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9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  <sheet name="Sheet1" sheetId="12" state="visible" r:id="rId13"/>
  </sheets>
  <definedNames>
    <definedName function="false" hidden="false" localSheetId="2" name="Excel_BuiltIn__FilterDatabase" vbProcedure="false">Plot!$A$1:$B$2</definedName>
    <definedName function="false" hidden="false" localSheetId="11" name="_Summary_10_i_1" vbProcedure="false">Sheet1!$B$4:$G$99</definedName>
    <definedName function="false" hidden="false" localSheetId="11" name="_Summary_10_ldp_1" vbProcedure="false">Sheet1!$W$4:$AB$83</definedName>
    <definedName function="false" hidden="false" localSheetId="11" name="_Summary_10_ld_1" vbProcedure="false">Sheet1!$P$4:$U$83</definedName>
    <definedName function="false" hidden="false" localSheetId="11" name="_Summary_10_ra_1" vbProcedure="false">Sheet1!$I$4:$N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" uniqueCount="92">
  <si>
    <t xml:space="preserve">All Intra Main</t>
  </si>
  <si>
    <t xml:space="preserve">All Intra HE10</t>
  </si>
  <si>
    <t xml:space="preserve">Reference:</t>
  </si>
  <si>
    <t xml:space="preserve">O2-LCU64-BA-Pre-0412</t>
  </si>
  <si>
    <t xml:space="preserve">Y</t>
  </si>
  <si>
    <t xml:space="preserve">U</t>
  </si>
  <si>
    <t xml:space="preserve">V</t>
  </si>
  <si>
    <t xml:space="preserve">Tested:</t>
  </si>
  <si>
    <t xml:space="preserve">O2-LCU64-BA-Pre-BA7-V6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SlideEditing</t>
  </si>
  <si>
    <t xml:space="preserve">kbps</t>
  </si>
  <si>
    <t xml:space="preserve">Y psnr</t>
  </si>
  <si>
    <t xml:space="preserve">U psnr</t>
  </si>
  <si>
    <t xml:space="preserve">V psnr</t>
  </si>
  <si>
    <t xml:space="preserve">AI-HE10</t>
  </si>
  <si>
    <t xml:space="preserve">BasketballDrill</t>
  </si>
  <si>
    <t xml:space="preserve">BasketballDrillText</t>
  </si>
  <si>
    <t xml:space="preserve">RA-HE10</t>
  </si>
  <si>
    <t xml:space="preserve">BasketballDrive</t>
  </si>
  <si>
    <t xml:space="preserve">RA-Main</t>
  </si>
  <si>
    <t xml:space="preserve">BasketballPass</t>
  </si>
  <si>
    <t xml:space="preserve">LB-HE10</t>
  </si>
  <si>
    <t xml:space="preserve">BlowingBubbles</t>
  </si>
  <si>
    <t xml:space="preserve">LB-Main</t>
  </si>
  <si>
    <t xml:space="preserve">BQMall</t>
  </si>
  <si>
    <t xml:space="preserve">LP-HE10</t>
  </si>
  <si>
    <t xml:space="preserve">BQSquare</t>
  </si>
  <si>
    <t xml:space="preserve">LP-Main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Johnny</t>
  </si>
  <si>
    <t xml:space="preserve">KristenAndSara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All (Mandatory)</t>
  </si>
  <si>
    <t xml:space="preserve">I</t>
  </si>
  <si>
    <t xml:space="preserve">RA</t>
  </si>
  <si>
    <t xml:space="preserve">LD</t>
  </si>
  <si>
    <t xml:space="preserve">LDP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.00%"/>
    <numFmt numFmtId="167" formatCode="0%"/>
    <numFmt numFmtId="168" formatCode="0.00"/>
    <numFmt numFmtId="169" formatCode="0.0"/>
    <numFmt numFmtId="170" formatCode="General"/>
    <numFmt numFmtId="171" formatCode="0.00_ "/>
  </numFmts>
  <fonts count="12">
    <font>
      <sz val="12"/>
      <color rgb="FF000000"/>
      <name val="Calibri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94"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O2-LCU64-BA-Pre-04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O2-LCU64-BA-Pre-BA7-V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7059783"/>
        <c:axId val="46572669"/>
      </c:scatterChart>
      <c:valAx>
        <c:axId val="77059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2669"/>
        <c:crossesAt val="0"/>
        <c:crossBetween val="midCat"/>
      </c:valAx>
      <c:valAx>
        <c:axId val="46572669"/>
        <c:scaling>
          <c:orientation val="minMax"/>
          <c:max val="46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97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84119807855326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67623873873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O2-LCU64-BA-Pre-04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O2-LCU64-BA-Pre-BA7-V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3102283"/>
        <c:axId val="23163215"/>
      </c:scatterChart>
      <c:valAx>
        <c:axId val="53102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3215"/>
        <c:crossesAt val="0"/>
        <c:crossBetween val="midCat"/>
      </c:valAx>
      <c:valAx>
        <c:axId val="23163215"/>
        <c:scaling>
          <c:orientation val="minMax"/>
          <c:max val="45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22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927927927927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O2-LCU64-BA-Pre-04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O2-LCU64-BA-Pre-BA7-V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1748440"/>
        <c:axId val="7812845"/>
      </c:scatterChart>
      <c:valAx>
        <c:axId val="91748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845"/>
        <c:crossesAt val="0"/>
        <c:crossBetween val="midCat"/>
      </c:valAx>
      <c:valAx>
        <c:axId val="7812845"/>
        <c:scaling>
          <c:orientation val="minMax"/>
          <c:max val="45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84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8678699851935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5400126912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O2-LCU64-BA-Pre-04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O2-LCU64-BA-Pre-BA7-V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0725992"/>
        <c:axId val="68074809"/>
      </c:scatterChart>
      <c:valAx>
        <c:axId val="30725992"/>
        <c:scaling>
          <c:logBase val="10"/>
          <c:orientation val="minMax"/>
          <c:max val="100000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4809"/>
        <c:crossesAt val="0"/>
        <c:crossBetween val="midCat"/>
      </c:valAx>
      <c:valAx>
        <c:axId val="68074809"/>
        <c:scaling>
          <c:orientation val="minMax"/>
          <c:max val="46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599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403228765364"/>
          <c:y val="0.779031234576606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72935990449</cdr:x>
      <cdr:y>0.0712771969482905</cdr:y>
    </cdr:from>
    <cdr:to>
      <cdr:x>0.770731931306823</cdr:x>
      <cdr:y>0.114015258547612</cdr:y>
    </cdr:to>
    <cdr:sp>
      <cdr:nvSpPr>
        <cdr:cNvPr id="1" name="Text Box 4"/>
        <cdr:cNvSpPr/>
      </cdr:nvSpPr>
      <cdr:spPr>
        <a:xfrm>
          <a:off x="1977840" y="363240"/>
          <a:ext cx="4064760" cy="2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50337837837838</cdr:y>
    </cdr:from>
    <cdr:to>
      <cdr:x>0.764749160803789</cdr:x>
      <cdr:y>0.106981981981982</cdr:y>
    </cdr:to>
    <cdr:sp>
      <cdr:nvSpPr>
        <cdr:cNvPr id="3" name="Text Box 1"/>
        <cdr:cNvSpPr/>
      </cdr:nvSpPr>
      <cdr:spPr>
        <a:xfrm>
          <a:off x="1953360" y="332640"/>
          <a:ext cx="403380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652189240640203</cdr:y>
    </cdr:from>
    <cdr:to>
      <cdr:x>0.766266611486642</cdr:x>
      <cdr:y>0.10724106324473</cdr:y>
    </cdr:to>
    <cdr:sp>
      <cdr:nvSpPr>
        <cdr:cNvPr id="5" name="Text Box 1"/>
        <cdr:cNvSpPr/>
      </cdr:nvSpPr>
      <cdr:spPr>
        <a:xfrm>
          <a:off x="1943640" y="333000"/>
          <a:ext cx="405540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</cdr:x>
      <cdr:y>0.0724811393922301</cdr:y>
    </cdr:from>
    <cdr:to>
      <cdr:x>0.756741882223445</cdr:x>
      <cdr:y>0.115983924416555</cdr:y>
    </cdr:to>
    <cdr:sp>
      <cdr:nvSpPr>
        <cdr:cNvPr id="7" name="Text Box 1"/>
        <cdr:cNvSpPr/>
      </cdr:nvSpPr>
      <cdr:spPr>
        <a:xfrm>
          <a:off x="1962360" y="370080"/>
          <a:ext cx="397764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1</f>
        <v>#VALUE!</v>
      </c>
      <c r="D9" s="9" t="e">
        <f aca="false">'AI-Main'!U111</f>
        <v>#VALUE!</v>
      </c>
      <c r="E9" s="10" t="e">
        <f aca="false">'AI-Main'!V111</f>
        <v>#VALUE!</v>
      </c>
      <c r="F9" s="9" t="e">
        <f aca="false">'AI-HE10'!T111</f>
        <v>#VALUE!</v>
      </c>
      <c r="G9" s="9" t="e">
        <f aca="false">'AI-HE10'!U111</f>
        <v>#VALUE!</v>
      </c>
      <c r="H9" s="10" t="e">
        <f aca="false">'AI-HE10'!V111</f>
        <v>#VALUE!</v>
      </c>
      <c r="J9" s="3" t="s">
        <v>15</v>
      </c>
    </row>
    <row r="10" customFormat="false" ht="12.75" hidden="false" customHeight="false" outlineLevel="0" collapsed="false">
      <c r="B10" s="17"/>
      <c r="C10" s="18" t="e">
        <f aca="false">'AI-Main'!W111</f>
        <v>#VALUE!</v>
      </c>
      <c r="D10" s="18" t="e">
        <f aca="false">'AI-Main'!X111</f>
        <v>#VALUE!</v>
      </c>
      <c r="E10" s="19" t="e">
        <f aca="false">'AI-Main'!Y111</f>
        <v>#VALUE!</v>
      </c>
      <c r="F10" s="18" t="e">
        <f aca="false">'AI-HE10'!W111</f>
        <v>#VALUE!</v>
      </c>
      <c r="G10" s="18" t="e">
        <f aca="false">'AI-HE10'!X111</f>
        <v>#VALUE!</v>
      </c>
      <c r="H10" s="19" t="e">
        <f aca="false">'AI-HE10'!Y111</f>
        <v>#VALUE!</v>
      </c>
      <c r="J10" s="1" t="s">
        <v>16</v>
      </c>
    </row>
    <row r="11" customFormat="false" ht="12.75" hidden="false" customHeight="false" outlineLevel="0" collapsed="false">
      <c r="B11" s="20" t="s">
        <v>17</v>
      </c>
      <c r="C11" s="21" t="e">
        <f aca="false">'AI-Main'!T104</f>
        <v>#VALUE!</v>
      </c>
      <c r="D11" s="22" t="e">
        <f aca="false">'AI-Main'!U104</f>
        <v>#VALUE!</v>
      </c>
      <c r="E11" s="23" t="e">
        <f aca="false">'AI-Main'!V104</f>
        <v>#VALUE!</v>
      </c>
      <c r="F11" s="21" t="e">
        <f aca="false">'AI-HE10'!T104</f>
        <v>#VALUE!</v>
      </c>
      <c r="G11" s="22" t="e">
        <f aca="false">'AI-HE10'!U104</f>
        <v>#VALUE!</v>
      </c>
      <c r="H11" s="23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4" t="e">
        <f aca="false">'AI-Main'!R113</f>
        <v>#DIV/0!</v>
      </c>
      <c r="D12" s="24"/>
      <c r="E12" s="24"/>
      <c r="F12" s="24" t="n">
        <f aca="false">'AI-HE10'!R113</f>
        <v>1.00067112911931</v>
      </c>
      <c r="G12" s="24"/>
      <c r="H12" s="24"/>
    </row>
    <row r="13" customFormat="false" ht="12.75" hidden="false" customHeight="false" outlineLevel="0" collapsed="false">
      <c r="B13" s="17" t="s">
        <v>19</v>
      </c>
      <c r="C13" s="25" t="e">
        <f aca="false">'AI-Main'!Q113</f>
        <v>#NUM!</v>
      </c>
      <c r="D13" s="25"/>
      <c r="E13" s="25"/>
      <c r="F13" s="25" t="n">
        <f aca="false">'AI-HE10'!Q113</f>
        <v>1.00337214278002</v>
      </c>
      <c r="G13" s="25"/>
      <c r="H13" s="25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6"/>
      <c r="D21" s="27"/>
      <c r="E21" s="28"/>
      <c r="F21" s="12"/>
      <c r="G21" s="27"/>
      <c r="H21" s="28"/>
    </row>
    <row r="22" customFormat="false" ht="12" hidden="false" customHeight="false" outlineLevel="0" collapsed="false">
      <c r="B22" s="15" t="s">
        <v>14</v>
      </c>
      <c r="C22" s="16" t="e">
        <f aca="false">'RA-Main'!T111</f>
        <v>#VALUE!</v>
      </c>
      <c r="D22" s="9" t="e">
        <f aca="false">'RA-Main'!U111</f>
        <v>#VALUE!</v>
      </c>
      <c r="E22" s="10" t="e">
        <f aca="false">'RA-Main'!V111</f>
        <v>#VALUE!</v>
      </c>
      <c r="F22" s="9" t="e">
        <f aca="false">'RA-HE10'!T111</f>
        <v>#VALUE!</v>
      </c>
      <c r="G22" s="9" t="e">
        <f aca="false">'RA-HE10'!U111</f>
        <v>#VALUE!</v>
      </c>
      <c r="H22" s="10" t="e">
        <f aca="false">'RA-HE10'!V111</f>
        <v>#VALUE!</v>
      </c>
    </row>
    <row r="23" customFormat="false" ht="12.75" hidden="false" customHeight="false" outlineLevel="0" collapsed="false">
      <c r="B23" s="17"/>
      <c r="C23" s="18" t="e">
        <f aca="false">'RA-Main'!W111</f>
        <v>#VALUE!</v>
      </c>
      <c r="D23" s="18" t="e">
        <f aca="false">'RA-Main'!X111</f>
        <v>#VALUE!</v>
      </c>
      <c r="E23" s="19" t="e">
        <f aca="false">'RA-Main'!Y111</f>
        <v>#VALUE!</v>
      </c>
      <c r="F23" s="18" t="e">
        <f aca="false">'RA-HE10'!W111</f>
        <v>#VALUE!</v>
      </c>
      <c r="G23" s="18" t="e">
        <f aca="false">'RA-HE10'!X111</f>
        <v>#VALUE!</v>
      </c>
      <c r="H23" s="19" t="e">
        <f aca="false">'RA-HE10'!Y111</f>
        <v>#VALUE!</v>
      </c>
    </row>
    <row r="24" customFormat="false" ht="12.75" hidden="false" customHeight="false" outlineLevel="0" collapsed="false">
      <c r="B24" s="17" t="s">
        <v>17</v>
      </c>
      <c r="C24" s="29" t="e">
        <f aca="false">'RA-Main'!T104</f>
        <v>#VALUE!</v>
      </c>
      <c r="D24" s="30" t="e">
        <f aca="false">'RA-Main'!U104</f>
        <v>#VALUE!</v>
      </c>
      <c r="E24" s="31" t="e">
        <f aca="false">'RA-Main'!V104</f>
        <v>#VALUE!</v>
      </c>
      <c r="F24" s="29" t="e">
        <f aca="false">'RA-HE10'!T104</f>
        <v>#VALUE!</v>
      </c>
      <c r="G24" s="30" t="e">
        <f aca="false">'RA-HE10'!U104</f>
        <v>#VALUE!</v>
      </c>
      <c r="H24" s="31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4" t="e">
        <f aca="false">'RA-Main'!R113</f>
        <v>#DIV/0!</v>
      </c>
      <c r="D25" s="24"/>
      <c r="E25" s="24"/>
      <c r="F25" s="24" t="n">
        <f aca="false">'RA-HE10'!R113</f>
        <v>1.0095610118757</v>
      </c>
      <c r="G25" s="24"/>
      <c r="H25" s="24"/>
    </row>
    <row r="26" customFormat="false" ht="12.75" hidden="false" customHeight="false" outlineLevel="0" collapsed="false">
      <c r="B26" s="17" t="s">
        <v>19</v>
      </c>
      <c r="C26" s="25" t="e">
        <f aca="false">'RA-Main'!Q113</f>
        <v>#NUM!</v>
      </c>
      <c r="D26" s="25"/>
      <c r="E26" s="25"/>
      <c r="F26" s="25" t="n">
        <f aca="false">'RA-HE10'!Q113</f>
        <v>1.01977536612793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'!T111</f>
        <v>#VALUE!</v>
      </c>
      <c r="D35" s="9" t="e">
        <f aca="false">'LB-Main'!U111</f>
        <v>#VALUE!</v>
      </c>
      <c r="E35" s="10" t="e">
        <f aca="false">'LB-Main'!V111</f>
        <v>#VALUE!</v>
      </c>
      <c r="F35" s="9" t="e">
        <f aca="false">'LB-HE10'!T111</f>
        <v>#VALUE!</v>
      </c>
      <c r="G35" s="9" t="e">
        <f aca="false">'LB-HE10'!U111</f>
        <v>#VALUE!</v>
      </c>
      <c r="H35" s="10" t="e">
        <f aca="false">'LB-HE10'!V111</f>
        <v>#VALUE!</v>
      </c>
    </row>
    <row r="36" customFormat="false" ht="12.75" hidden="false" customHeight="false" outlineLevel="0" collapsed="false">
      <c r="B36" s="17"/>
      <c r="C36" s="18" t="e">
        <f aca="false">'LB-Main'!W111</f>
        <v>#VALUE!</v>
      </c>
      <c r="D36" s="18" t="e">
        <f aca="false">'LB-Main'!X111</f>
        <v>#VALUE!</v>
      </c>
      <c r="E36" s="19" t="e">
        <f aca="false">'LB-Main'!Y111</f>
        <v>#VALUE!</v>
      </c>
      <c r="F36" s="18" t="e">
        <f aca="false">'LB-HE10'!W111</f>
        <v>#VALUE!</v>
      </c>
      <c r="G36" s="18" t="e">
        <f aca="false">'LB-HE10'!X111</f>
        <v>#VALUE!</v>
      </c>
      <c r="H36" s="19" t="e">
        <f aca="false">'LB-HE10'!Y111</f>
        <v>#VALUE!</v>
      </c>
    </row>
    <row r="37" customFormat="false" ht="12.75" hidden="false" customHeight="false" outlineLevel="0" collapsed="false">
      <c r="B37" s="17" t="s">
        <v>17</v>
      </c>
      <c r="C37" s="29" t="e">
        <f aca="false">'LB-Main'!T104</f>
        <v>#VALUE!</v>
      </c>
      <c r="D37" s="30" t="e">
        <f aca="false">'LB-Main'!U104</f>
        <v>#VALUE!</v>
      </c>
      <c r="E37" s="31" t="e">
        <f aca="false">'LB-Main'!V104</f>
        <v>#VALUE!</v>
      </c>
      <c r="F37" s="29" t="e">
        <f aca="false">'LB-HE10'!T104</f>
        <v>#VALUE!</v>
      </c>
      <c r="G37" s="30" t="e">
        <f aca="false">'LB-HE10'!U104</f>
        <v>#VALUE!</v>
      </c>
      <c r="H37" s="31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4" t="e">
        <f aca="false">'LB-Main'!R113</f>
        <v>#DIV/0!</v>
      </c>
      <c r="D38" s="24"/>
      <c r="E38" s="24"/>
      <c r="F38" s="24" t="n">
        <f aca="false">'LB-HE10'!R113</f>
        <v>1.01459001592198</v>
      </c>
      <c r="G38" s="24"/>
      <c r="H38" s="24"/>
    </row>
    <row r="39" customFormat="false" ht="12.75" hidden="false" customHeight="false" outlineLevel="0" collapsed="false">
      <c r="B39" s="17" t="s">
        <v>19</v>
      </c>
      <c r="C39" s="25" t="e">
        <f aca="false">'LB-Main'!Q113</f>
        <v>#NUM!</v>
      </c>
      <c r="D39" s="25"/>
      <c r="E39" s="25"/>
      <c r="F39" s="25" t="n">
        <f aca="false">'LB-HE10'!Q113</f>
        <v>1.03221261493272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16" t="e">
        <f aca="false">'LP-Main'!T111</f>
        <v>#VALUE!</v>
      </c>
      <c r="D48" s="9" t="e">
        <f aca="false">'LP-Main'!U111</f>
        <v>#VALUE!</v>
      </c>
      <c r="E48" s="10" t="e">
        <f aca="false">'LP-Main'!V111</f>
        <v>#VALUE!</v>
      </c>
      <c r="F48" s="9" t="e">
        <f aca="false">'LP-HE10'!T111</f>
        <v>#VALUE!</v>
      </c>
      <c r="G48" s="9" t="e">
        <f aca="false">'LP-HE10'!U111</f>
        <v>#VALUE!</v>
      </c>
      <c r="H48" s="10" t="e">
        <f aca="false">'LP-HE10'!V111</f>
        <v>#VALUE!</v>
      </c>
    </row>
    <row r="49" customFormat="false" ht="12.75" hidden="false" customHeight="false" outlineLevel="0" collapsed="false">
      <c r="B49" s="17"/>
      <c r="C49" s="18" t="e">
        <f aca="false">'LP-Main'!W111</f>
        <v>#VALUE!</v>
      </c>
      <c r="D49" s="18" t="e">
        <f aca="false">'LP-Main'!X111</f>
        <v>#VALUE!</v>
      </c>
      <c r="E49" s="19" t="e">
        <f aca="false">'LP-Main'!Y111</f>
        <v>#VALUE!</v>
      </c>
      <c r="F49" s="18" t="e">
        <f aca="false">'LP-HE10'!W111</f>
        <v>#VALUE!</v>
      </c>
      <c r="G49" s="18" t="e">
        <f aca="false">'LP-HE10'!X111</f>
        <v>#VALUE!</v>
      </c>
      <c r="H49" s="19" t="e">
        <f aca="false">'LP-HE10'!Y111</f>
        <v>#VALUE!</v>
      </c>
    </row>
    <row r="50" customFormat="false" ht="12.75" hidden="false" customHeight="false" outlineLevel="0" collapsed="false">
      <c r="B50" s="17" t="s">
        <v>17</v>
      </c>
      <c r="C50" s="29" t="e">
        <f aca="false">'LP-Main'!T104</f>
        <v>#VALUE!</v>
      </c>
      <c r="D50" s="30" t="e">
        <f aca="false">'LP-Main'!U104</f>
        <v>#VALUE!</v>
      </c>
      <c r="E50" s="31" t="e">
        <f aca="false">'LP-Main'!V104</f>
        <v>#VALUE!</v>
      </c>
      <c r="F50" s="29" t="e">
        <f aca="false">'LP-HE10'!T104</f>
        <v>#VALUE!</v>
      </c>
      <c r="G50" s="30" t="e">
        <f aca="false">'LP-HE10'!U104</f>
        <v>#VALUE!</v>
      </c>
      <c r="H50" s="31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4" t="e">
        <f aca="false">'LP-Main'!R113</f>
        <v>#DIV/0!</v>
      </c>
      <c r="D51" s="24"/>
      <c r="E51" s="24"/>
      <c r="F51" s="24" t="n">
        <f aca="false">'LP-HE10'!R113</f>
        <v>1.01501430628347</v>
      </c>
      <c r="G51" s="24"/>
      <c r="H51" s="24"/>
    </row>
    <row r="52" customFormat="false" ht="12.75" hidden="false" customHeight="false" outlineLevel="0" collapsed="false">
      <c r="B52" s="17" t="s">
        <v>19</v>
      </c>
      <c r="C52" s="25" t="e">
        <f aca="false">'LP-Main'!Q113</f>
        <v>#NUM!</v>
      </c>
      <c r="D52" s="25"/>
      <c r="E52" s="25"/>
      <c r="F52" s="25" t="n">
        <f aca="false">'LP-HE10'!Q113</f>
        <v>1.04513651859294</v>
      </c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2 C4:H9 C30:H35 C37:H37 C11:H11 C24:H2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43:H48 F50:H50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43:E48 C50:E50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O2-LCU64-BA-Pre-0412</v>
      </c>
      <c r="E1" s="44"/>
      <c r="F1" s="44"/>
      <c r="G1" s="44"/>
      <c r="H1" s="44"/>
      <c r="I1" s="44"/>
      <c r="J1" s="44"/>
      <c r="L1" s="44" t="str">
        <f aca="false">Summary!K3</f>
        <v>O2-LCU64-BA-Pre-BA7-V6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14"/>
      <c r="U3" s="115"/>
      <c r="V3" s="116"/>
      <c r="W3" s="114"/>
      <c r="X3" s="115"/>
      <c r="Y3" s="116"/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08"/>
      <c r="M4" s="109"/>
      <c r="N4" s="109"/>
      <c r="O4" s="109"/>
      <c r="P4" s="109"/>
      <c r="Q4" s="109"/>
      <c r="R4" s="110"/>
      <c r="S4" s="107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08"/>
      <c r="M5" s="109"/>
      <c r="N5" s="109"/>
      <c r="O5" s="109"/>
      <c r="P5" s="109"/>
      <c r="Q5" s="109"/>
      <c r="R5" s="110"/>
      <c r="S5" s="107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1"/>
      <c r="M6" s="112"/>
      <c r="N6" s="112"/>
      <c r="O6" s="112"/>
      <c r="P6" s="112"/>
      <c r="Q6" s="112"/>
      <c r="R6" s="113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14"/>
      <c r="U7" s="115"/>
      <c r="V7" s="115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08"/>
      <c r="M8" s="109"/>
      <c r="N8" s="109"/>
      <c r="O8" s="109"/>
      <c r="P8" s="109"/>
      <c r="Q8" s="109"/>
      <c r="R8" s="110"/>
      <c r="S8" s="107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08"/>
      <c r="M9" s="109"/>
      <c r="N9" s="109"/>
      <c r="O9" s="109"/>
      <c r="P9" s="109"/>
      <c r="Q9" s="109"/>
      <c r="R9" s="110"/>
      <c r="S9" s="107"/>
      <c r="T9" s="117"/>
      <c r="U9" s="126"/>
      <c r="V9" s="118"/>
      <c r="W9" s="117"/>
      <c r="X9" s="118"/>
      <c r="Y9" s="119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1"/>
      <c r="M10" s="112"/>
      <c r="N10" s="112"/>
      <c r="O10" s="112"/>
      <c r="P10" s="112"/>
      <c r="Q10" s="112"/>
      <c r="R10" s="113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14"/>
      <c r="U11" s="115"/>
      <c r="V11" s="115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08"/>
      <c r="M12" s="109"/>
      <c r="N12" s="109"/>
      <c r="O12" s="109"/>
      <c r="P12" s="109"/>
      <c r="Q12" s="109"/>
      <c r="R12" s="110"/>
      <c r="S12" s="107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08"/>
      <c r="M13" s="109"/>
      <c r="N13" s="109"/>
      <c r="O13" s="109"/>
      <c r="P13" s="109"/>
      <c r="Q13" s="109"/>
      <c r="R13" s="110"/>
      <c r="S13" s="107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1"/>
      <c r="M14" s="112"/>
      <c r="N14" s="112"/>
      <c r="O14" s="112"/>
      <c r="P14" s="112"/>
      <c r="Q14" s="112"/>
      <c r="R14" s="113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14"/>
      <c r="U15" s="115"/>
      <c r="V15" s="115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08"/>
      <c r="M16" s="109"/>
      <c r="N16" s="109"/>
      <c r="O16" s="109"/>
      <c r="P16" s="109"/>
      <c r="Q16" s="109"/>
      <c r="R16" s="110"/>
      <c r="S16" s="107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08"/>
      <c r="M17" s="109"/>
      <c r="N17" s="109"/>
      <c r="O17" s="109"/>
      <c r="P17" s="109"/>
      <c r="Q17" s="109"/>
      <c r="R17" s="110"/>
      <c r="S17" s="107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1"/>
      <c r="M18" s="112"/>
      <c r="N18" s="112"/>
      <c r="O18" s="112"/>
      <c r="P18" s="112"/>
      <c r="Q18" s="112"/>
      <c r="R18" s="113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3" t="n">
        <v>5113.4432</v>
      </c>
      <c r="E19" s="74" t="n">
        <v>41.9167</v>
      </c>
      <c r="F19" s="74" t="n">
        <v>43.496</v>
      </c>
      <c r="G19" s="74" t="n">
        <v>45.0096</v>
      </c>
      <c r="H19" s="74" t="n">
        <v>23803.15</v>
      </c>
      <c r="I19" s="74" t="n">
        <v>38.8</v>
      </c>
      <c r="J19" s="53" t="n">
        <f aca="false">H19/3600</f>
        <v>6.61198611111111</v>
      </c>
      <c r="L19" s="73" t="n">
        <v>5113.2976</v>
      </c>
      <c r="M19" s="74" t="n">
        <v>41.9151</v>
      </c>
      <c r="N19" s="74" t="n">
        <v>43.4939</v>
      </c>
      <c r="O19" s="74" t="n">
        <v>45.008</v>
      </c>
      <c r="P19" s="74" t="n">
        <v>24205.49</v>
      </c>
      <c r="Q19" s="74" t="n">
        <v>39.28</v>
      </c>
      <c r="R19" s="53" t="n">
        <f aca="false">P19/3600</f>
        <v>6.723747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7</v>
      </c>
      <c r="B20" s="90"/>
      <c r="C20" s="90" t="n">
        <v>27</v>
      </c>
      <c r="D20" s="75" t="n">
        <v>2403.4816</v>
      </c>
      <c r="E20" s="76" t="n">
        <v>39.8829</v>
      </c>
      <c r="F20" s="76" t="n">
        <v>41.8504</v>
      </c>
      <c r="G20" s="76" t="n">
        <v>42.9738</v>
      </c>
      <c r="H20" s="76" t="n">
        <v>20733.14</v>
      </c>
      <c r="I20" s="76" t="n">
        <v>31.18</v>
      </c>
      <c r="J20" s="58" t="n">
        <f aca="false">H20/3600</f>
        <v>5.75920555555556</v>
      </c>
      <c r="L20" s="75" t="n">
        <v>2404.7048</v>
      </c>
      <c r="M20" s="76" t="n">
        <v>39.885</v>
      </c>
      <c r="N20" s="76" t="n">
        <v>41.8608</v>
      </c>
      <c r="O20" s="76" t="n">
        <v>42.9734</v>
      </c>
      <c r="P20" s="76" t="n">
        <v>21190.37</v>
      </c>
      <c r="Q20" s="76" t="n">
        <v>33.27</v>
      </c>
      <c r="R20" s="58" t="n">
        <f aca="false">P20/3600</f>
        <v>5.88621388888889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90"/>
      <c r="B21" s="90"/>
      <c r="C21" s="90" t="n">
        <v>32</v>
      </c>
      <c r="D21" s="75" t="n">
        <v>1164.8192</v>
      </c>
      <c r="E21" s="76" t="n">
        <v>37.3006</v>
      </c>
      <c r="F21" s="76" t="n">
        <v>40.6053</v>
      </c>
      <c r="G21" s="76" t="n">
        <v>41.6792</v>
      </c>
      <c r="H21" s="76" t="n">
        <v>18583.48</v>
      </c>
      <c r="I21" s="76" t="n">
        <v>27.07</v>
      </c>
      <c r="J21" s="58" t="n">
        <f aca="false">H21/3600</f>
        <v>5.16207777777778</v>
      </c>
      <c r="L21" s="75" t="n">
        <v>1165.2912</v>
      </c>
      <c r="M21" s="76" t="n">
        <v>37.3033</v>
      </c>
      <c r="N21" s="76" t="n">
        <v>40.6091</v>
      </c>
      <c r="O21" s="76" t="n">
        <v>41.6675</v>
      </c>
      <c r="P21" s="76" t="n">
        <v>19551.33</v>
      </c>
      <c r="Q21" s="76" t="n">
        <v>31.17</v>
      </c>
      <c r="R21" s="58" t="n">
        <f aca="false">P21/3600</f>
        <v>5.430925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90"/>
      <c r="B22" s="97"/>
      <c r="C22" s="97" t="n">
        <v>37</v>
      </c>
      <c r="D22" s="77" t="n">
        <v>572.1544</v>
      </c>
      <c r="E22" s="78" t="n">
        <v>34.6606</v>
      </c>
      <c r="F22" s="78" t="n">
        <v>39.6985</v>
      </c>
      <c r="G22" s="78" t="n">
        <v>40.8608</v>
      </c>
      <c r="H22" s="78" t="n">
        <v>17012.68</v>
      </c>
      <c r="I22" s="78" t="n">
        <v>25.52</v>
      </c>
      <c r="J22" s="64" t="n">
        <f aca="false">H22/3600</f>
        <v>4.72574444444444</v>
      </c>
      <c r="L22" s="77" t="n">
        <v>572.692</v>
      </c>
      <c r="M22" s="78" t="n">
        <v>34.6663</v>
      </c>
      <c r="N22" s="78" t="n">
        <v>39.7041</v>
      </c>
      <c r="O22" s="78" t="n">
        <v>40.8639</v>
      </c>
      <c r="P22" s="78" t="n">
        <v>17267.35</v>
      </c>
      <c r="Q22" s="78" t="n">
        <v>24.91</v>
      </c>
      <c r="R22" s="64" t="n">
        <f aca="false">P22/3600</f>
        <v>4.79648611111111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0"/>
      <c r="B23" s="81" t="s">
        <v>59</v>
      </c>
      <c r="C23" s="81" t="n">
        <v>22</v>
      </c>
      <c r="D23" s="73" t="n">
        <v>7796.3984</v>
      </c>
      <c r="E23" s="74" t="n">
        <v>40.0205</v>
      </c>
      <c r="F23" s="74" t="n">
        <v>42.06</v>
      </c>
      <c r="G23" s="74" t="n">
        <v>43.2305</v>
      </c>
      <c r="H23" s="74" t="n">
        <v>22332.04</v>
      </c>
      <c r="I23" s="74" t="n">
        <v>40.86</v>
      </c>
      <c r="J23" s="53" t="n">
        <f aca="false">H23/3600</f>
        <v>6.20334444444444</v>
      </c>
      <c r="L23" s="73" t="n">
        <v>7793.1056</v>
      </c>
      <c r="M23" s="74" t="n">
        <v>40.0194</v>
      </c>
      <c r="N23" s="74" t="n">
        <v>42.0598</v>
      </c>
      <c r="O23" s="74" t="n">
        <v>43.2275</v>
      </c>
      <c r="P23" s="74" t="n">
        <v>22806.32</v>
      </c>
      <c r="Q23" s="74" t="n">
        <v>39.94</v>
      </c>
      <c r="R23" s="53" t="n">
        <f aca="false">P23/3600</f>
        <v>6.335088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75" t="n">
        <v>3143.5512</v>
      </c>
      <c r="E24" s="76" t="n">
        <v>37.0928</v>
      </c>
      <c r="F24" s="76" t="n">
        <v>39.8927</v>
      </c>
      <c r="G24" s="76" t="n">
        <v>40.9109</v>
      </c>
      <c r="H24" s="76" t="n">
        <v>18906.65</v>
      </c>
      <c r="I24" s="76" t="n">
        <v>32.77</v>
      </c>
      <c r="J24" s="58" t="n">
        <f aca="false">H24/3600</f>
        <v>5.25184722222222</v>
      </c>
      <c r="L24" s="75" t="n">
        <v>3141.9648</v>
      </c>
      <c r="M24" s="76" t="n">
        <v>37.0933</v>
      </c>
      <c r="N24" s="76" t="n">
        <v>39.9002</v>
      </c>
      <c r="O24" s="76" t="n">
        <v>40.904</v>
      </c>
      <c r="P24" s="76" t="n">
        <v>19510.43</v>
      </c>
      <c r="Q24" s="76" t="n">
        <v>32.8</v>
      </c>
      <c r="R24" s="58" t="n">
        <f aca="false">P24/3600</f>
        <v>5.41956388888889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90"/>
      <c r="B25" s="90"/>
      <c r="C25" s="90" t="n">
        <v>32</v>
      </c>
      <c r="D25" s="75" t="n">
        <v>1340.548</v>
      </c>
      <c r="E25" s="76" t="n">
        <v>34.2802</v>
      </c>
      <c r="F25" s="76" t="n">
        <v>38.281</v>
      </c>
      <c r="G25" s="76" t="n">
        <v>39.523</v>
      </c>
      <c r="H25" s="76" t="n">
        <v>16728.82</v>
      </c>
      <c r="I25" s="76" t="n">
        <v>27.94</v>
      </c>
      <c r="J25" s="58" t="n">
        <f aca="false">H25/3600</f>
        <v>4.64689444444444</v>
      </c>
      <c r="L25" s="75" t="n">
        <v>1341.0664</v>
      </c>
      <c r="M25" s="76" t="n">
        <v>34.2789</v>
      </c>
      <c r="N25" s="76" t="n">
        <v>38.2835</v>
      </c>
      <c r="O25" s="76" t="n">
        <v>39.5203</v>
      </c>
      <c r="P25" s="76" t="n">
        <v>16743.94</v>
      </c>
      <c r="Q25" s="76" t="n">
        <v>27.65</v>
      </c>
      <c r="R25" s="58" t="n">
        <f aca="false">P25/3600</f>
        <v>4.65109444444444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90"/>
      <c r="B26" s="97"/>
      <c r="C26" s="97" t="n">
        <v>37</v>
      </c>
      <c r="D26" s="77" t="n">
        <v>583.876</v>
      </c>
      <c r="E26" s="78" t="n">
        <v>31.6746</v>
      </c>
      <c r="F26" s="78" t="n">
        <v>37.2219</v>
      </c>
      <c r="G26" s="78" t="n">
        <v>38.7495</v>
      </c>
      <c r="H26" s="78" t="n">
        <v>15347.46</v>
      </c>
      <c r="I26" s="78" t="n">
        <v>25.17</v>
      </c>
      <c r="J26" s="64" t="n">
        <f aca="false">H26/3600</f>
        <v>4.26318333333333</v>
      </c>
      <c r="L26" s="77" t="n">
        <v>583.5576</v>
      </c>
      <c r="M26" s="78" t="n">
        <v>31.674</v>
      </c>
      <c r="N26" s="78" t="n">
        <v>37.2191</v>
      </c>
      <c r="O26" s="78" t="n">
        <v>38.7432</v>
      </c>
      <c r="P26" s="78" t="n">
        <v>15739.05</v>
      </c>
      <c r="Q26" s="78" t="n">
        <v>26.86</v>
      </c>
      <c r="R26" s="64" t="n">
        <f aca="false">P26/3600</f>
        <v>4.37195833333333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0"/>
      <c r="B27" s="81" t="s">
        <v>51</v>
      </c>
      <c r="C27" s="81" t="n">
        <v>22</v>
      </c>
      <c r="D27" s="73" t="n">
        <v>19483.4864</v>
      </c>
      <c r="E27" s="74" t="n">
        <v>38.7873</v>
      </c>
      <c r="F27" s="74" t="n">
        <v>40.205</v>
      </c>
      <c r="G27" s="74" t="n">
        <v>43.467</v>
      </c>
      <c r="H27" s="74" t="n">
        <v>46976.83</v>
      </c>
      <c r="I27" s="74" t="n">
        <v>79.17</v>
      </c>
      <c r="J27" s="53" t="n">
        <f aca="false">H27/3600</f>
        <v>13.0491194444444</v>
      </c>
      <c r="L27" s="73" t="n">
        <v>19494.5672</v>
      </c>
      <c r="M27" s="74" t="n">
        <v>38.7853</v>
      </c>
      <c r="N27" s="74" t="n">
        <v>40.2051</v>
      </c>
      <c r="O27" s="74" t="n">
        <v>43.47</v>
      </c>
      <c r="P27" s="74" t="n">
        <v>47970.55</v>
      </c>
      <c r="Q27" s="74" t="n">
        <v>80.06</v>
      </c>
      <c r="R27" s="53" t="n">
        <f aca="false">P27/3600</f>
        <v>13.325152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75" t="n">
        <v>5697.2704</v>
      </c>
      <c r="E28" s="76" t="n">
        <v>36.8151</v>
      </c>
      <c r="F28" s="76" t="n">
        <v>38.9777</v>
      </c>
      <c r="G28" s="76" t="n">
        <v>41.4774</v>
      </c>
      <c r="H28" s="76" t="n">
        <v>38210.71</v>
      </c>
      <c r="I28" s="76" t="n">
        <v>54.93</v>
      </c>
      <c r="J28" s="58" t="n">
        <f aca="false">H28/3600</f>
        <v>10.6140861111111</v>
      </c>
      <c r="L28" s="75" t="n">
        <v>5697.0632</v>
      </c>
      <c r="M28" s="76" t="n">
        <v>36.8143</v>
      </c>
      <c r="N28" s="76" t="n">
        <v>38.9739</v>
      </c>
      <c r="O28" s="76" t="n">
        <v>41.4749</v>
      </c>
      <c r="P28" s="76" t="n">
        <v>39736.01</v>
      </c>
      <c r="Q28" s="76" t="n">
        <v>61.39</v>
      </c>
      <c r="R28" s="58" t="n">
        <f aca="false">P28/3600</f>
        <v>11.0377805555556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90"/>
      <c r="B29" s="90"/>
      <c r="C29" s="90" t="n">
        <v>32</v>
      </c>
      <c r="D29" s="75" t="n">
        <v>2600.4352</v>
      </c>
      <c r="E29" s="76" t="n">
        <v>34.6774</v>
      </c>
      <c r="F29" s="76" t="n">
        <v>38.043</v>
      </c>
      <c r="G29" s="76" t="n">
        <v>39.8688</v>
      </c>
      <c r="H29" s="76" t="n">
        <v>34410.83</v>
      </c>
      <c r="I29" s="76" t="n">
        <v>50.33</v>
      </c>
      <c r="J29" s="58" t="n">
        <f aca="false">H29/3600</f>
        <v>9.55856388888889</v>
      </c>
      <c r="L29" s="75" t="n">
        <v>2600.32</v>
      </c>
      <c r="M29" s="76" t="n">
        <v>34.6779</v>
      </c>
      <c r="N29" s="76" t="n">
        <v>38.0451</v>
      </c>
      <c r="O29" s="76" t="n">
        <v>39.8768</v>
      </c>
      <c r="P29" s="76" t="n">
        <v>35021.16</v>
      </c>
      <c r="Q29" s="76" t="n">
        <v>52.88</v>
      </c>
      <c r="R29" s="58" t="n">
        <f aca="false">P29/3600</f>
        <v>9.7281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90"/>
      <c r="B30" s="97"/>
      <c r="C30" s="97" t="n">
        <v>37</v>
      </c>
      <c r="D30" s="77" t="n">
        <v>1290.072</v>
      </c>
      <c r="E30" s="78" t="n">
        <v>32.3851</v>
      </c>
      <c r="F30" s="78" t="n">
        <v>37.3045</v>
      </c>
      <c r="G30" s="78" t="n">
        <v>38.6929</v>
      </c>
      <c r="H30" s="78" t="n">
        <v>31612.7</v>
      </c>
      <c r="I30" s="78" t="n">
        <v>44.09</v>
      </c>
      <c r="J30" s="64" t="n">
        <f aca="false">H30/3600</f>
        <v>8.78130555555556</v>
      </c>
      <c r="L30" s="77" t="n">
        <v>1291.1096</v>
      </c>
      <c r="M30" s="78" t="n">
        <v>32.3857</v>
      </c>
      <c r="N30" s="78" t="n">
        <v>37.3028</v>
      </c>
      <c r="O30" s="78" t="n">
        <v>38.6858</v>
      </c>
      <c r="P30" s="78" t="n">
        <v>33000.75</v>
      </c>
      <c r="Q30" s="78" t="n">
        <v>44.46</v>
      </c>
      <c r="R30" s="64" t="n">
        <f aca="false">P30/3600</f>
        <v>9.166875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0"/>
      <c r="B31" s="81" t="s">
        <v>40</v>
      </c>
      <c r="C31" s="81" t="n">
        <v>22</v>
      </c>
      <c r="D31" s="73" t="n">
        <v>19306.0032</v>
      </c>
      <c r="E31" s="74" t="n">
        <v>39.5469</v>
      </c>
      <c r="F31" s="74" t="n">
        <v>43.8498</v>
      </c>
      <c r="G31" s="74" t="n">
        <v>45.1381</v>
      </c>
      <c r="H31" s="74" t="n">
        <v>55987.76</v>
      </c>
      <c r="I31" s="74" t="n">
        <v>89.03</v>
      </c>
      <c r="J31" s="53" t="n">
        <f aca="false">H31/3600</f>
        <v>15.5521555555556</v>
      </c>
      <c r="L31" s="73" t="n">
        <v>19305.0432</v>
      </c>
      <c r="M31" s="74" t="n">
        <v>39.5463</v>
      </c>
      <c r="N31" s="74" t="n">
        <v>43.8487</v>
      </c>
      <c r="O31" s="74" t="n">
        <v>45.1408</v>
      </c>
      <c r="P31" s="74" t="n">
        <v>56792.57</v>
      </c>
      <c r="Q31" s="74" t="n">
        <v>90.15</v>
      </c>
      <c r="R31" s="53" t="n">
        <f aca="false">P31/3600</f>
        <v>15.775713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75" t="n">
        <v>6686.4312</v>
      </c>
      <c r="E32" s="76" t="n">
        <v>37.6565</v>
      </c>
      <c r="F32" s="76" t="n">
        <v>42.4175</v>
      </c>
      <c r="G32" s="76" t="n">
        <v>42.9216</v>
      </c>
      <c r="H32" s="76" t="n">
        <v>46404.75</v>
      </c>
      <c r="I32" s="76" t="n">
        <v>71</v>
      </c>
      <c r="J32" s="58" t="n">
        <f aca="false">H32/3600</f>
        <v>12.8902083333333</v>
      </c>
      <c r="L32" s="75" t="n">
        <v>6687.776</v>
      </c>
      <c r="M32" s="76" t="n">
        <v>37.6569</v>
      </c>
      <c r="N32" s="76" t="n">
        <v>42.4146</v>
      </c>
      <c r="O32" s="76" t="n">
        <v>42.9252</v>
      </c>
      <c r="P32" s="76" t="n">
        <v>47733.44</v>
      </c>
      <c r="Q32" s="76" t="n">
        <v>74.37</v>
      </c>
      <c r="R32" s="58" t="n">
        <f aca="false">P32/3600</f>
        <v>13.2592888888889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90"/>
      <c r="B33" s="90"/>
      <c r="C33" s="90" t="n">
        <v>32</v>
      </c>
      <c r="D33" s="75" t="n">
        <v>3143.1984</v>
      </c>
      <c r="E33" s="76" t="n">
        <v>35.6959</v>
      </c>
      <c r="F33" s="76" t="n">
        <v>41.112</v>
      </c>
      <c r="G33" s="76" t="n">
        <v>41.0248</v>
      </c>
      <c r="H33" s="76" t="n">
        <v>40868.01</v>
      </c>
      <c r="I33" s="76" t="n">
        <v>60.41</v>
      </c>
      <c r="J33" s="58" t="n">
        <f aca="false">H33/3600</f>
        <v>11.352225</v>
      </c>
      <c r="L33" s="75" t="n">
        <v>3144.5744</v>
      </c>
      <c r="M33" s="76" t="n">
        <v>35.6958</v>
      </c>
      <c r="N33" s="76" t="n">
        <v>41.131</v>
      </c>
      <c r="O33" s="76" t="n">
        <v>41.0349</v>
      </c>
      <c r="P33" s="76" t="n">
        <v>40608.15</v>
      </c>
      <c r="Q33" s="76" t="n">
        <v>58.75</v>
      </c>
      <c r="R33" s="58" t="n">
        <f aca="false">P33/3600</f>
        <v>11.2800416666667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90"/>
      <c r="B34" s="97"/>
      <c r="C34" s="97" t="n">
        <v>37</v>
      </c>
      <c r="D34" s="77" t="n">
        <v>1612.4872</v>
      </c>
      <c r="E34" s="78" t="n">
        <v>33.5926</v>
      </c>
      <c r="F34" s="78" t="n">
        <v>40.0829</v>
      </c>
      <c r="G34" s="78" t="n">
        <v>39.6009</v>
      </c>
      <c r="H34" s="78" t="n">
        <v>36781.31</v>
      </c>
      <c r="I34" s="78" t="n">
        <v>55.32</v>
      </c>
      <c r="J34" s="64" t="n">
        <f aca="false">H34/3600</f>
        <v>10.2170305555556</v>
      </c>
      <c r="L34" s="77" t="n">
        <v>1611.7152</v>
      </c>
      <c r="M34" s="78" t="n">
        <v>33.5874</v>
      </c>
      <c r="N34" s="78" t="n">
        <v>40.0715</v>
      </c>
      <c r="O34" s="78" t="n">
        <v>39.6011</v>
      </c>
      <c r="P34" s="78" t="n">
        <v>37575.86</v>
      </c>
      <c r="Q34" s="78" t="n">
        <v>54.75</v>
      </c>
      <c r="R34" s="64" t="n">
        <f aca="false">P34/3600</f>
        <v>10.4377388888889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0"/>
      <c r="B35" s="81" t="s">
        <v>50</v>
      </c>
      <c r="C35" s="81" t="n">
        <v>22</v>
      </c>
      <c r="D35" s="73" t="n">
        <v>52588.8328</v>
      </c>
      <c r="E35" s="74" t="n">
        <v>38.3648</v>
      </c>
      <c r="F35" s="74" t="n">
        <v>42.0794</v>
      </c>
      <c r="G35" s="74" t="n">
        <v>44.2343</v>
      </c>
      <c r="H35" s="74" t="n">
        <v>65923.72</v>
      </c>
      <c r="I35" s="74" t="n">
        <v>135.76</v>
      </c>
      <c r="J35" s="53" t="n">
        <f aca="false">H35/3600</f>
        <v>18.3121444444444</v>
      </c>
      <c r="L35" s="73" t="n">
        <v>52645.364</v>
      </c>
      <c r="M35" s="74" t="n">
        <v>38.3607</v>
      </c>
      <c r="N35" s="74" t="n">
        <v>42.0771</v>
      </c>
      <c r="O35" s="74" t="n">
        <v>44.2353</v>
      </c>
      <c r="P35" s="74" t="n">
        <v>64455.48</v>
      </c>
      <c r="Q35" s="74" t="n">
        <v>126.92</v>
      </c>
      <c r="R35" s="53" t="n">
        <f aca="false">P35/3600</f>
        <v>17.904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75" t="n">
        <v>7342.3632</v>
      </c>
      <c r="E36" s="76" t="n">
        <v>35.4846</v>
      </c>
      <c r="F36" s="76" t="n">
        <v>40.6392</v>
      </c>
      <c r="G36" s="76" t="n">
        <v>43.0219</v>
      </c>
      <c r="H36" s="76" t="n">
        <v>44188.84</v>
      </c>
      <c r="I36" s="76" t="n">
        <v>81.04</v>
      </c>
      <c r="J36" s="58" t="n">
        <f aca="false">H36/3600</f>
        <v>12.2746777777778</v>
      </c>
      <c r="L36" s="75" t="n">
        <v>7333.7832</v>
      </c>
      <c r="M36" s="76" t="n">
        <v>35.4819</v>
      </c>
      <c r="N36" s="76" t="n">
        <v>40.6269</v>
      </c>
      <c r="O36" s="76" t="n">
        <v>43.0233</v>
      </c>
      <c r="P36" s="76" t="n">
        <v>45832.83</v>
      </c>
      <c r="Q36" s="76" t="n">
        <v>83.08</v>
      </c>
      <c r="R36" s="58" t="n">
        <f aca="false">P36/3600</f>
        <v>12.7313416666667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90"/>
      <c r="B37" s="90"/>
      <c r="C37" s="90" t="n">
        <v>32</v>
      </c>
      <c r="D37" s="75" t="n">
        <v>1955.9848</v>
      </c>
      <c r="E37" s="76" t="n">
        <v>33.7029</v>
      </c>
      <c r="F37" s="76" t="n">
        <v>39.3724</v>
      </c>
      <c r="G37" s="76" t="n">
        <v>41.919</v>
      </c>
      <c r="H37" s="76" t="n">
        <v>38027.83</v>
      </c>
      <c r="I37" s="76" t="n">
        <v>71.75</v>
      </c>
      <c r="J37" s="58" t="n">
        <f aca="false">H37/3600</f>
        <v>10.5632861111111</v>
      </c>
      <c r="L37" s="75" t="n">
        <v>1956.3824</v>
      </c>
      <c r="M37" s="76" t="n">
        <v>33.7026</v>
      </c>
      <c r="N37" s="76" t="n">
        <v>39.3707</v>
      </c>
      <c r="O37" s="76" t="n">
        <v>41.9459</v>
      </c>
      <c r="P37" s="76" t="n">
        <v>38638.22</v>
      </c>
      <c r="Q37" s="76" t="n">
        <v>70.24</v>
      </c>
      <c r="R37" s="58" t="n">
        <f aca="false">P37/3600</f>
        <v>10.7328388888889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97"/>
      <c r="B38" s="97"/>
      <c r="C38" s="97" t="n">
        <v>37</v>
      </c>
      <c r="D38" s="77" t="n">
        <v>769.0832</v>
      </c>
      <c r="E38" s="78" t="n">
        <v>31.5838</v>
      </c>
      <c r="F38" s="78" t="n">
        <v>38.4321</v>
      </c>
      <c r="G38" s="78" t="n">
        <v>41.1214</v>
      </c>
      <c r="H38" s="78" t="n">
        <v>35469.38</v>
      </c>
      <c r="I38" s="78" t="n">
        <v>57.3</v>
      </c>
      <c r="J38" s="64" t="n">
        <f aca="false">H38/3600</f>
        <v>9.85260555555555</v>
      </c>
      <c r="L38" s="77" t="n">
        <v>768.964</v>
      </c>
      <c r="M38" s="78" t="n">
        <v>31.5735</v>
      </c>
      <c r="N38" s="78" t="n">
        <v>38.4497</v>
      </c>
      <c r="O38" s="78" t="n">
        <v>41.1421</v>
      </c>
      <c r="P38" s="78" t="n">
        <v>36519.04</v>
      </c>
      <c r="Q38" s="78" t="n">
        <v>57.95</v>
      </c>
      <c r="R38" s="64" t="n">
        <f aca="false">P38/3600</f>
        <v>10.1441777777778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3" t="n">
        <v>3590.0184</v>
      </c>
      <c r="E39" s="74" t="n">
        <v>40.4133</v>
      </c>
      <c r="F39" s="74" t="n">
        <v>42.6895</v>
      </c>
      <c r="G39" s="74" t="n">
        <v>43.2344</v>
      </c>
      <c r="H39" s="74" t="n">
        <v>9753.8</v>
      </c>
      <c r="I39" s="74" t="n">
        <v>15.88</v>
      </c>
      <c r="J39" s="53" t="n">
        <f aca="false">H39/3600</f>
        <v>2.70938888888889</v>
      </c>
      <c r="L39" s="73" t="n">
        <v>3590.2728</v>
      </c>
      <c r="M39" s="74" t="n">
        <v>40.4059</v>
      </c>
      <c r="N39" s="74" t="n">
        <v>42.6885</v>
      </c>
      <c r="O39" s="74" t="n">
        <v>43.2317</v>
      </c>
      <c r="P39" s="74" t="n">
        <v>9837.49</v>
      </c>
      <c r="Q39" s="74" t="n">
        <v>16.13</v>
      </c>
      <c r="R39" s="53" t="n">
        <f aca="false">P39/3600</f>
        <v>2.73263611111111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78</v>
      </c>
      <c r="B40" s="90"/>
      <c r="C40" s="90" t="n">
        <v>27</v>
      </c>
      <c r="D40" s="75" t="n">
        <v>1706.924</v>
      </c>
      <c r="E40" s="76" t="n">
        <v>37.1785</v>
      </c>
      <c r="F40" s="76" t="n">
        <v>39.9888</v>
      </c>
      <c r="G40" s="76" t="n">
        <v>40.218</v>
      </c>
      <c r="H40" s="76" t="n">
        <v>8482.5</v>
      </c>
      <c r="I40" s="76" t="n">
        <v>13.31</v>
      </c>
      <c r="J40" s="58" t="n">
        <f aca="false">H40/3600</f>
        <v>2.35625</v>
      </c>
      <c r="L40" s="75" t="n">
        <v>1708.2504</v>
      </c>
      <c r="M40" s="76" t="n">
        <v>37.1787</v>
      </c>
      <c r="N40" s="76" t="n">
        <v>39.9589</v>
      </c>
      <c r="O40" s="76" t="n">
        <v>40.2221</v>
      </c>
      <c r="P40" s="76" t="n">
        <v>8673.07</v>
      </c>
      <c r="Q40" s="76" t="n">
        <v>13.95</v>
      </c>
      <c r="R40" s="58" t="n">
        <f aca="false">P40/3600</f>
        <v>2.40918611111111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90"/>
      <c r="B41" s="90"/>
      <c r="C41" s="90" t="n">
        <v>32</v>
      </c>
      <c r="D41" s="75" t="n">
        <v>823.2216</v>
      </c>
      <c r="E41" s="76" t="n">
        <v>34.3223</v>
      </c>
      <c r="F41" s="76" t="n">
        <v>38.0045</v>
      </c>
      <c r="G41" s="76" t="n">
        <v>38.185</v>
      </c>
      <c r="H41" s="76" t="n">
        <v>7496.41</v>
      </c>
      <c r="I41" s="76" t="n">
        <v>11.64</v>
      </c>
      <c r="J41" s="58" t="n">
        <f aca="false">H41/3600</f>
        <v>2.08233611111111</v>
      </c>
      <c r="L41" s="75" t="n">
        <v>823.9504</v>
      </c>
      <c r="M41" s="76" t="n">
        <v>34.3218</v>
      </c>
      <c r="N41" s="76" t="n">
        <v>37.9547</v>
      </c>
      <c r="O41" s="76" t="n">
        <v>38.166</v>
      </c>
      <c r="P41" s="76" t="n">
        <v>7476.43</v>
      </c>
      <c r="Q41" s="76" t="n">
        <v>11.2</v>
      </c>
      <c r="R41" s="58" t="n">
        <f aca="false">P41/3600</f>
        <v>2.07678611111111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90"/>
      <c r="B42" s="97"/>
      <c r="C42" s="97" t="n">
        <v>37</v>
      </c>
      <c r="D42" s="77" t="n">
        <v>424.812</v>
      </c>
      <c r="E42" s="78" t="n">
        <v>31.8518</v>
      </c>
      <c r="F42" s="78" t="n">
        <v>36.7873</v>
      </c>
      <c r="G42" s="78" t="n">
        <v>36.732</v>
      </c>
      <c r="H42" s="78" t="n">
        <v>6734.92</v>
      </c>
      <c r="I42" s="78" t="n">
        <v>9.65</v>
      </c>
      <c r="J42" s="64" t="n">
        <f aca="false">H42/3600</f>
        <v>1.87081111111111</v>
      </c>
      <c r="L42" s="77" t="n">
        <v>425.2456</v>
      </c>
      <c r="M42" s="78" t="n">
        <v>31.8566</v>
      </c>
      <c r="N42" s="78" t="n">
        <v>36.8017</v>
      </c>
      <c r="O42" s="78" t="n">
        <v>36.7574</v>
      </c>
      <c r="P42" s="78" t="n">
        <v>6866.04</v>
      </c>
      <c r="Q42" s="78" t="n">
        <v>10.23</v>
      </c>
      <c r="R42" s="64" t="n">
        <f aca="false">P42/3600</f>
        <v>1.90723333333333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0"/>
      <c r="B43" s="81" t="s">
        <v>46</v>
      </c>
      <c r="C43" s="81" t="n">
        <v>22</v>
      </c>
      <c r="D43" s="73" t="n">
        <v>4084.4144</v>
      </c>
      <c r="E43" s="74" t="n">
        <v>40.2917</v>
      </c>
      <c r="F43" s="74" t="n">
        <v>43.1884</v>
      </c>
      <c r="G43" s="74" t="n">
        <v>44.581</v>
      </c>
      <c r="H43" s="74" t="n">
        <v>11085.29</v>
      </c>
      <c r="I43" s="74" t="n">
        <v>18.57</v>
      </c>
      <c r="J43" s="53" t="n">
        <f aca="false">H43/3600</f>
        <v>3.07924722222222</v>
      </c>
      <c r="L43" s="73" t="n">
        <v>4081.768</v>
      </c>
      <c r="M43" s="74" t="n">
        <v>40.2883</v>
      </c>
      <c r="N43" s="74" t="n">
        <v>43.1843</v>
      </c>
      <c r="O43" s="74" t="n">
        <v>44.5909</v>
      </c>
      <c r="P43" s="74" t="n">
        <v>11046.22</v>
      </c>
      <c r="Q43" s="74" t="n">
        <v>18.81</v>
      </c>
      <c r="R43" s="53" t="n">
        <f aca="false">P43/3600</f>
        <v>3.06839444444444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75" t="n">
        <v>1849.7064</v>
      </c>
      <c r="E44" s="76" t="n">
        <v>37.4236</v>
      </c>
      <c r="F44" s="76" t="n">
        <v>41.0619</v>
      </c>
      <c r="G44" s="76" t="n">
        <v>42.1499</v>
      </c>
      <c r="H44" s="76" t="n">
        <v>9531.94</v>
      </c>
      <c r="I44" s="76" t="n">
        <v>15.04</v>
      </c>
      <c r="J44" s="58" t="n">
        <f aca="false">H44/3600</f>
        <v>2.64776111111111</v>
      </c>
      <c r="L44" s="75" t="n">
        <v>1847.7024</v>
      </c>
      <c r="M44" s="76" t="n">
        <v>37.4223</v>
      </c>
      <c r="N44" s="76" t="n">
        <v>41.0722</v>
      </c>
      <c r="O44" s="76" t="n">
        <v>42.1528</v>
      </c>
      <c r="P44" s="76" t="n">
        <v>9516.92</v>
      </c>
      <c r="Q44" s="76" t="n">
        <v>15.45</v>
      </c>
      <c r="R44" s="58" t="n">
        <f aca="false">P44/3600</f>
        <v>2.64358888888889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90"/>
      <c r="B45" s="90"/>
      <c r="C45" s="90" t="n">
        <v>32</v>
      </c>
      <c r="D45" s="75" t="n">
        <v>905.3616</v>
      </c>
      <c r="E45" s="76" t="n">
        <v>34.4597</v>
      </c>
      <c r="F45" s="76" t="n">
        <v>39.3219</v>
      </c>
      <c r="G45" s="76" t="n">
        <v>40.2622</v>
      </c>
      <c r="H45" s="76" t="n">
        <v>8494.58</v>
      </c>
      <c r="I45" s="76" t="n">
        <v>13.23</v>
      </c>
      <c r="J45" s="58" t="n">
        <f aca="false">H45/3600</f>
        <v>2.35960555555556</v>
      </c>
      <c r="L45" s="75" t="n">
        <v>904.2864</v>
      </c>
      <c r="M45" s="76" t="n">
        <v>34.4577</v>
      </c>
      <c r="N45" s="76" t="n">
        <v>39.3386</v>
      </c>
      <c r="O45" s="76" t="n">
        <v>40.2493</v>
      </c>
      <c r="P45" s="76" t="n">
        <v>8670.56</v>
      </c>
      <c r="Q45" s="76" t="n">
        <v>13.59</v>
      </c>
      <c r="R45" s="58" t="n">
        <f aca="false">P45/3600</f>
        <v>2.40848888888889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90"/>
      <c r="B46" s="97"/>
      <c r="C46" s="97" t="n">
        <v>37</v>
      </c>
      <c r="D46" s="77" t="n">
        <v>464.5592</v>
      </c>
      <c r="E46" s="78" t="n">
        <v>31.5552</v>
      </c>
      <c r="F46" s="78" t="n">
        <v>38.0931</v>
      </c>
      <c r="G46" s="78" t="n">
        <v>38.8819</v>
      </c>
      <c r="H46" s="78" t="n">
        <v>7812.36</v>
      </c>
      <c r="I46" s="78" t="n">
        <v>11.52</v>
      </c>
      <c r="J46" s="64" t="n">
        <f aca="false">H46/3600</f>
        <v>2.1701</v>
      </c>
      <c r="L46" s="77" t="n">
        <v>464.7416</v>
      </c>
      <c r="M46" s="78" t="n">
        <v>31.5468</v>
      </c>
      <c r="N46" s="78" t="n">
        <v>38.0626</v>
      </c>
      <c r="O46" s="78" t="n">
        <v>38.8877</v>
      </c>
      <c r="P46" s="78" t="n">
        <v>7939.47</v>
      </c>
      <c r="Q46" s="78" t="n">
        <v>12.57</v>
      </c>
      <c r="R46" s="64" t="n">
        <f aca="false">P46/3600</f>
        <v>2.20540833333333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0"/>
      <c r="B47" s="81" t="s">
        <v>60</v>
      </c>
      <c r="C47" s="81" t="n">
        <v>22</v>
      </c>
      <c r="D47" s="73" t="n">
        <v>7829.0688</v>
      </c>
      <c r="E47" s="74" t="n">
        <v>38.4708</v>
      </c>
      <c r="F47" s="74" t="n">
        <v>41.1492</v>
      </c>
      <c r="G47" s="74" t="n">
        <v>42.0713</v>
      </c>
      <c r="H47" s="74" t="n">
        <v>11049.96</v>
      </c>
      <c r="I47" s="74" t="n">
        <v>20.26</v>
      </c>
      <c r="J47" s="53" t="n">
        <f aca="false">H47/3600</f>
        <v>3.06943333333333</v>
      </c>
      <c r="L47" s="73" t="n">
        <v>7831.4184</v>
      </c>
      <c r="M47" s="74" t="n">
        <v>38.4703</v>
      </c>
      <c r="N47" s="74" t="n">
        <v>41.1574</v>
      </c>
      <c r="O47" s="74" t="n">
        <v>42.0774</v>
      </c>
      <c r="P47" s="74" t="n">
        <v>11269.51</v>
      </c>
      <c r="Q47" s="74" t="n">
        <v>20.85</v>
      </c>
      <c r="R47" s="53" t="n">
        <f aca="false">P47/3600</f>
        <v>3.130419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75" t="n">
        <v>3364.9336</v>
      </c>
      <c r="E48" s="76" t="n">
        <v>34.6173</v>
      </c>
      <c r="F48" s="76" t="n">
        <v>38.3262</v>
      </c>
      <c r="G48" s="76" t="n">
        <v>39.1513</v>
      </c>
      <c r="H48" s="76" t="n">
        <v>9196.62</v>
      </c>
      <c r="I48" s="76" t="n">
        <v>16.82</v>
      </c>
      <c r="J48" s="58" t="n">
        <f aca="false">H48/3600</f>
        <v>2.55461666666667</v>
      </c>
      <c r="L48" s="75" t="n">
        <v>3365.4552</v>
      </c>
      <c r="M48" s="76" t="n">
        <v>34.6148</v>
      </c>
      <c r="N48" s="76" t="n">
        <v>38.3253</v>
      </c>
      <c r="O48" s="76" t="n">
        <v>39.1345</v>
      </c>
      <c r="P48" s="76" t="n">
        <v>9317.9</v>
      </c>
      <c r="Q48" s="76" t="n">
        <v>16.6</v>
      </c>
      <c r="R48" s="58" t="n">
        <f aca="false">P48/3600</f>
        <v>2.58830555555556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90"/>
      <c r="B49" s="90"/>
      <c r="C49" s="90" t="n">
        <v>32</v>
      </c>
      <c r="D49" s="75" t="n">
        <v>1481.0144</v>
      </c>
      <c r="E49" s="76" t="n">
        <v>31.1155</v>
      </c>
      <c r="F49" s="76" t="n">
        <v>36.3795</v>
      </c>
      <c r="G49" s="76" t="n">
        <v>37.1451</v>
      </c>
      <c r="H49" s="76" t="n">
        <v>7843.46</v>
      </c>
      <c r="I49" s="76" t="n">
        <v>13.18</v>
      </c>
      <c r="J49" s="58" t="n">
        <f aca="false">H49/3600</f>
        <v>2.17873888888889</v>
      </c>
      <c r="L49" s="75" t="n">
        <v>1481.9568</v>
      </c>
      <c r="M49" s="76" t="n">
        <v>31.1145</v>
      </c>
      <c r="N49" s="76" t="n">
        <v>36.3707</v>
      </c>
      <c r="O49" s="76" t="n">
        <v>37.129</v>
      </c>
      <c r="P49" s="76" t="n">
        <v>7994.11</v>
      </c>
      <c r="Q49" s="76" t="n">
        <v>14.05</v>
      </c>
      <c r="R49" s="58" t="n">
        <f aca="false">P49/3600</f>
        <v>2.22058611111111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90"/>
      <c r="B50" s="97"/>
      <c r="C50" s="97" t="n">
        <v>37</v>
      </c>
      <c r="D50" s="77" t="n">
        <v>646.8136</v>
      </c>
      <c r="E50" s="78" t="n">
        <v>27.8885</v>
      </c>
      <c r="F50" s="78" t="n">
        <v>35.0448</v>
      </c>
      <c r="G50" s="78" t="n">
        <v>35.8162</v>
      </c>
      <c r="H50" s="78" t="n">
        <v>6977.56</v>
      </c>
      <c r="I50" s="78" t="n">
        <v>11.85</v>
      </c>
      <c r="J50" s="64" t="n">
        <f aca="false">H50/3600</f>
        <v>1.93821111111111</v>
      </c>
      <c r="L50" s="77" t="n">
        <v>647.5024</v>
      </c>
      <c r="M50" s="78" t="n">
        <v>27.8875</v>
      </c>
      <c r="N50" s="78" t="n">
        <v>35.0425</v>
      </c>
      <c r="O50" s="78" t="n">
        <v>35.8193</v>
      </c>
      <c r="P50" s="78" t="n">
        <v>7051.03</v>
      </c>
      <c r="Q50" s="78" t="n">
        <v>12.17</v>
      </c>
      <c r="R50" s="64" t="n">
        <f aca="false">P50/3600</f>
        <v>1.95861944444444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0"/>
      <c r="B51" s="81" t="s">
        <v>63</v>
      </c>
      <c r="C51" s="81" t="n">
        <v>22</v>
      </c>
      <c r="D51" s="73" t="n">
        <v>5731.4888</v>
      </c>
      <c r="E51" s="74" t="n">
        <v>40.0957</v>
      </c>
      <c r="F51" s="74" t="n">
        <v>41.5703</v>
      </c>
      <c r="G51" s="74" t="n">
        <v>42.9097</v>
      </c>
      <c r="H51" s="74" t="n">
        <v>8296.1</v>
      </c>
      <c r="I51" s="74" t="n">
        <v>14.1</v>
      </c>
      <c r="J51" s="53" t="n">
        <f aca="false">H51/3600</f>
        <v>2.30447222222222</v>
      </c>
      <c r="L51" s="73" t="n">
        <v>5730.1544</v>
      </c>
      <c r="M51" s="74" t="n">
        <v>40.0955</v>
      </c>
      <c r="N51" s="74" t="n">
        <v>41.5644</v>
      </c>
      <c r="O51" s="74" t="n">
        <v>42.9117</v>
      </c>
      <c r="P51" s="74" t="n">
        <v>8002.89</v>
      </c>
      <c r="Q51" s="74" t="n">
        <v>13.32</v>
      </c>
      <c r="R51" s="53" t="n">
        <f aca="false">P51/3600</f>
        <v>2.223025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75" t="n">
        <v>2276.832</v>
      </c>
      <c r="E52" s="76" t="n">
        <v>36.3515</v>
      </c>
      <c r="F52" s="76" t="n">
        <v>38.8866</v>
      </c>
      <c r="G52" s="76" t="n">
        <v>40.4852</v>
      </c>
      <c r="H52" s="76" t="n">
        <v>6831.04</v>
      </c>
      <c r="I52" s="76" t="n">
        <v>10.56</v>
      </c>
      <c r="J52" s="58" t="n">
        <f aca="false">H52/3600</f>
        <v>1.89751111111111</v>
      </c>
      <c r="L52" s="75" t="n">
        <v>2275.4552</v>
      </c>
      <c r="M52" s="76" t="n">
        <v>36.3488</v>
      </c>
      <c r="N52" s="76" t="n">
        <v>38.8764</v>
      </c>
      <c r="O52" s="76" t="n">
        <v>40.4812</v>
      </c>
      <c r="P52" s="76" t="n">
        <v>7024.62</v>
      </c>
      <c r="Q52" s="76" t="n">
        <v>11.17</v>
      </c>
      <c r="R52" s="58" t="n">
        <f aca="false">P52/3600</f>
        <v>1.95128333333333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90"/>
      <c r="B53" s="90"/>
      <c r="C53" s="90" t="n">
        <v>32</v>
      </c>
      <c r="D53" s="75" t="n">
        <v>1006.3664</v>
      </c>
      <c r="E53" s="76" t="n">
        <v>33.15</v>
      </c>
      <c r="F53" s="76" t="n">
        <v>36.9552</v>
      </c>
      <c r="G53" s="76" t="n">
        <v>38.6763</v>
      </c>
      <c r="H53" s="76" t="n">
        <v>5908.82</v>
      </c>
      <c r="I53" s="76" t="n">
        <v>8.64</v>
      </c>
      <c r="J53" s="58" t="n">
        <f aca="false">H53/3600</f>
        <v>1.64133888888889</v>
      </c>
      <c r="L53" s="75" t="n">
        <v>1005.6936</v>
      </c>
      <c r="M53" s="76" t="n">
        <v>33.1462</v>
      </c>
      <c r="N53" s="76" t="n">
        <v>36.9569</v>
      </c>
      <c r="O53" s="76" t="n">
        <v>38.6627</v>
      </c>
      <c r="P53" s="76" t="n">
        <v>5919.38</v>
      </c>
      <c r="Q53" s="76" t="n">
        <v>9.25</v>
      </c>
      <c r="R53" s="58" t="n">
        <f aca="false">P53/3600</f>
        <v>1.64427222222222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97"/>
      <c r="B54" s="97"/>
      <c r="C54" s="97" t="n">
        <v>37</v>
      </c>
      <c r="D54" s="77" t="n">
        <v>463.5128</v>
      </c>
      <c r="E54" s="78" t="n">
        <v>30.2508</v>
      </c>
      <c r="F54" s="78" t="n">
        <v>35.6593</v>
      </c>
      <c r="G54" s="78" t="n">
        <v>37.371</v>
      </c>
      <c r="H54" s="78" t="n">
        <v>5161.01</v>
      </c>
      <c r="I54" s="78" t="n">
        <v>7.23</v>
      </c>
      <c r="J54" s="64" t="n">
        <f aca="false">H54/3600</f>
        <v>1.43361388888889</v>
      </c>
      <c r="L54" s="77" t="n">
        <v>463.4216</v>
      </c>
      <c r="M54" s="78" t="n">
        <v>30.2504</v>
      </c>
      <c r="N54" s="78" t="n">
        <v>35.6662</v>
      </c>
      <c r="O54" s="78" t="n">
        <v>37.3635</v>
      </c>
      <c r="P54" s="78" t="n">
        <v>5203.89</v>
      </c>
      <c r="Q54" s="78" t="n">
        <v>7.58</v>
      </c>
      <c r="R54" s="64" t="n">
        <f aca="false">P54/3600</f>
        <v>1.445525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3" t="n">
        <v>1711.3424</v>
      </c>
      <c r="E55" s="74" t="n">
        <v>41.1068</v>
      </c>
      <c r="F55" s="74" t="n">
        <v>43.5958</v>
      </c>
      <c r="G55" s="74" t="n">
        <v>42.9914</v>
      </c>
      <c r="H55" s="74" t="n">
        <v>2620.38</v>
      </c>
      <c r="I55" s="74" t="n">
        <v>4.52</v>
      </c>
      <c r="J55" s="53" t="n">
        <f aca="false">H55/3600</f>
        <v>0.727883333333333</v>
      </c>
      <c r="L55" s="73" t="n">
        <v>1711.1792</v>
      </c>
      <c r="M55" s="74" t="n">
        <v>41.1095</v>
      </c>
      <c r="N55" s="74" t="n">
        <v>43.6226</v>
      </c>
      <c r="O55" s="74" t="n">
        <v>43.0011</v>
      </c>
      <c r="P55" s="74" t="n">
        <v>2702.57</v>
      </c>
      <c r="Q55" s="74" t="n">
        <v>5.01</v>
      </c>
      <c r="R55" s="53" t="n">
        <f aca="false">P55/3600</f>
        <v>0.750713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79</v>
      </c>
      <c r="B56" s="90"/>
      <c r="C56" s="90" t="n">
        <v>27</v>
      </c>
      <c r="D56" s="75" t="n">
        <v>857.1496</v>
      </c>
      <c r="E56" s="76" t="n">
        <v>37.1575</v>
      </c>
      <c r="F56" s="76" t="n">
        <v>40.8544</v>
      </c>
      <c r="G56" s="76" t="n">
        <v>39.7835</v>
      </c>
      <c r="H56" s="76" t="n">
        <v>2329.54</v>
      </c>
      <c r="I56" s="76" t="n">
        <v>3.76</v>
      </c>
      <c r="J56" s="58" t="n">
        <f aca="false">H56/3600</f>
        <v>0.647094444444444</v>
      </c>
      <c r="L56" s="75" t="n">
        <v>857.1816</v>
      </c>
      <c r="M56" s="76" t="n">
        <v>37.1572</v>
      </c>
      <c r="N56" s="76" t="n">
        <v>40.85</v>
      </c>
      <c r="O56" s="76" t="n">
        <v>39.7785</v>
      </c>
      <c r="P56" s="76" t="n">
        <v>2334.21</v>
      </c>
      <c r="Q56" s="76" t="n">
        <v>3.83</v>
      </c>
      <c r="R56" s="58" t="n">
        <f aca="false">P56/3600</f>
        <v>0.648391666666667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90"/>
      <c r="B57" s="90"/>
      <c r="C57" s="90" t="n">
        <v>32</v>
      </c>
      <c r="D57" s="75" t="n">
        <v>421.9808</v>
      </c>
      <c r="E57" s="76" t="n">
        <v>33.6393</v>
      </c>
      <c r="F57" s="76" t="n">
        <v>38.8364</v>
      </c>
      <c r="G57" s="76" t="n">
        <v>37.4454</v>
      </c>
      <c r="H57" s="76" t="n">
        <v>2060.5</v>
      </c>
      <c r="I57" s="76" t="n">
        <v>3.21</v>
      </c>
      <c r="J57" s="58" t="n">
        <f aca="false">H57/3600</f>
        <v>0.572361111111111</v>
      </c>
      <c r="L57" s="75" t="n">
        <v>422.0016</v>
      </c>
      <c r="M57" s="76" t="n">
        <v>33.6477</v>
      </c>
      <c r="N57" s="76" t="n">
        <v>38.8647</v>
      </c>
      <c r="O57" s="76" t="n">
        <v>37.4517</v>
      </c>
      <c r="P57" s="76" t="n">
        <v>2070.81</v>
      </c>
      <c r="Q57" s="76" t="n">
        <v>3.38</v>
      </c>
      <c r="R57" s="58" t="n">
        <f aca="false">P57/3600</f>
        <v>0.575225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90"/>
      <c r="B58" s="97"/>
      <c r="C58" s="97" t="n">
        <v>37</v>
      </c>
      <c r="D58" s="77" t="n">
        <v>214.864</v>
      </c>
      <c r="E58" s="78" t="n">
        <v>30.6774</v>
      </c>
      <c r="F58" s="78" t="n">
        <v>37.4223</v>
      </c>
      <c r="G58" s="78" t="n">
        <v>35.7929</v>
      </c>
      <c r="H58" s="78" t="n">
        <v>1838.17</v>
      </c>
      <c r="I58" s="78" t="n">
        <v>2.84</v>
      </c>
      <c r="J58" s="64" t="n">
        <f aca="false">H58/3600</f>
        <v>0.510602777777778</v>
      </c>
      <c r="L58" s="77" t="n">
        <v>214.6648</v>
      </c>
      <c r="M58" s="78" t="n">
        <v>30.6772</v>
      </c>
      <c r="N58" s="78" t="n">
        <v>37.459</v>
      </c>
      <c r="O58" s="78" t="n">
        <v>35.7931</v>
      </c>
      <c r="P58" s="78" t="n">
        <v>1854.76</v>
      </c>
      <c r="Q58" s="78" t="n">
        <v>2.94</v>
      </c>
      <c r="R58" s="64" t="n">
        <f aca="false">P58/3600</f>
        <v>0.515211111111111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0"/>
      <c r="B59" s="81" t="s">
        <v>48</v>
      </c>
      <c r="C59" s="81" t="n">
        <v>22</v>
      </c>
      <c r="D59" s="73" t="n">
        <v>2158.7744</v>
      </c>
      <c r="E59" s="74" t="n">
        <v>38.4447</v>
      </c>
      <c r="F59" s="74" t="n">
        <v>42.7304</v>
      </c>
      <c r="G59" s="74" t="n">
        <v>43.7973</v>
      </c>
      <c r="H59" s="74" t="n">
        <v>2946.73</v>
      </c>
      <c r="I59" s="74" t="n">
        <v>5.93</v>
      </c>
      <c r="J59" s="53" t="n">
        <f aca="false">H59/3600</f>
        <v>0.818536111111111</v>
      </c>
      <c r="L59" s="73" t="n">
        <v>2158.148</v>
      </c>
      <c r="M59" s="74" t="n">
        <v>38.4442</v>
      </c>
      <c r="N59" s="74" t="n">
        <v>42.7277</v>
      </c>
      <c r="O59" s="74" t="n">
        <v>43.8069</v>
      </c>
      <c r="P59" s="74" t="n">
        <v>3025.25</v>
      </c>
      <c r="Q59" s="74" t="n">
        <v>6.22</v>
      </c>
      <c r="R59" s="53" t="n">
        <f aca="false">P59/3600</f>
        <v>0.8403472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75" t="n">
        <v>745.7208</v>
      </c>
      <c r="E60" s="76" t="n">
        <v>34.6312</v>
      </c>
      <c r="F60" s="76" t="n">
        <v>40.6773</v>
      </c>
      <c r="G60" s="76" t="n">
        <v>41.6681</v>
      </c>
      <c r="H60" s="76" t="n">
        <v>2394.25</v>
      </c>
      <c r="I60" s="76" t="n">
        <v>4.82</v>
      </c>
      <c r="J60" s="58" t="n">
        <f aca="false">H60/3600</f>
        <v>0.665069444444445</v>
      </c>
      <c r="L60" s="75" t="n">
        <v>745.404</v>
      </c>
      <c r="M60" s="76" t="n">
        <v>34.6282</v>
      </c>
      <c r="N60" s="76" t="n">
        <v>40.6875</v>
      </c>
      <c r="O60" s="76" t="n">
        <v>41.6638</v>
      </c>
      <c r="P60" s="76" t="n">
        <v>2389.06</v>
      </c>
      <c r="Q60" s="76" t="n">
        <v>4.86</v>
      </c>
      <c r="R60" s="58" t="n">
        <f aca="false">P60/3600</f>
        <v>0.663627777777778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90"/>
      <c r="B61" s="90"/>
      <c r="C61" s="90" t="n">
        <v>32</v>
      </c>
      <c r="D61" s="75" t="n">
        <v>294.0112</v>
      </c>
      <c r="E61" s="76" t="n">
        <v>31.4393</v>
      </c>
      <c r="F61" s="76" t="n">
        <v>39.3184</v>
      </c>
      <c r="G61" s="76" t="n">
        <v>40.1451</v>
      </c>
      <c r="H61" s="76" t="n">
        <v>2047.02</v>
      </c>
      <c r="I61" s="76" t="n">
        <v>4.07</v>
      </c>
      <c r="J61" s="58" t="n">
        <f aca="false">H61/3600</f>
        <v>0.568616666666667</v>
      </c>
      <c r="L61" s="75" t="n">
        <v>294.3896</v>
      </c>
      <c r="M61" s="76" t="n">
        <v>31.4371</v>
      </c>
      <c r="N61" s="76" t="n">
        <v>39.2933</v>
      </c>
      <c r="O61" s="76" t="n">
        <v>40.1143</v>
      </c>
      <c r="P61" s="76" t="n">
        <v>2047.3</v>
      </c>
      <c r="Q61" s="76" t="n">
        <v>3.98</v>
      </c>
      <c r="R61" s="58" t="n">
        <f aca="false">P61/3600</f>
        <v>0.568694444444444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90"/>
      <c r="B62" s="97"/>
      <c r="C62" s="97" t="n">
        <v>37</v>
      </c>
      <c r="D62" s="77" t="n">
        <v>126.1176</v>
      </c>
      <c r="E62" s="78" t="n">
        <v>28.4513</v>
      </c>
      <c r="F62" s="78" t="n">
        <v>38.3899</v>
      </c>
      <c r="G62" s="78" t="n">
        <v>39.1762</v>
      </c>
      <c r="H62" s="78" t="n">
        <v>1801.32</v>
      </c>
      <c r="I62" s="78" t="n">
        <v>3.36</v>
      </c>
      <c r="J62" s="64" t="n">
        <f aca="false">H62/3600</f>
        <v>0.500366666666667</v>
      </c>
      <c r="L62" s="77" t="n">
        <v>126.1616</v>
      </c>
      <c r="M62" s="78" t="n">
        <v>28.4499</v>
      </c>
      <c r="N62" s="78" t="n">
        <v>38.4075</v>
      </c>
      <c r="O62" s="78" t="n">
        <v>39.1388</v>
      </c>
      <c r="P62" s="78" t="n">
        <v>1825.92</v>
      </c>
      <c r="Q62" s="78" t="n">
        <v>3.3</v>
      </c>
      <c r="R62" s="64" t="n">
        <f aca="false">P62/3600</f>
        <v>0.5072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0"/>
      <c r="B63" s="81" t="s">
        <v>44</v>
      </c>
      <c r="C63" s="81" t="n">
        <v>22</v>
      </c>
      <c r="D63" s="73" t="n">
        <v>1898.148</v>
      </c>
      <c r="E63" s="74" t="n">
        <v>38.1608</v>
      </c>
      <c r="F63" s="74" t="n">
        <v>40.7523</v>
      </c>
      <c r="G63" s="74" t="n">
        <v>41.4793</v>
      </c>
      <c r="H63" s="74" t="n">
        <v>2489.4</v>
      </c>
      <c r="I63" s="74" t="n">
        <v>4.84</v>
      </c>
      <c r="J63" s="53" t="n">
        <f aca="false">H63/3600</f>
        <v>0.6915</v>
      </c>
      <c r="L63" s="73" t="n">
        <v>1897.4808</v>
      </c>
      <c r="M63" s="74" t="n">
        <v>38.1578</v>
      </c>
      <c r="N63" s="74" t="n">
        <v>40.7619</v>
      </c>
      <c r="O63" s="74" t="n">
        <v>41.4774</v>
      </c>
      <c r="P63" s="74" t="n">
        <v>2514.77</v>
      </c>
      <c r="Q63" s="74" t="n">
        <v>4.86</v>
      </c>
      <c r="R63" s="53" t="n">
        <f aca="false">P63/3600</f>
        <v>0.698547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75" t="n">
        <v>813.6168</v>
      </c>
      <c r="E64" s="76" t="n">
        <v>34.375</v>
      </c>
      <c r="F64" s="76" t="n">
        <v>37.9717</v>
      </c>
      <c r="G64" s="76" t="n">
        <v>38.5511</v>
      </c>
      <c r="H64" s="76" t="n">
        <v>2059.46</v>
      </c>
      <c r="I64" s="76" t="n">
        <v>3.8</v>
      </c>
      <c r="J64" s="58" t="n">
        <f aca="false">H64/3600</f>
        <v>0.572072222222222</v>
      </c>
      <c r="L64" s="75" t="n">
        <v>812.2168</v>
      </c>
      <c r="M64" s="76" t="n">
        <v>34.3749</v>
      </c>
      <c r="N64" s="76" t="n">
        <v>37.9376</v>
      </c>
      <c r="O64" s="76" t="n">
        <v>38.5584</v>
      </c>
      <c r="P64" s="76" t="n">
        <v>2087.7</v>
      </c>
      <c r="Q64" s="76" t="n">
        <v>3.88</v>
      </c>
      <c r="R64" s="58" t="n">
        <f aca="false">P64/3600</f>
        <v>0.579916666666667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90"/>
      <c r="B65" s="90"/>
      <c r="C65" s="90" t="n">
        <v>32</v>
      </c>
      <c r="D65" s="75" t="n">
        <v>350.9736</v>
      </c>
      <c r="E65" s="76" t="n">
        <v>30.9048</v>
      </c>
      <c r="F65" s="76" t="n">
        <v>35.9556</v>
      </c>
      <c r="G65" s="76" t="n">
        <v>36.5921</v>
      </c>
      <c r="H65" s="76" t="n">
        <v>1785.21</v>
      </c>
      <c r="I65" s="76" t="n">
        <v>3.06</v>
      </c>
      <c r="J65" s="58" t="n">
        <f aca="false">H65/3600</f>
        <v>0.495891666666667</v>
      </c>
      <c r="L65" s="75" t="n">
        <v>351.5</v>
      </c>
      <c r="M65" s="76" t="n">
        <v>30.9071</v>
      </c>
      <c r="N65" s="76" t="n">
        <v>35.928</v>
      </c>
      <c r="O65" s="76" t="n">
        <v>36.5693</v>
      </c>
      <c r="P65" s="76" t="n">
        <v>1777.69</v>
      </c>
      <c r="Q65" s="76" t="n">
        <v>3.09</v>
      </c>
      <c r="R65" s="58" t="n">
        <f aca="false">P65/3600</f>
        <v>0.493802777777778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90"/>
      <c r="B66" s="97"/>
      <c r="C66" s="97" t="n">
        <v>37</v>
      </c>
      <c r="D66" s="77" t="n">
        <v>151.6952</v>
      </c>
      <c r="E66" s="78" t="n">
        <v>27.8667</v>
      </c>
      <c r="F66" s="78" t="n">
        <v>34.5333</v>
      </c>
      <c r="G66" s="78" t="n">
        <v>35.2112</v>
      </c>
      <c r="H66" s="78" t="n">
        <v>1537.58</v>
      </c>
      <c r="I66" s="78" t="n">
        <v>2.5</v>
      </c>
      <c r="J66" s="64" t="n">
        <f aca="false">H66/3600</f>
        <v>0.427105555555556</v>
      </c>
      <c r="L66" s="77" t="n">
        <v>151.7648</v>
      </c>
      <c r="M66" s="78" t="n">
        <v>27.8671</v>
      </c>
      <c r="N66" s="78" t="n">
        <v>34.5675</v>
      </c>
      <c r="O66" s="78" t="n">
        <v>35.198</v>
      </c>
      <c r="P66" s="78" t="n">
        <v>1571.2</v>
      </c>
      <c r="Q66" s="78" t="n">
        <v>2.83</v>
      </c>
      <c r="R66" s="64" t="n">
        <f aca="false">P66/3600</f>
        <v>0.436444444444444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0"/>
      <c r="B67" s="81" t="s">
        <v>63</v>
      </c>
      <c r="C67" s="81" t="n">
        <v>22</v>
      </c>
      <c r="D67" s="73" t="n">
        <v>1337.172</v>
      </c>
      <c r="E67" s="74" t="n">
        <v>40.0704</v>
      </c>
      <c r="F67" s="74" t="n">
        <v>41.3345</v>
      </c>
      <c r="G67" s="74" t="n">
        <v>42.372</v>
      </c>
      <c r="H67" s="74" t="n">
        <v>1873.28</v>
      </c>
      <c r="I67" s="74" t="n">
        <v>3.32</v>
      </c>
      <c r="J67" s="53" t="n">
        <f aca="false">H67/3600</f>
        <v>0.520355555555556</v>
      </c>
      <c r="L67" s="73" t="n">
        <v>1335.8792</v>
      </c>
      <c r="M67" s="74" t="n">
        <v>40.0659</v>
      </c>
      <c r="N67" s="74" t="n">
        <v>41.3301</v>
      </c>
      <c r="O67" s="74" t="n">
        <v>42.381</v>
      </c>
      <c r="P67" s="74" t="n">
        <v>1870.17</v>
      </c>
      <c r="Q67" s="74" t="n">
        <v>3.37</v>
      </c>
      <c r="R67" s="53" t="n">
        <f aca="false">P67/3600</f>
        <v>0.5194916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75" t="n">
        <v>639.6832</v>
      </c>
      <c r="E68" s="76" t="n">
        <v>35.9501</v>
      </c>
      <c r="F68" s="76" t="n">
        <v>38.4127</v>
      </c>
      <c r="G68" s="76" t="n">
        <v>39.556</v>
      </c>
      <c r="H68" s="76" t="n">
        <v>1642.99</v>
      </c>
      <c r="I68" s="76" t="n">
        <v>2.75</v>
      </c>
      <c r="J68" s="58" t="n">
        <f aca="false">H68/3600</f>
        <v>0.456386111111111</v>
      </c>
      <c r="L68" s="75" t="n">
        <v>639.8192</v>
      </c>
      <c r="M68" s="76" t="n">
        <v>35.9556</v>
      </c>
      <c r="N68" s="76" t="n">
        <v>38.4076</v>
      </c>
      <c r="O68" s="76" t="n">
        <v>39.5718</v>
      </c>
      <c r="P68" s="76" t="n">
        <v>1650.49</v>
      </c>
      <c r="Q68" s="76" t="n">
        <v>2.74</v>
      </c>
      <c r="R68" s="58" t="n">
        <f aca="false">P68/3600</f>
        <v>0.458469444444444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90"/>
      <c r="B69" s="90"/>
      <c r="C69" s="90" t="n">
        <v>32</v>
      </c>
      <c r="D69" s="75" t="n">
        <v>303.7248</v>
      </c>
      <c r="E69" s="76" t="n">
        <v>32.3055</v>
      </c>
      <c r="F69" s="76" t="n">
        <v>36.4172</v>
      </c>
      <c r="G69" s="76" t="n">
        <v>37.5312</v>
      </c>
      <c r="H69" s="76" t="n">
        <v>1442.89</v>
      </c>
      <c r="I69" s="76" t="n">
        <v>2.51</v>
      </c>
      <c r="J69" s="58" t="n">
        <f aca="false">H69/3600</f>
        <v>0.400802777777778</v>
      </c>
      <c r="L69" s="75" t="n">
        <v>303.716</v>
      </c>
      <c r="M69" s="76" t="n">
        <v>32.3093</v>
      </c>
      <c r="N69" s="76" t="n">
        <v>36.4116</v>
      </c>
      <c r="O69" s="76" t="n">
        <v>37.5444</v>
      </c>
      <c r="P69" s="76" t="n">
        <v>1445.28</v>
      </c>
      <c r="Q69" s="76" t="n">
        <v>2.36</v>
      </c>
      <c r="R69" s="58" t="n">
        <f aca="false">P69/3600</f>
        <v>0.401466666666667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97"/>
      <c r="B70" s="97"/>
      <c r="C70" s="97" t="n">
        <v>37</v>
      </c>
      <c r="D70" s="77" t="n">
        <v>146.6944</v>
      </c>
      <c r="E70" s="78" t="n">
        <v>29.3966</v>
      </c>
      <c r="F70" s="78" t="n">
        <v>35.0089</v>
      </c>
      <c r="G70" s="78" t="n">
        <v>36.0606</v>
      </c>
      <c r="H70" s="78" t="n">
        <v>1235.45</v>
      </c>
      <c r="I70" s="78" t="n">
        <v>1.97</v>
      </c>
      <c r="J70" s="64" t="n">
        <f aca="false">H70/3600</f>
        <v>0.343180555555556</v>
      </c>
      <c r="L70" s="77" t="n">
        <v>146.5392</v>
      </c>
      <c r="M70" s="78" t="n">
        <v>29.4014</v>
      </c>
      <c r="N70" s="78" t="n">
        <v>35.014</v>
      </c>
      <c r="O70" s="78" t="n">
        <v>36.0042</v>
      </c>
      <c r="P70" s="78" t="n">
        <v>1234.04</v>
      </c>
      <c r="Q70" s="78" t="n">
        <v>1.87</v>
      </c>
      <c r="R70" s="64" t="n">
        <f aca="false">P70/3600</f>
        <v>0.342788888888889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3" t="n">
        <v>2191.8632</v>
      </c>
      <c r="E71" s="74" t="n">
        <v>42.8476</v>
      </c>
      <c r="F71" s="74" t="n">
        <v>46.7649</v>
      </c>
      <c r="G71" s="74" t="n">
        <v>48.0234</v>
      </c>
      <c r="H71" s="74" t="n">
        <v>17022.22</v>
      </c>
      <c r="I71" s="74" t="n">
        <v>27.04</v>
      </c>
      <c r="J71" s="53" t="n">
        <f aca="false">H71/3600</f>
        <v>4.72839444444445</v>
      </c>
      <c r="L71" s="73" t="n">
        <v>2191.7288</v>
      </c>
      <c r="M71" s="74" t="n">
        <v>42.8422</v>
      </c>
      <c r="N71" s="74" t="n">
        <v>46.7403</v>
      </c>
      <c r="O71" s="74" t="n">
        <v>48.0025</v>
      </c>
      <c r="P71" s="74" t="n">
        <v>17363.03</v>
      </c>
      <c r="Q71" s="74" t="n">
        <v>27.95</v>
      </c>
      <c r="R71" s="53" t="n">
        <f aca="false">P71/3600</f>
        <v>4.82306388888889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75" t="n">
        <v>866.836</v>
      </c>
      <c r="E72" s="76" t="n">
        <v>40.5035</v>
      </c>
      <c r="F72" s="76" t="n">
        <v>44.6914</v>
      </c>
      <c r="G72" s="76" t="n">
        <v>45.9283</v>
      </c>
      <c r="H72" s="76" t="n">
        <v>15409.48</v>
      </c>
      <c r="I72" s="76" t="n">
        <v>23.4</v>
      </c>
      <c r="J72" s="58" t="n">
        <f aca="false">H72/3600</f>
        <v>4.28041111111111</v>
      </c>
      <c r="L72" s="75" t="n">
        <v>866.6712</v>
      </c>
      <c r="M72" s="76" t="n">
        <v>40.4964</v>
      </c>
      <c r="N72" s="76" t="n">
        <v>44.6678</v>
      </c>
      <c r="O72" s="76" t="n">
        <v>45.9345</v>
      </c>
      <c r="P72" s="76" t="n">
        <v>16248.02</v>
      </c>
      <c r="Q72" s="76" t="n">
        <v>24.31</v>
      </c>
      <c r="R72" s="58" t="n">
        <f aca="false">P72/3600</f>
        <v>4.51333888888889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90"/>
      <c r="B73" s="90"/>
      <c r="C73" s="90" t="n">
        <v>32</v>
      </c>
      <c r="D73" s="75" t="n">
        <v>431.6544</v>
      </c>
      <c r="E73" s="76" t="n">
        <v>37.8254</v>
      </c>
      <c r="F73" s="76" t="n">
        <v>42.8386</v>
      </c>
      <c r="G73" s="76" t="n">
        <v>44.0649</v>
      </c>
      <c r="H73" s="76" t="n">
        <v>14637.57</v>
      </c>
      <c r="I73" s="76" t="n">
        <v>19.43</v>
      </c>
      <c r="J73" s="58" t="n">
        <f aca="false">H73/3600</f>
        <v>4.06599166666667</v>
      </c>
      <c r="L73" s="75" t="n">
        <v>431.9528</v>
      </c>
      <c r="M73" s="76" t="n">
        <v>37.8183</v>
      </c>
      <c r="N73" s="76" t="n">
        <v>42.8472</v>
      </c>
      <c r="O73" s="76" t="n">
        <v>44.053</v>
      </c>
      <c r="P73" s="76" t="n">
        <v>14959.99</v>
      </c>
      <c r="Q73" s="76" t="n">
        <v>22.86</v>
      </c>
      <c r="R73" s="58" t="n">
        <f aca="false">P73/3600</f>
        <v>4.15555277777778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90"/>
      <c r="B74" s="97"/>
      <c r="C74" s="97" t="n">
        <v>37</v>
      </c>
      <c r="D74" s="77" t="n">
        <v>228.5272</v>
      </c>
      <c r="E74" s="78" t="n">
        <v>34.8774</v>
      </c>
      <c r="F74" s="78" t="n">
        <v>41.5644</v>
      </c>
      <c r="G74" s="78" t="n">
        <v>42.5946</v>
      </c>
      <c r="H74" s="78" t="n">
        <v>14070.3</v>
      </c>
      <c r="I74" s="78" t="n">
        <v>17.81</v>
      </c>
      <c r="J74" s="64" t="n">
        <f aca="false">H74/3600</f>
        <v>3.90841666666667</v>
      </c>
      <c r="L74" s="77" t="n">
        <v>228.6208</v>
      </c>
      <c r="M74" s="78" t="n">
        <v>34.8724</v>
      </c>
      <c r="N74" s="78" t="n">
        <v>41.5733</v>
      </c>
      <c r="O74" s="78" t="n">
        <v>42.576</v>
      </c>
      <c r="P74" s="78" t="n">
        <v>14373.87</v>
      </c>
      <c r="Q74" s="78" t="n">
        <v>20.47</v>
      </c>
      <c r="R74" s="64" t="n">
        <f aca="false">P74/3600</f>
        <v>3.99274166666667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73" t="n">
        <v>1481.5816</v>
      </c>
      <c r="E75" s="74" t="n">
        <v>43.1858</v>
      </c>
      <c r="F75" s="74" t="n">
        <v>48.2963</v>
      </c>
      <c r="G75" s="74" t="n">
        <v>48.9626</v>
      </c>
      <c r="H75" s="74" t="n">
        <v>16483.56</v>
      </c>
      <c r="I75" s="74" t="n">
        <v>26.73</v>
      </c>
      <c r="J75" s="53" t="n">
        <f aca="false">H75/3600</f>
        <v>4.57876666666667</v>
      </c>
      <c r="L75" s="73" t="n">
        <v>1485.9688</v>
      </c>
      <c r="M75" s="74" t="n">
        <v>43.1872</v>
      </c>
      <c r="N75" s="74" t="n">
        <v>48.2933</v>
      </c>
      <c r="O75" s="74" t="n">
        <v>48.9668</v>
      </c>
      <c r="P75" s="74" t="n">
        <v>16579.54</v>
      </c>
      <c r="Q75" s="74" t="n">
        <v>27.86</v>
      </c>
      <c r="R75" s="53" t="n">
        <f aca="false">P75/3600</f>
        <v>4.6054277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75" t="n">
        <v>409.7368</v>
      </c>
      <c r="E76" s="76" t="n">
        <v>41.3872</v>
      </c>
      <c r="F76" s="76" t="n">
        <v>46.538</v>
      </c>
      <c r="G76" s="76" t="n">
        <v>47.1797</v>
      </c>
      <c r="H76" s="76" t="n">
        <v>14846.76</v>
      </c>
      <c r="I76" s="76" t="n">
        <v>20.83</v>
      </c>
      <c r="J76" s="58" t="n">
        <f aca="false">H76/3600</f>
        <v>4.1241</v>
      </c>
      <c r="L76" s="75" t="n">
        <v>409.9608</v>
      </c>
      <c r="M76" s="76" t="n">
        <v>41.3768</v>
      </c>
      <c r="N76" s="76" t="n">
        <v>46.5601</v>
      </c>
      <c r="O76" s="76" t="n">
        <v>47.1764</v>
      </c>
      <c r="P76" s="76" t="n">
        <v>15207.88</v>
      </c>
      <c r="Q76" s="76" t="n">
        <v>23.14</v>
      </c>
      <c r="R76" s="58" t="n">
        <f aca="false">P76/3600</f>
        <v>4.22441111111111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90"/>
      <c r="B77" s="90"/>
      <c r="C77" s="90" t="n">
        <v>32</v>
      </c>
      <c r="D77" s="75" t="n">
        <v>188.1376</v>
      </c>
      <c r="E77" s="76" t="n">
        <v>39.2852</v>
      </c>
      <c r="F77" s="76" t="n">
        <v>44.8401</v>
      </c>
      <c r="G77" s="76" t="n">
        <v>45.4349</v>
      </c>
      <c r="H77" s="76" t="n">
        <v>14176.72</v>
      </c>
      <c r="I77" s="76" t="n">
        <v>19.16</v>
      </c>
      <c r="J77" s="58" t="n">
        <f aca="false">H77/3600</f>
        <v>3.93797777777778</v>
      </c>
      <c r="L77" s="75" t="n">
        <v>188.2288</v>
      </c>
      <c r="M77" s="76" t="n">
        <v>39.2773</v>
      </c>
      <c r="N77" s="76" t="n">
        <v>44.8543</v>
      </c>
      <c r="O77" s="76" t="n">
        <v>45.4219</v>
      </c>
      <c r="P77" s="76" t="n">
        <v>14747.02</v>
      </c>
      <c r="Q77" s="76" t="n">
        <v>22.41</v>
      </c>
      <c r="R77" s="58" t="n">
        <f aca="false">P77/3600</f>
        <v>4.09639444444445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90"/>
      <c r="B78" s="97"/>
      <c r="C78" s="97" t="n">
        <v>37</v>
      </c>
      <c r="D78" s="77" t="n">
        <v>102.1048</v>
      </c>
      <c r="E78" s="78" t="n">
        <v>36.8127</v>
      </c>
      <c r="F78" s="78" t="n">
        <v>43.53</v>
      </c>
      <c r="G78" s="78" t="n">
        <v>43.94</v>
      </c>
      <c r="H78" s="78" t="n">
        <v>13724.39</v>
      </c>
      <c r="I78" s="78" t="n">
        <v>18.15</v>
      </c>
      <c r="J78" s="64" t="n">
        <f aca="false">H78/3600</f>
        <v>3.81233055555556</v>
      </c>
      <c r="L78" s="77" t="n">
        <v>101.536</v>
      </c>
      <c r="M78" s="78" t="n">
        <v>36.8002</v>
      </c>
      <c r="N78" s="78" t="n">
        <v>43.521</v>
      </c>
      <c r="O78" s="78" t="n">
        <v>43.9199</v>
      </c>
      <c r="P78" s="78" t="n">
        <v>13720.52</v>
      </c>
      <c r="Q78" s="78" t="n">
        <v>19.34</v>
      </c>
      <c r="R78" s="64" t="n">
        <f aca="false">P78/3600</f>
        <v>3.81125555555556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73" t="n">
        <v>1960.252</v>
      </c>
      <c r="E79" s="74" t="n">
        <v>43.4956</v>
      </c>
      <c r="F79" s="74" t="n">
        <v>47.4124</v>
      </c>
      <c r="G79" s="74" t="n">
        <v>48.3221</v>
      </c>
      <c r="H79" s="74" t="n">
        <v>17780.47</v>
      </c>
      <c r="I79" s="74" t="n">
        <v>29.54</v>
      </c>
      <c r="J79" s="53" t="n">
        <f aca="false">H79/3600</f>
        <v>4.93901944444445</v>
      </c>
      <c r="L79" s="73" t="n">
        <v>1958.9416</v>
      </c>
      <c r="M79" s="74" t="n">
        <v>43.4962</v>
      </c>
      <c r="N79" s="74" t="n">
        <v>47.4387</v>
      </c>
      <c r="O79" s="74" t="n">
        <v>48.3276</v>
      </c>
      <c r="P79" s="74" t="n">
        <v>18356.25</v>
      </c>
      <c r="Q79" s="74" t="n">
        <v>31.57</v>
      </c>
      <c r="R79" s="53" t="n">
        <f aca="false">P79/3600</f>
        <v>5.09895833333333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75" t="n">
        <v>694.5632</v>
      </c>
      <c r="E80" s="76" t="n">
        <v>41.3296</v>
      </c>
      <c r="F80" s="76" t="n">
        <v>45.5268</v>
      </c>
      <c r="G80" s="76" t="n">
        <v>46.4311</v>
      </c>
      <c r="H80" s="76" t="n">
        <v>16116.74</v>
      </c>
      <c r="I80" s="76" t="n">
        <v>23.22</v>
      </c>
      <c r="J80" s="58" t="n">
        <f aca="false">H80/3600</f>
        <v>4.47687222222222</v>
      </c>
      <c r="L80" s="75" t="n">
        <v>694.2416</v>
      </c>
      <c r="M80" s="76" t="n">
        <v>41.3355</v>
      </c>
      <c r="N80" s="76" t="n">
        <v>45.5264</v>
      </c>
      <c r="O80" s="76" t="n">
        <v>46.4035</v>
      </c>
      <c r="P80" s="76" t="n">
        <v>16469.69</v>
      </c>
      <c r="Q80" s="76" t="n">
        <v>26.1</v>
      </c>
      <c r="R80" s="58" t="n">
        <f aca="false">P80/3600</f>
        <v>4.57491388888889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90"/>
      <c r="B81" s="90"/>
      <c r="C81" s="90" t="n">
        <v>32</v>
      </c>
      <c r="D81" s="75" t="n">
        <v>318.5072</v>
      </c>
      <c r="E81" s="76" t="n">
        <v>38.9224</v>
      </c>
      <c r="F81" s="76" t="n">
        <v>43.7156</v>
      </c>
      <c r="G81" s="76" t="n">
        <v>44.6598</v>
      </c>
      <c r="H81" s="76" t="n">
        <v>15151.6</v>
      </c>
      <c r="I81" s="76" t="n">
        <v>21.01</v>
      </c>
      <c r="J81" s="58" t="n">
        <f aca="false">H81/3600</f>
        <v>4.20877777777778</v>
      </c>
      <c r="L81" s="75" t="n">
        <v>319.7792</v>
      </c>
      <c r="M81" s="76" t="n">
        <v>38.9271</v>
      </c>
      <c r="N81" s="76" t="n">
        <v>43.7013</v>
      </c>
      <c r="O81" s="76" t="n">
        <v>44.6805</v>
      </c>
      <c r="P81" s="76" t="n">
        <v>15100.86</v>
      </c>
      <c r="Q81" s="76" t="n">
        <v>20.98</v>
      </c>
      <c r="R81" s="58" t="n">
        <f aca="false">P81/3600</f>
        <v>4.19468333333333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97"/>
      <c r="B82" s="97"/>
      <c r="C82" s="97" t="n">
        <v>37</v>
      </c>
      <c r="D82" s="77" t="n">
        <v>165.9624</v>
      </c>
      <c r="E82" s="78" t="n">
        <v>36.1963</v>
      </c>
      <c r="F82" s="78" t="n">
        <v>42.3471</v>
      </c>
      <c r="G82" s="78" t="n">
        <v>43.3288</v>
      </c>
      <c r="H82" s="78" t="n">
        <v>14502.38</v>
      </c>
      <c r="I82" s="78" t="n">
        <v>21.14</v>
      </c>
      <c r="J82" s="64" t="n">
        <f aca="false">H82/3600</f>
        <v>4.02843888888889</v>
      </c>
      <c r="L82" s="77" t="n">
        <v>166.1384</v>
      </c>
      <c r="M82" s="78" t="n">
        <v>36.2007</v>
      </c>
      <c r="N82" s="78" t="n">
        <v>42.3773</v>
      </c>
      <c r="O82" s="78" t="n">
        <v>43.2763</v>
      </c>
      <c r="P82" s="78" t="n">
        <v>14494.49</v>
      </c>
      <c r="Q82" s="78" t="n">
        <v>21.05</v>
      </c>
      <c r="R82" s="64" t="n">
        <f aca="false">P82/3600</f>
        <v>4.02624722222222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3" t="n">
        <v>3789.6384</v>
      </c>
      <c r="E83" s="74" t="n">
        <v>40.5208</v>
      </c>
      <c r="F83" s="74" t="n">
        <v>42.4199</v>
      </c>
      <c r="G83" s="74" t="n">
        <v>42.941</v>
      </c>
      <c r="H83" s="74" t="n">
        <v>9693.06</v>
      </c>
      <c r="I83" s="74" t="n">
        <v>16.34</v>
      </c>
      <c r="J83" s="53" t="n">
        <f aca="false">H83/3600</f>
        <v>2.69251666666667</v>
      </c>
      <c r="L83" s="73" t="n">
        <v>3788.7816</v>
      </c>
      <c r="M83" s="74" t="n">
        <v>40.5228</v>
      </c>
      <c r="N83" s="74" t="n">
        <v>42.4012</v>
      </c>
      <c r="O83" s="74" t="n">
        <v>42.9167</v>
      </c>
      <c r="P83" s="74" t="n">
        <v>9654.82</v>
      </c>
      <c r="Q83" s="74" t="n">
        <v>15.65</v>
      </c>
      <c r="R83" s="53" t="n">
        <f aca="false">P83/3600</f>
        <v>2.68189444444444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75" t="n">
        <v>1798.9936</v>
      </c>
      <c r="E84" s="76" t="n">
        <v>37.1995</v>
      </c>
      <c r="F84" s="76" t="n">
        <v>39.4484</v>
      </c>
      <c r="G84" s="76" t="n">
        <v>39.6323</v>
      </c>
      <c r="H84" s="76" t="n">
        <v>8419.25</v>
      </c>
      <c r="I84" s="76" t="n">
        <v>13.2</v>
      </c>
      <c r="J84" s="58" t="n">
        <f aca="false">H84/3600</f>
        <v>2.33868055555556</v>
      </c>
      <c r="L84" s="75" t="n">
        <v>1800.8776</v>
      </c>
      <c r="M84" s="76" t="n">
        <v>37.1945</v>
      </c>
      <c r="N84" s="76" t="n">
        <v>39.4416</v>
      </c>
      <c r="O84" s="76" t="n">
        <v>39.6477</v>
      </c>
      <c r="P84" s="76" t="n">
        <v>8497.59</v>
      </c>
      <c r="Q84" s="76" t="n">
        <v>13.42</v>
      </c>
      <c r="R84" s="58" t="n">
        <f aca="false">P84/3600</f>
        <v>2.36044166666667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90"/>
      <c r="B85" s="90"/>
      <c r="C85" s="90" t="n">
        <v>32</v>
      </c>
      <c r="D85" s="75" t="n">
        <v>879.58</v>
      </c>
      <c r="E85" s="76" t="n">
        <v>34.211</v>
      </c>
      <c r="F85" s="76" t="n">
        <v>37.159</v>
      </c>
      <c r="G85" s="76" t="n">
        <v>37.3783</v>
      </c>
      <c r="H85" s="76" t="n">
        <v>7415.24</v>
      </c>
      <c r="I85" s="76" t="n">
        <v>11.12</v>
      </c>
      <c r="J85" s="58" t="n">
        <f aca="false">H85/3600</f>
        <v>2.05978888888889</v>
      </c>
      <c r="L85" s="75" t="n">
        <v>879.6832</v>
      </c>
      <c r="M85" s="76" t="n">
        <v>34.2115</v>
      </c>
      <c r="N85" s="76" t="n">
        <v>37.1675</v>
      </c>
      <c r="O85" s="76" t="n">
        <v>37.3782</v>
      </c>
      <c r="P85" s="76" t="n">
        <v>7409.89</v>
      </c>
      <c r="Q85" s="76" t="n">
        <v>10.99</v>
      </c>
      <c r="R85" s="58" t="n">
        <f aca="false">P85/3600</f>
        <v>2.05830277777778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90"/>
      <c r="B86" s="97"/>
      <c r="C86" s="97" t="n">
        <v>37</v>
      </c>
      <c r="D86" s="77" t="n">
        <v>458.0768</v>
      </c>
      <c r="E86" s="78" t="n">
        <v>31.5252</v>
      </c>
      <c r="F86" s="78" t="n">
        <v>35.7565</v>
      </c>
      <c r="G86" s="78" t="n">
        <v>35.7877</v>
      </c>
      <c r="H86" s="78" t="n">
        <v>6698.48</v>
      </c>
      <c r="I86" s="78" t="n">
        <v>9.74</v>
      </c>
      <c r="J86" s="64" t="n">
        <f aca="false">H86/3600</f>
        <v>1.86068888888889</v>
      </c>
      <c r="L86" s="77" t="n">
        <v>458.4704</v>
      </c>
      <c r="M86" s="78" t="n">
        <v>31.5296</v>
      </c>
      <c r="N86" s="78" t="n">
        <v>35.7966</v>
      </c>
      <c r="O86" s="78" t="n">
        <v>35.7647</v>
      </c>
      <c r="P86" s="78" t="n">
        <v>6821.25</v>
      </c>
      <c r="Q86" s="78" t="n">
        <v>10.14</v>
      </c>
      <c r="R86" s="64" t="n">
        <f aca="false">P86/3600</f>
        <v>1.89479166666667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0"/>
      <c r="B87" s="81" t="s">
        <v>56</v>
      </c>
      <c r="C87" s="81" t="n">
        <v>22</v>
      </c>
      <c r="D87" s="73" t="n">
        <v>5679.3014</v>
      </c>
      <c r="E87" s="74" t="n">
        <v>43.0649</v>
      </c>
      <c r="F87" s="74" t="n">
        <v>45.5036</v>
      </c>
      <c r="G87" s="74" t="n">
        <v>45.5675</v>
      </c>
      <c r="H87" s="74" t="n">
        <v>21504.28</v>
      </c>
      <c r="I87" s="74" t="n">
        <v>31.9</v>
      </c>
      <c r="J87" s="53" t="n">
        <f aca="false">H87/3600</f>
        <v>5.97341111111111</v>
      </c>
      <c r="L87" s="73" t="n">
        <v>5678.701</v>
      </c>
      <c r="M87" s="74" t="n">
        <v>43.0676</v>
      </c>
      <c r="N87" s="74" t="n">
        <v>45.4961</v>
      </c>
      <c r="O87" s="74" t="n">
        <v>45.5642</v>
      </c>
      <c r="P87" s="74" t="n">
        <v>21601.5</v>
      </c>
      <c r="Q87" s="74" t="n">
        <v>30.9</v>
      </c>
      <c r="R87" s="53" t="n">
        <f aca="false">P87/3600</f>
        <v>6.0004166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75" t="n">
        <v>2826.5866</v>
      </c>
      <c r="E88" s="76" t="n">
        <v>38.9791</v>
      </c>
      <c r="F88" s="76" t="n">
        <v>42.5488</v>
      </c>
      <c r="G88" s="76" t="n">
        <v>42.3139</v>
      </c>
      <c r="H88" s="76" t="n">
        <v>18403.5</v>
      </c>
      <c r="I88" s="76" t="n">
        <v>25.74</v>
      </c>
      <c r="J88" s="58" t="n">
        <f aca="false">H88/3600</f>
        <v>5.11208333333333</v>
      </c>
      <c r="L88" s="75" t="n">
        <v>2826.7478</v>
      </c>
      <c r="M88" s="76" t="n">
        <v>38.9798</v>
      </c>
      <c r="N88" s="76" t="n">
        <v>42.5533</v>
      </c>
      <c r="O88" s="76" t="n">
        <v>42.321</v>
      </c>
      <c r="P88" s="76" t="n">
        <v>18372.44</v>
      </c>
      <c r="Q88" s="76" t="n">
        <v>25.5</v>
      </c>
      <c r="R88" s="58" t="n">
        <f aca="false">P88/3600</f>
        <v>5.10345555555556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90"/>
      <c r="B89" s="90"/>
      <c r="C89" s="90" t="n">
        <v>32</v>
      </c>
      <c r="D89" s="75" t="n">
        <v>1347.2702</v>
      </c>
      <c r="E89" s="76" t="n">
        <v>35.1797</v>
      </c>
      <c r="F89" s="76" t="n">
        <v>40.356</v>
      </c>
      <c r="G89" s="76" t="n">
        <v>39.7883</v>
      </c>
      <c r="H89" s="76" t="n">
        <v>15909.18</v>
      </c>
      <c r="I89" s="76" t="n">
        <v>22.34</v>
      </c>
      <c r="J89" s="58" t="n">
        <f aca="false">H89/3600</f>
        <v>4.41921666666667</v>
      </c>
      <c r="L89" s="75" t="n">
        <v>1347.2842</v>
      </c>
      <c r="M89" s="76" t="n">
        <v>35.1818</v>
      </c>
      <c r="N89" s="76" t="n">
        <v>40.3535</v>
      </c>
      <c r="O89" s="76" t="n">
        <v>39.7792</v>
      </c>
      <c r="P89" s="76" t="n">
        <v>16199.47</v>
      </c>
      <c r="Q89" s="76" t="n">
        <v>24.55</v>
      </c>
      <c r="R89" s="58" t="n">
        <f aca="false">P89/3600</f>
        <v>4.49985277777778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90"/>
      <c r="B90" s="97"/>
      <c r="C90" s="97" t="n">
        <v>37</v>
      </c>
      <c r="D90" s="77" t="n">
        <v>614.3918</v>
      </c>
      <c r="E90" s="78" t="n">
        <v>31.8638</v>
      </c>
      <c r="F90" s="78" t="n">
        <v>38.8276</v>
      </c>
      <c r="G90" s="78" t="n">
        <v>37.8962</v>
      </c>
      <c r="H90" s="78" t="n">
        <v>13829.35</v>
      </c>
      <c r="I90" s="78" t="n">
        <v>19.33</v>
      </c>
      <c r="J90" s="64" t="n">
        <f aca="false">H90/3600</f>
        <v>3.84148611111111</v>
      </c>
      <c r="L90" s="77" t="n">
        <v>614.0851</v>
      </c>
      <c r="M90" s="78" t="n">
        <v>31.8671</v>
      </c>
      <c r="N90" s="78" t="n">
        <v>38.8195</v>
      </c>
      <c r="O90" s="78" t="n">
        <v>37.8848</v>
      </c>
      <c r="P90" s="78" t="n">
        <v>14067.24</v>
      </c>
      <c r="Q90" s="78" t="n">
        <v>21.71</v>
      </c>
      <c r="R90" s="64" t="n">
        <f aca="false">P90/3600</f>
        <v>3.90756666666667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0"/>
      <c r="B91" s="81" t="s">
        <v>31</v>
      </c>
      <c r="C91" s="81" t="n">
        <v>22</v>
      </c>
      <c r="D91" s="73" t="n">
        <v>349.8528</v>
      </c>
      <c r="E91" s="74" t="n">
        <v>46.8665</v>
      </c>
      <c r="F91" s="74" t="n">
        <v>44.645</v>
      </c>
      <c r="G91" s="74" t="n">
        <v>44.6502</v>
      </c>
      <c r="H91" s="74" t="n">
        <v>7137.51</v>
      </c>
      <c r="I91" s="74" t="n">
        <v>8.63</v>
      </c>
      <c r="J91" s="53" t="n">
        <f aca="false">H91/3600</f>
        <v>1.98264166666667</v>
      </c>
      <c r="L91" s="73" t="n">
        <v>348.9064</v>
      </c>
      <c r="M91" s="74" t="n">
        <v>46.8643</v>
      </c>
      <c r="N91" s="74" t="n">
        <v>44.622</v>
      </c>
      <c r="O91" s="74" t="n">
        <v>44.6288</v>
      </c>
      <c r="P91" s="74" t="n">
        <v>7005.67</v>
      </c>
      <c r="Q91" s="74" t="n">
        <v>10.05</v>
      </c>
      <c r="R91" s="53" t="n">
        <f aca="false">P91/3600</f>
        <v>1.94601944444444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75" t="n">
        <v>255.0136</v>
      </c>
      <c r="E92" s="76" t="n">
        <v>42.4879</v>
      </c>
      <c r="F92" s="76" t="n">
        <v>40.8497</v>
      </c>
      <c r="G92" s="76" t="n">
        <v>41.0235</v>
      </c>
      <c r="H92" s="76" t="n">
        <v>6817.19</v>
      </c>
      <c r="I92" s="76" t="n">
        <v>8.37</v>
      </c>
      <c r="J92" s="58" t="n">
        <f aca="false">H92/3600</f>
        <v>1.89366388888889</v>
      </c>
      <c r="L92" s="75" t="n">
        <v>254.6248</v>
      </c>
      <c r="M92" s="76" t="n">
        <v>42.4782</v>
      </c>
      <c r="N92" s="76" t="n">
        <v>40.8794</v>
      </c>
      <c r="O92" s="76" t="n">
        <v>41.0166</v>
      </c>
      <c r="P92" s="76" t="n">
        <v>6977.19</v>
      </c>
      <c r="Q92" s="76" t="n">
        <v>9.04</v>
      </c>
      <c r="R92" s="58" t="n">
        <f aca="false">P92/3600</f>
        <v>1.93810833333333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90"/>
      <c r="B93" s="90"/>
      <c r="C93" s="90" t="n">
        <v>32</v>
      </c>
      <c r="D93" s="75" t="n">
        <v>189.012</v>
      </c>
      <c r="E93" s="76" t="n">
        <v>37.7604</v>
      </c>
      <c r="F93" s="76" t="n">
        <v>38.8879</v>
      </c>
      <c r="G93" s="76" t="n">
        <v>39.0482</v>
      </c>
      <c r="H93" s="76" t="n">
        <v>6764.81</v>
      </c>
      <c r="I93" s="76" t="n">
        <v>8.35</v>
      </c>
      <c r="J93" s="58" t="n">
        <f aca="false">H93/3600</f>
        <v>1.87911388888889</v>
      </c>
      <c r="L93" s="75" t="n">
        <v>188.9144</v>
      </c>
      <c r="M93" s="76" t="n">
        <v>37.7526</v>
      </c>
      <c r="N93" s="76" t="n">
        <v>38.864</v>
      </c>
      <c r="O93" s="76" t="n">
        <v>39.032</v>
      </c>
      <c r="P93" s="76" t="n">
        <v>6786.02</v>
      </c>
      <c r="Q93" s="76" t="n">
        <v>9.33</v>
      </c>
      <c r="R93" s="58" t="n">
        <f aca="false">P93/3600</f>
        <v>1.88500555555556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90"/>
      <c r="B94" s="97"/>
      <c r="C94" s="97" t="n">
        <v>37</v>
      </c>
      <c r="D94" s="77" t="n">
        <v>135.1056</v>
      </c>
      <c r="E94" s="78" t="n">
        <v>32.9818</v>
      </c>
      <c r="F94" s="78" t="n">
        <v>37.7242</v>
      </c>
      <c r="G94" s="78" t="n">
        <v>37.6299</v>
      </c>
      <c r="H94" s="78" t="n">
        <v>6686.44</v>
      </c>
      <c r="I94" s="78" t="n">
        <v>8.52</v>
      </c>
      <c r="J94" s="64" t="n">
        <f aca="false">H94/3600</f>
        <v>1.85734444444444</v>
      </c>
      <c r="L94" s="77" t="n">
        <v>135.6744</v>
      </c>
      <c r="M94" s="78" t="n">
        <v>32.9704</v>
      </c>
      <c r="N94" s="78" t="n">
        <v>37.7351</v>
      </c>
      <c r="O94" s="78" t="n">
        <v>37.6267</v>
      </c>
      <c r="P94" s="78" t="n">
        <v>6826.9</v>
      </c>
      <c r="Q94" s="78" t="n">
        <v>9.43</v>
      </c>
      <c r="R94" s="64" t="n">
        <f aca="false">P94/3600</f>
        <v>1.89636111111111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0"/>
      <c r="B95" s="81" t="s">
        <v>64</v>
      </c>
      <c r="C95" s="81" t="n">
        <v>22</v>
      </c>
      <c r="D95" s="73" t="n">
        <v>689.6794</v>
      </c>
      <c r="E95" s="74" t="n">
        <v>49.0878</v>
      </c>
      <c r="F95" s="74" t="n">
        <v>51.4991</v>
      </c>
      <c r="G95" s="74" t="n">
        <v>52.3908</v>
      </c>
      <c r="H95" s="74" t="n">
        <v>13802.24</v>
      </c>
      <c r="I95" s="74" t="n">
        <v>17.64</v>
      </c>
      <c r="J95" s="53" t="n">
        <f aca="false">H95/3600</f>
        <v>3.83395555555556</v>
      </c>
      <c r="L95" s="73" t="n">
        <v>688.1107</v>
      </c>
      <c r="M95" s="74" t="n">
        <v>49.1</v>
      </c>
      <c r="N95" s="74" t="n">
        <v>51.3844</v>
      </c>
      <c r="O95" s="74" t="n">
        <v>52.2713</v>
      </c>
      <c r="P95" s="74" t="n">
        <v>14165.78</v>
      </c>
      <c r="Q95" s="74" t="n">
        <v>20.52</v>
      </c>
      <c r="R95" s="53" t="n">
        <f aca="false">P95/3600</f>
        <v>3.93493888888889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75" t="n">
        <v>407.9386</v>
      </c>
      <c r="E96" s="76" t="n">
        <v>45.1833</v>
      </c>
      <c r="F96" s="76" t="n">
        <v>47.9809</v>
      </c>
      <c r="G96" s="76" t="n">
        <v>49.6996</v>
      </c>
      <c r="H96" s="76" t="n">
        <v>13298.45</v>
      </c>
      <c r="I96" s="76" t="n">
        <v>16.74</v>
      </c>
      <c r="J96" s="58" t="n">
        <f aca="false">H96/3600</f>
        <v>3.69401388888889</v>
      </c>
      <c r="L96" s="75" t="n">
        <v>407.6611</v>
      </c>
      <c r="M96" s="76" t="n">
        <v>45.1785</v>
      </c>
      <c r="N96" s="76" t="n">
        <v>47.9938</v>
      </c>
      <c r="O96" s="76" t="n">
        <v>49.5035</v>
      </c>
      <c r="P96" s="76" t="n">
        <v>13520.06</v>
      </c>
      <c r="Q96" s="76" t="n">
        <v>18.69</v>
      </c>
      <c r="R96" s="58" t="n">
        <f aca="false">P96/3600</f>
        <v>3.75557222222222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90"/>
      <c r="B97" s="90"/>
      <c r="C97" s="90" t="n">
        <v>32</v>
      </c>
      <c r="D97" s="75" t="n">
        <v>242.8566</v>
      </c>
      <c r="E97" s="76" t="n">
        <v>41.3444</v>
      </c>
      <c r="F97" s="76" t="n">
        <v>45.6498</v>
      </c>
      <c r="G97" s="76" t="n">
        <v>47.1521</v>
      </c>
      <c r="H97" s="76" t="n">
        <v>12918.58</v>
      </c>
      <c r="I97" s="76" t="n">
        <v>16.58</v>
      </c>
      <c r="J97" s="58" t="n">
        <f aca="false">H97/3600</f>
        <v>3.58849444444444</v>
      </c>
      <c r="L97" s="75" t="n">
        <v>243.2525</v>
      </c>
      <c r="M97" s="76" t="n">
        <v>41.363</v>
      </c>
      <c r="N97" s="76" t="n">
        <v>45.9076</v>
      </c>
      <c r="O97" s="76" t="n">
        <v>47.0149</v>
      </c>
      <c r="P97" s="76" t="n">
        <v>13286.66</v>
      </c>
      <c r="Q97" s="76" t="n">
        <v>17.38</v>
      </c>
      <c r="R97" s="58" t="n">
        <f aca="false">P97/3600</f>
        <v>3.69073888888889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97"/>
      <c r="B98" s="97"/>
      <c r="C98" s="97" t="n">
        <v>37</v>
      </c>
      <c r="D98" s="77" t="n">
        <v>151.0061</v>
      </c>
      <c r="E98" s="78" t="n">
        <v>37.5444</v>
      </c>
      <c r="F98" s="78" t="n">
        <v>44.0441</v>
      </c>
      <c r="G98" s="78" t="n">
        <v>45.539</v>
      </c>
      <c r="H98" s="78" t="n">
        <v>12535.73</v>
      </c>
      <c r="I98" s="78" t="n">
        <v>15.77</v>
      </c>
      <c r="J98" s="64" t="n">
        <f aca="false">H98/3600</f>
        <v>3.48214722222222</v>
      </c>
      <c r="L98" s="77" t="n">
        <v>151.1037</v>
      </c>
      <c r="M98" s="78" t="n">
        <v>37.5675</v>
      </c>
      <c r="N98" s="78" t="n">
        <v>44.0469</v>
      </c>
      <c r="O98" s="78" t="n">
        <v>45.4372</v>
      </c>
      <c r="P98" s="78" t="n">
        <v>12805.76</v>
      </c>
      <c r="Q98" s="78" t="n">
        <v>18.09</v>
      </c>
      <c r="R98" s="64" t="n">
        <f aca="false">P98/3600</f>
        <v>3.55715555555556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15.2989338129078</v>
      </c>
      <c r="J106" s="79" t="n">
        <f aca="false">GEOMEAN(J3:J98)</f>
        <v>2.72975856485066</v>
      </c>
      <c r="Q106" s="79" t="n">
        <f aca="false">GEOMEAN(Q3:Q98)</f>
        <v>15.9009740979771</v>
      </c>
      <c r="R106" s="79" t="n">
        <f aca="false">GEOMEAN(R3:R98)</f>
        <v>2.76783321499339</v>
      </c>
    </row>
    <row r="107" customFormat="false" ht="12" hidden="false" customHeight="false" outlineLevel="0" collapsed="false">
      <c r="B107" s="1" t="s">
        <v>85</v>
      </c>
      <c r="Q107" s="80" t="n">
        <f aca="false">Q106/I106</f>
        <v>1.0393517804856</v>
      </c>
      <c r="R107" s="80" t="n">
        <f aca="false">R106/J106</f>
        <v>1.01394799182352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.523875</v>
      </c>
      <c r="J108" s="79" t="n">
        <f aca="false">SUM(J3:J98)</f>
        <v>332.451697222222</v>
      </c>
      <c r="Q108" s="79" t="n">
        <f aca="false">SUM(Q3:Q98)/3600</f>
        <v>0.538819444444444</v>
      </c>
      <c r="R108" s="79" t="n">
        <f aca="false">SUM(R3:R98)</f>
        <v>337.980136111111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15.54184053233</v>
      </c>
      <c r="J112" s="79" t="n">
        <f aca="false">GEOMEAN(J3:J82)</f>
        <v>2.68257796877949</v>
      </c>
      <c r="Q112" s="79" t="n">
        <f aca="false">GEOMEAN(Q3:Q82)</f>
        <v>16.0424838567436</v>
      </c>
      <c r="R112" s="79" t="n">
        <f aca="false">GEOMEAN(R3:R82)</f>
        <v>2.72171682405593</v>
      </c>
    </row>
    <row r="113" customFormat="false" ht="12" hidden="false" customHeight="false" outlineLevel="0" collapsed="false">
      <c r="B113" s="1" t="s">
        <v>85</v>
      </c>
      <c r="Q113" s="80" t="n">
        <f aca="false">Q112/I112</f>
        <v>1.03221261493272</v>
      </c>
      <c r="R113" s="80" t="n">
        <f aca="false">R112/J112</f>
        <v>1.01459001592198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1282">
      <formula>0.03</formula>
    </cfRule>
    <cfRule type="cellIs" priority="3" operator="lessThan" aboveAverage="0" equalAverage="0" bottom="0" percent="0" rank="0" text="" dxfId="1283">
      <formula>-0.03</formula>
    </cfRule>
  </conditionalFormatting>
  <conditionalFormatting sqref="T3:V82">
    <cfRule type="cellIs" priority="4" operator="greaterThan" aboveAverage="0" equalAverage="0" bottom="0" percent="0" rank="0" text="" dxfId="1284">
      <formula>0.03</formula>
    </cfRule>
    <cfRule type="cellIs" priority="5" operator="lessThan" aboveAverage="0" equalAverage="0" bottom="0" percent="0" rank="0" text="" dxfId="1285">
      <formula>-0.03</formula>
    </cfRule>
  </conditionalFormatting>
  <conditionalFormatting sqref="W3">
    <cfRule type="cellIs" priority="6" operator="greaterThan" aboveAverage="0" equalAverage="0" bottom="0" percent="0" rank="0" text="" dxfId="1286">
      <formula>0.03</formula>
    </cfRule>
    <cfRule type="cellIs" priority="7" operator="lessThan" aboveAverage="0" equalAverage="0" bottom="0" percent="0" rank="0" text="" dxfId="1287">
      <formula>-0.03</formula>
    </cfRule>
  </conditionalFormatting>
  <conditionalFormatting sqref="X3">
    <cfRule type="cellIs" priority="8" operator="greaterThan" aboveAverage="0" equalAverage="0" bottom="0" percent="0" rank="0" text="" dxfId="1288">
      <formula>0.03</formula>
    </cfRule>
    <cfRule type="cellIs" priority="9" operator="lessThan" aboveAverage="0" equalAverage="0" bottom="0" percent="0" rank="0" text="" dxfId="1289">
      <formula>-0.03</formula>
    </cfRule>
  </conditionalFormatting>
  <conditionalFormatting sqref="Y3">
    <cfRule type="cellIs" priority="10" operator="greaterThan" aboveAverage="0" equalAverage="0" bottom="0" percent="0" rank="0" text="" dxfId="1290">
      <formula>0.03</formula>
    </cfRule>
    <cfRule type="cellIs" priority="11" operator="lessThan" aboveAverage="0" equalAverage="0" bottom="0" percent="0" rank="0" text="" dxfId="1291">
      <formula>-0.03</formula>
    </cfRule>
  </conditionalFormatting>
  <conditionalFormatting sqref="W7">
    <cfRule type="cellIs" priority="12" operator="greaterThan" aboveAverage="0" equalAverage="0" bottom="0" percent="0" rank="0" text="" dxfId="1292">
      <formula>0.03</formula>
    </cfRule>
    <cfRule type="cellIs" priority="13" operator="lessThan" aboveAverage="0" equalAverage="0" bottom="0" percent="0" rank="0" text="" dxfId="1293">
      <formula>-0.03</formula>
    </cfRule>
  </conditionalFormatting>
  <conditionalFormatting sqref="X7">
    <cfRule type="cellIs" priority="14" operator="greaterThan" aboveAverage="0" equalAverage="0" bottom="0" percent="0" rank="0" text="" dxfId="1294">
      <formula>0.03</formula>
    </cfRule>
    <cfRule type="cellIs" priority="15" operator="lessThan" aboveAverage="0" equalAverage="0" bottom="0" percent="0" rank="0" text="" dxfId="1295">
      <formula>-0.03</formula>
    </cfRule>
  </conditionalFormatting>
  <conditionalFormatting sqref="Y7">
    <cfRule type="cellIs" priority="16" operator="greaterThan" aboveAverage="0" equalAverage="0" bottom="0" percent="0" rank="0" text="" dxfId="1296">
      <formula>0.03</formula>
    </cfRule>
    <cfRule type="cellIs" priority="17" operator="lessThan" aboveAverage="0" equalAverage="0" bottom="0" percent="0" rank="0" text="" dxfId="1297">
      <formula>-0.03</formula>
    </cfRule>
  </conditionalFormatting>
  <conditionalFormatting sqref="W11">
    <cfRule type="cellIs" priority="18" operator="greaterThan" aboveAverage="0" equalAverage="0" bottom="0" percent="0" rank="0" text="" dxfId="1298">
      <formula>0.03</formula>
    </cfRule>
    <cfRule type="cellIs" priority="19" operator="lessThan" aboveAverage="0" equalAverage="0" bottom="0" percent="0" rank="0" text="" dxfId="1299">
      <formula>-0.03</formula>
    </cfRule>
  </conditionalFormatting>
  <conditionalFormatting sqref="X11">
    <cfRule type="cellIs" priority="20" operator="greaterThan" aboveAverage="0" equalAverage="0" bottom="0" percent="0" rank="0" text="" dxfId="1300">
      <formula>0.03</formula>
    </cfRule>
    <cfRule type="cellIs" priority="21" operator="lessThan" aboveAverage="0" equalAverage="0" bottom="0" percent="0" rank="0" text="" dxfId="1301">
      <formula>-0.03</formula>
    </cfRule>
  </conditionalFormatting>
  <conditionalFormatting sqref="Y11">
    <cfRule type="cellIs" priority="22" operator="greaterThan" aboveAverage="0" equalAverage="0" bottom="0" percent="0" rank="0" text="" dxfId="1302">
      <formula>0.03</formula>
    </cfRule>
    <cfRule type="cellIs" priority="23" operator="lessThan" aboveAverage="0" equalAverage="0" bottom="0" percent="0" rank="0" text="" dxfId="1303">
      <formula>-0.03</formula>
    </cfRule>
  </conditionalFormatting>
  <conditionalFormatting sqref="W15">
    <cfRule type="cellIs" priority="24" operator="greaterThan" aboveAverage="0" equalAverage="0" bottom="0" percent="0" rank="0" text="" dxfId="1304">
      <formula>0.03</formula>
    </cfRule>
    <cfRule type="cellIs" priority="25" operator="lessThan" aboveAverage="0" equalAverage="0" bottom="0" percent="0" rank="0" text="" dxfId="1305">
      <formula>-0.03</formula>
    </cfRule>
  </conditionalFormatting>
  <conditionalFormatting sqref="X15">
    <cfRule type="cellIs" priority="26" operator="greaterThan" aboveAverage="0" equalAverage="0" bottom="0" percent="0" rank="0" text="" dxfId="1306">
      <formula>0.03</formula>
    </cfRule>
    <cfRule type="cellIs" priority="27" operator="lessThan" aboveAverage="0" equalAverage="0" bottom="0" percent="0" rank="0" text="" dxfId="1307">
      <formula>-0.03</formula>
    </cfRule>
  </conditionalFormatting>
  <conditionalFormatting sqref="Y15">
    <cfRule type="cellIs" priority="28" operator="greaterThan" aboveAverage="0" equalAverage="0" bottom="0" percent="0" rank="0" text="" dxfId="1308">
      <formula>0.03</formula>
    </cfRule>
    <cfRule type="cellIs" priority="29" operator="lessThan" aboveAverage="0" equalAverage="0" bottom="0" percent="0" rank="0" text="" dxfId="1309">
      <formula>-0.03</formula>
    </cfRule>
  </conditionalFormatting>
  <conditionalFormatting sqref="W19">
    <cfRule type="cellIs" priority="30" operator="greaterThan" aboveAverage="0" equalAverage="0" bottom="0" percent="0" rank="0" text="" dxfId="1310">
      <formula>0.03</formula>
    </cfRule>
    <cfRule type="cellIs" priority="31" operator="lessThan" aboveAverage="0" equalAverage="0" bottom="0" percent="0" rank="0" text="" dxfId="1311">
      <formula>-0.03</formula>
    </cfRule>
  </conditionalFormatting>
  <conditionalFormatting sqref="X19">
    <cfRule type="cellIs" priority="32" operator="greaterThan" aboveAverage="0" equalAverage="0" bottom="0" percent="0" rank="0" text="" dxfId="1312">
      <formula>0.03</formula>
    </cfRule>
    <cfRule type="cellIs" priority="33" operator="lessThan" aboveAverage="0" equalAverage="0" bottom="0" percent="0" rank="0" text="" dxfId="1313">
      <formula>-0.03</formula>
    </cfRule>
  </conditionalFormatting>
  <conditionalFormatting sqref="Y19">
    <cfRule type="cellIs" priority="34" operator="greaterThan" aboveAverage="0" equalAverage="0" bottom="0" percent="0" rank="0" text="" dxfId="1314">
      <formula>0.03</formula>
    </cfRule>
    <cfRule type="cellIs" priority="35" operator="lessThan" aboveAverage="0" equalAverage="0" bottom="0" percent="0" rank="0" text="" dxfId="1315">
      <formula>-0.03</formula>
    </cfRule>
  </conditionalFormatting>
  <conditionalFormatting sqref="W23">
    <cfRule type="cellIs" priority="36" operator="greaterThan" aboveAverage="0" equalAverage="0" bottom="0" percent="0" rank="0" text="" dxfId="1316">
      <formula>0.03</formula>
    </cfRule>
    <cfRule type="cellIs" priority="37" operator="lessThan" aboveAverage="0" equalAverage="0" bottom="0" percent="0" rank="0" text="" dxfId="1317">
      <formula>-0.03</formula>
    </cfRule>
  </conditionalFormatting>
  <conditionalFormatting sqref="X23">
    <cfRule type="cellIs" priority="38" operator="greaterThan" aboveAverage="0" equalAverage="0" bottom="0" percent="0" rank="0" text="" dxfId="1318">
      <formula>0.03</formula>
    </cfRule>
    <cfRule type="cellIs" priority="39" operator="lessThan" aboveAverage="0" equalAverage="0" bottom="0" percent="0" rank="0" text="" dxfId="1319">
      <formula>-0.03</formula>
    </cfRule>
  </conditionalFormatting>
  <conditionalFormatting sqref="Y23">
    <cfRule type="cellIs" priority="40" operator="greaterThan" aboveAverage="0" equalAverage="0" bottom="0" percent="0" rank="0" text="" dxfId="1320">
      <formula>0.03</formula>
    </cfRule>
    <cfRule type="cellIs" priority="41" operator="lessThan" aboveAverage="0" equalAverage="0" bottom="0" percent="0" rank="0" text="" dxfId="1321">
      <formula>-0.03</formula>
    </cfRule>
  </conditionalFormatting>
  <conditionalFormatting sqref="W27">
    <cfRule type="cellIs" priority="42" operator="greaterThan" aboveAverage="0" equalAverage="0" bottom="0" percent="0" rank="0" text="" dxfId="1322">
      <formula>0.03</formula>
    </cfRule>
    <cfRule type="cellIs" priority="43" operator="lessThan" aboveAverage="0" equalAverage="0" bottom="0" percent="0" rank="0" text="" dxfId="1323">
      <formula>-0.03</formula>
    </cfRule>
  </conditionalFormatting>
  <conditionalFormatting sqref="X27">
    <cfRule type="cellIs" priority="44" operator="greaterThan" aboveAverage="0" equalAverage="0" bottom="0" percent="0" rank="0" text="" dxfId="1324">
      <formula>0.03</formula>
    </cfRule>
    <cfRule type="cellIs" priority="45" operator="lessThan" aboveAverage="0" equalAverage="0" bottom="0" percent="0" rank="0" text="" dxfId="1325">
      <formula>-0.03</formula>
    </cfRule>
  </conditionalFormatting>
  <conditionalFormatting sqref="Y27">
    <cfRule type="cellIs" priority="46" operator="greaterThan" aboveAverage="0" equalAverage="0" bottom="0" percent="0" rank="0" text="" dxfId="1326">
      <formula>0.03</formula>
    </cfRule>
    <cfRule type="cellIs" priority="47" operator="lessThan" aboveAverage="0" equalAverage="0" bottom="0" percent="0" rank="0" text="" dxfId="1327">
      <formula>-0.03</formula>
    </cfRule>
  </conditionalFormatting>
  <conditionalFormatting sqref="W31">
    <cfRule type="cellIs" priority="48" operator="greaterThan" aboveAverage="0" equalAverage="0" bottom="0" percent="0" rank="0" text="" dxfId="1328">
      <formula>0.03</formula>
    </cfRule>
    <cfRule type="cellIs" priority="49" operator="lessThan" aboveAverage="0" equalAverage="0" bottom="0" percent="0" rank="0" text="" dxfId="1329">
      <formula>-0.03</formula>
    </cfRule>
  </conditionalFormatting>
  <conditionalFormatting sqref="X31">
    <cfRule type="cellIs" priority="50" operator="greaterThan" aboveAverage="0" equalAverage="0" bottom="0" percent="0" rank="0" text="" dxfId="1330">
      <formula>0.03</formula>
    </cfRule>
    <cfRule type="cellIs" priority="51" operator="lessThan" aboveAverage="0" equalAverage="0" bottom="0" percent="0" rank="0" text="" dxfId="1331">
      <formula>-0.03</formula>
    </cfRule>
  </conditionalFormatting>
  <conditionalFormatting sqref="Y31">
    <cfRule type="cellIs" priority="52" operator="greaterThan" aboveAverage="0" equalAverage="0" bottom="0" percent="0" rank="0" text="" dxfId="1332">
      <formula>0.03</formula>
    </cfRule>
    <cfRule type="cellIs" priority="53" operator="lessThan" aboveAverage="0" equalAverage="0" bottom="0" percent="0" rank="0" text="" dxfId="1333">
      <formula>-0.03</formula>
    </cfRule>
  </conditionalFormatting>
  <conditionalFormatting sqref="W35">
    <cfRule type="cellIs" priority="54" operator="greaterThan" aboveAverage="0" equalAverage="0" bottom="0" percent="0" rank="0" text="" dxfId="1334">
      <formula>0.03</formula>
    </cfRule>
    <cfRule type="cellIs" priority="55" operator="lessThan" aboveAverage="0" equalAverage="0" bottom="0" percent="0" rank="0" text="" dxfId="1335">
      <formula>-0.03</formula>
    </cfRule>
  </conditionalFormatting>
  <conditionalFormatting sqref="X35">
    <cfRule type="cellIs" priority="56" operator="greaterThan" aboveAverage="0" equalAverage="0" bottom="0" percent="0" rank="0" text="" dxfId="1336">
      <formula>0.03</formula>
    </cfRule>
    <cfRule type="cellIs" priority="57" operator="lessThan" aboveAverage="0" equalAverage="0" bottom="0" percent="0" rank="0" text="" dxfId="1337">
      <formula>-0.03</formula>
    </cfRule>
  </conditionalFormatting>
  <conditionalFormatting sqref="Y35">
    <cfRule type="cellIs" priority="58" operator="greaterThan" aboveAverage="0" equalAverage="0" bottom="0" percent="0" rank="0" text="" dxfId="1338">
      <formula>0.03</formula>
    </cfRule>
    <cfRule type="cellIs" priority="59" operator="lessThan" aboveAverage="0" equalAverage="0" bottom="0" percent="0" rank="0" text="" dxfId="1339">
      <formula>-0.03</formula>
    </cfRule>
  </conditionalFormatting>
  <conditionalFormatting sqref="W39">
    <cfRule type="cellIs" priority="60" operator="greaterThan" aboveAverage="0" equalAverage="0" bottom="0" percent="0" rank="0" text="" dxfId="1340">
      <formula>0.03</formula>
    </cfRule>
    <cfRule type="cellIs" priority="61" operator="lessThan" aboveAverage="0" equalAverage="0" bottom="0" percent="0" rank="0" text="" dxfId="1341">
      <formula>-0.03</formula>
    </cfRule>
  </conditionalFormatting>
  <conditionalFormatting sqref="X39">
    <cfRule type="cellIs" priority="62" operator="greaterThan" aboveAverage="0" equalAverage="0" bottom="0" percent="0" rank="0" text="" dxfId="1342">
      <formula>0.03</formula>
    </cfRule>
    <cfRule type="cellIs" priority="63" operator="lessThan" aboveAverage="0" equalAverage="0" bottom="0" percent="0" rank="0" text="" dxfId="1343">
      <formula>-0.03</formula>
    </cfRule>
  </conditionalFormatting>
  <conditionalFormatting sqref="Y39">
    <cfRule type="cellIs" priority="64" operator="greaterThan" aboveAverage="0" equalAverage="0" bottom="0" percent="0" rank="0" text="" dxfId="1344">
      <formula>0.03</formula>
    </cfRule>
    <cfRule type="cellIs" priority="65" operator="lessThan" aboveAverage="0" equalAverage="0" bottom="0" percent="0" rank="0" text="" dxfId="1345">
      <formula>-0.03</formula>
    </cfRule>
  </conditionalFormatting>
  <conditionalFormatting sqref="W43">
    <cfRule type="cellIs" priority="66" operator="greaterThan" aboveAverage="0" equalAverage="0" bottom="0" percent="0" rank="0" text="" dxfId="1346">
      <formula>0.03</formula>
    </cfRule>
    <cfRule type="cellIs" priority="67" operator="lessThan" aboveAverage="0" equalAverage="0" bottom="0" percent="0" rank="0" text="" dxfId="1347">
      <formula>-0.03</formula>
    </cfRule>
  </conditionalFormatting>
  <conditionalFormatting sqref="X43">
    <cfRule type="cellIs" priority="68" operator="greaterThan" aboveAverage="0" equalAverage="0" bottom="0" percent="0" rank="0" text="" dxfId="1348">
      <formula>0.03</formula>
    </cfRule>
    <cfRule type="cellIs" priority="69" operator="lessThan" aboveAverage="0" equalAverage="0" bottom="0" percent="0" rank="0" text="" dxfId="1349">
      <formula>-0.03</formula>
    </cfRule>
  </conditionalFormatting>
  <conditionalFormatting sqref="Y43">
    <cfRule type="cellIs" priority="70" operator="greaterThan" aboveAverage="0" equalAverage="0" bottom="0" percent="0" rank="0" text="" dxfId="1350">
      <formula>0.03</formula>
    </cfRule>
    <cfRule type="cellIs" priority="71" operator="lessThan" aboveAverage="0" equalAverage="0" bottom="0" percent="0" rank="0" text="" dxfId="1351">
      <formula>-0.03</formula>
    </cfRule>
  </conditionalFormatting>
  <conditionalFormatting sqref="W47">
    <cfRule type="cellIs" priority="72" operator="greaterThan" aboveAverage="0" equalAverage="0" bottom="0" percent="0" rank="0" text="" dxfId="1352">
      <formula>0.03</formula>
    </cfRule>
    <cfRule type="cellIs" priority="73" operator="lessThan" aboveAverage="0" equalAverage="0" bottom="0" percent="0" rank="0" text="" dxfId="1353">
      <formula>-0.03</formula>
    </cfRule>
  </conditionalFormatting>
  <conditionalFormatting sqref="X47">
    <cfRule type="cellIs" priority="74" operator="greaterThan" aboveAverage="0" equalAverage="0" bottom="0" percent="0" rank="0" text="" dxfId="1354">
      <formula>0.03</formula>
    </cfRule>
    <cfRule type="cellIs" priority="75" operator="lessThan" aboveAverage="0" equalAverage="0" bottom="0" percent="0" rank="0" text="" dxfId="1355">
      <formula>-0.03</formula>
    </cfRule>
  </conditionalFormatting>
  <conditionalFormatting sqref="Y47">
    <cfRule type="cellIs" priority="76" operator="greaterThan" aboveAverage="0" equalAverage="0" bottom="0" percent="0" rank="0" text="" dxfId="1356">
      <formula>0.03</formula>
    </cfRule>
    <cfRule type="cellIs" priority="77" operator="lessThan" aboveAverage="0" equalAverage="0" bottom="0" percent="0" rank="0" text="" dxfId="1357">
      <formula>-0.03</formula>
    </cfRule>
  </conditionalFormatting>
  <conditionalFormatting sqref="W51">
    <cfRule type="cellIs" priority="78" operator="greaterThan" aboveAverage="0" equalAverage="0" bottom="0" percent="0" rank="0" text="" dxfId="1358">
      <formula>0.03</formula>
    </cfRule>
    <cfRule type="cellIs" priority="79" operator="lessThan" aboveAverage="0" equalAverage="0" bottom="0" percent="0" rank="0" text="" dxfId="1359">
      <formula>-0.03</formula>
    </cfRule>
  </conditionalFormatting>
  <conditionalFormatting sqref="X51">
    <cfRule type="cellIs" priority="80" operator="greaterThan" aboveAverage="0" equalAverage="0" bottom="0" percent="0" rank="0" text="" dxfId="1360">
      <formula>0.03</formula>
    </cfRule>
    <cfRule type="cellIs" priority="81" operator="lessThan" aboveAverage="0" equalAverage="0" bottom="0" percent="0" rank="0" text="" dxfId="1361">
      <formula>-0.03</formula>
    </cfRule>
  </conditionalFormatting>
  <conditionalFormatting sqref="Y51">
    <cfRule type="cellIs" priority="82" operator="greaterThan" aboveAverage="0" equalAverage="0" bottom="0" percent="0" rank="0" text="" dxfId="1362">
      <formula>0.03</formula>
    </cfRule>
    <cfRule type="cellIs" priority="83" operator="lessThan" aboveAverage="0" equalAverage="0" bottom="0" percent="0" rank="0" text="" dxfId="1363">
      <formula>-0.03</formula>
    </cfRule>
  </conditionalFormatting>
  <conditionalFormatting sqref="W55">
    <cfRule type="cellIs" priority="84" operator="greaterThan" aboveAverage="0" equalAverage="0" bottom="0" percent="0" rank="0" text="" dxfId="1364">
      <formula>0.03</formula>
    </cfRule>
    <cfRule type="cellIs" priority="85" operator="lessThan" aboveAverage="0" equalAverage="0" bottom="0" percent="0" rank="0" text="" dxfId="1365">
      <formula>-0.03</formula>
    </cfRule>
  </conditionalFormatting>
  <conditionalFormatting sqref="X55">
    <cfRule type="cellIs" priority="86" operator="greaterThan" aboveAverage="0" equalAverage="0" bottom="0" percent="0" rank="0" text="" dxfId="1366">
      <formula>0.03</formula>
    </cfRule>
    <cfRule type="cellIs" priority="87" operator="lessThan" aboveAverage="0" equalAverage="0" bottom="0" percent="0" rank="0" text="" dxfId="1367">
      <formula>-0.03</formula>
    </cfRule>
  </conditionalFormatting>
  <conditionalFormatting sqref="Y55">
    <cfRule type="cellIs" priority="88" operator="greaterThan" aboveAverage="0" equalAverage="0" bottom="0" percent="0" rank="0" text="" dxfId="1368">
      <formula>0.03</formula>
    </cfRule>
    <cfRule type="cellIs" priority="89" operator="lessThan" aboveAverage="0" equalAverage="0" bottom="0" percent="0" rank="0" text="" dxfId="1369">
      <formula>-0.03</formula>
    </cfRule>
  </conditionalFormatting>
  <conditionalFormatting sqref="W59">
    <cfRule type="cellIs" priority="90" operator="greaterThan" aboveAverage="0" equalAverage="0" bottom="0" percent="0" rank="0" text="" dxfId="1370">
      <formula>0.03</formula>
    </cfRule>
    <cfRule type="cellIs" priority="91" operator="lessThan" aboveAverage="0" equalAverage="0" bottom="0" percent="0" rank="0" text="" dxfId="1371">
      <formula>-0.03</formula>
    </cfRule>
  </conditionalFormatting>
  <conditionalFormatting sqref="X59">
    <cfRule type="cellIs" priority="92" operator="greaterThan" aboveAverage="0" equalAverage="0" bottom="0" percent="0" rank="0" text="" dxfId="1372">
      <formula>0.03</formula>
    </cfRule>
    <cfRule type="cellIs" priority="93" operator="lessThan" aboveAverage="0" equalAverage="0" bottom="0" percent="0" rank="0" text="" dxfId="1373">
      <formula>-0.03</formula>
    </cfRule>
  </conditionalFormatting>
  <conditionalFormatting sqref="Y59">
    <cfRule type="cellIs" priority="94" operator="greaterThan" aboveAverage="0" equalAverage="0" bottom="0" percent="0" rank="0" text="" dxfId="1374">
      <formula>0.03</formula>
    </cfRule>
    <cfRule type="cellIs" priority="95" operator="lessThan" aboveAverage="0" equalAverage="0" bottom="0" percent="0" rank="0" text="" dxfId="1375">
      <formula>-0.03</formula>
    </cfRule>
  </conditionalFormatting>
  <conditionalFormatting sqref="W63">
    <cfRule type="cellIs" priority="96" operator="greaterThan" aboveAverage="0" equalAverage="0" bottom="0" percent="0" rank="0" text="" dxfId="1376">
      <formula>0.03</formula>
    </cfRule>
    <cfRule type="cellIs" priority="97" operator="lessThan" aboveAverage="0" equalAverage="0" bottom="0" percent="0" rank="0" text="" dxfId="1377">
      <formula>-0.03</formula>
    </cfRule>
  </conditionalFormatting>
  <conditionalFormatting sqref="X63">
    <cfRule type="cellIs" priority="98" operator="greaterThan" aboveAverage="0" equalAverage="0" bottom="0" percent="0" rank="0" text="" dxfId="1378">
      <formula>0.03</formula>
    </cfRule>
    <cfRule type="cellIs" priority="99" operator="lessThan" aboveAverage="0" equalAverage="0" bottom="0" percent="0" rank="0" text="" dxfId="1379">
      <formula>-0.03</formula>
    </cfRule>
  </conditionalFormatting>
  <conditionalFormatting sqref="Y63">
    <cfRule type="cellIs" priority="100" operator="greaterThan" aboveAverage="0" equalAverage="0" bottom="0" percent="0" rank="0" text="" dxfId="1380">
      <formula>0.03</formula>
    </cfRule>
    <cfRule type="cellIs" priority="101" operator="lessThan" aboveAverage="0" equalAverage="0" bottom="0" percent="0" rank="0" text="" dxfId="1381">
      <formula>-0.03</formula>
    </cfRule>
  </conditionalFormatting>
  <conditionalFormatting sqref="W67">
    <cfRule type="cellIs" priority="102" operator="greaterThan" aboveAverage="0" equalAverage="0" bottom="0" percent="0" rank="0" text="" dxfId="1382">
      <formula>0.03</formula>
    </cfRule>
    <cfRule type="cellIs" priority="103" operator="lessThan" aboveAverage="0" equalAverage="0" bottom="0" percent="0" rank="0" text="" dxfId="1383">
      <formula>-0.03</formula>
    </cfRule>
  </conditionalFormatting>
  <conditionalFormatting sqref="X67">
    <cfRule type="cellIs" priority="104" operator="greaterThan" aboveAverage="0" equalAverage="0" bottom="0" percent="0" rank="0" text="" dxfId="1384">
      <formula>0.03</formula>
    </cfRule>
    <cfRule type="cellIs" priority="105" operator="lessThan" aboveAverage="0" equalAverage="0" bottom="0" percent="0" rank="0" text="" dxfId="1385">
      <formula>-0.03</formula>
    </cfRule>
  </conditionalFormatting>
  <conditionalFormatting sqref="Y67">
    <cfRule type="cellIs" priority="106" operator="greaterThan" aboveAverage="0" equalAverage="0" bottom="0" percent="0" rank="0" text="" dxfId="1386">
      <formula>0.03</formula>
    </cfRule>
    <cfRule type="cellIs" priority="107" operator="lessThan" aboveAverage="0" equalAverage="0" bottom="0" percent="0" rank="0" text="" dxfId="1387">
      <formula>-0.03</formula>
    </cfRule>
  </conditionalFormatting>
  <conditionalFormatting sqref="W71">
    <cfRule type="cellIs" priority="108" operator="greaterThan" aboveAverage="0" equalAverage="0" bottom="0" percent="0" rank="0" text="" dxfId="1388">
      <formula>0.03</formula>
    </cfRule>
    <cfRule type="cellIs" priority="109" operator="lessThan" aboveAverage="0" equalAverage="0" bottom="0" percent="0" rank="0" text="" dxfId="1389">
      <formula>-0.03</formula>
    </cfRule>
  </conditionalFormatting>
  <conditionalFormatting sqref="X71">
    <cfRule type="cellIs" priority="110" operator="greaterThan" aboveAverage="0" equalAverage="0" bottom="0" percent="0" rank="0" text="" dxfId="1390">
      <formula>0.03</formula>
    </cfRule>
    <cfRule type="cellIs" priority="111" operator="lessThan" aboveAverage="0" equalAverage="0" bottom="0" percent="0" rank="0" text="" dxfId="1391">
      <formula>-0.03</formula>
    </cfRule>
  </conditionalFormatting>
  <conditionalFormatting sqref="Y71">
    <cfRule type="cellIs" priority="112" operator="greaterThan" aboveAverage="0" equalAverage="0" bottom="0" percent="0" rank="0" text="" dxfId="1392">
      <formula>0.03</formula>
    </cfRule>
    <cfRule type="cellIs" priority="113" operator="lessThan" aboveAverage="0" equalAverage="0" bottom="0" percent="0" rank="0" text="" dxfId="1393">
      <formula>-0.03</formula>
    </cfRule>
  </conditionalFormatting>
  <conditionalFormatting sqref="W75">
    <cfRule type="cellIs" priority="114" operator="greaterThan" aboveAverage="0" equalAverage="0" bottom="0" percent="0" rank="0" text="" dxfId="1394">
      <formula>0.03</formula>
    </cfRule>
    <cfRule type="cellIs" priority="115" operator="lessThan" aboveAverage="0" equalAverage="0" bottom="0" percent="0" rank="0" text="" dxfId="1395">
      <formula>-0.03</formula>
    </cfRule>
  </conditionalFormatting>
  <conditionalFormatting sqref="X75">
    <cfRule type="cellIs" priority="116" operator="greaterThan" aboveAverage="0" equalAverage="0" bottom="0" percent="0" rank="0" text="" dxfId="1396">
      <formula>0.03</formula>
    </cfRule>
    <cfRule type="cellIs" priority="117" operator="lessThan" aboveAverage="0" equalAverage="0" bottom="0" percent="0" rank="0" text="" dxfId="1397">
      <formula>-0.03</formula>
    </cfRule>
  </conditionalFormatting>
  <conditionalFormatting sqref="Y75">
    <cfRule type="cellIs" priority="118" operator="greaterThan" aboveAverage="0" equalAverage="0" bottom="0" percent="0" rank="0" text="" dxfId="1398">
      <formula>0.03</formula>
    </cfRule>
    <cfRule type="cellIs" priority="119" operator="lessThan" aboveAverage="0" equalAverage="0" bottom="0" percent="0" rank="0" text="" dxfId="1399">
      <formula>-0.03</formula>
    </cfRule>
  </conditionalFormatting>
  <conditionalFormatting sqref="W79">
    <cfRule type="cellIs" priority="120" operator="greaterThan" aboveAverage="0" equalAverage="0" bottom="0" percent="0" rank="0" text="" dxfId="1400">
      <formula>0.03</formula>
    </cfRule>
    <cfRule type="cellIs" priority="121" operator="lessThan" aboveAverage="0" equalAverage="0" bottom="0" percent="0" rank="0" text="" dxfId="1401">
      <formula>-0.03</formula>
    </cfRule>
  </conditionalFormatting>
  <conditionalFormatting sqref="X79">
    <cfRule type="cellIs" priority="122" operator="greaterThan" aboveAverage="0" equalAverage="0" bottom="0" percent="0" rank="0" text="" dxfId="1402">
      <formula>0.03</formula>
    </cfRule>
    <cfRule type="cellIs" priority="123" operator="lessThan" aboveAverage="0" equalAverage="0" bottom="0" percent="0" rank="0" text="" dxfId="1403">
      <formula>-0.03</formula>
    </cfRule>
  </conditionalFormatting>
  <conditionalFormatting sqref="Y79">
    <cfRule type="cellIs" priority="124" operator="greaterThan" aboveAverage="0" equalAverage="0" bottom="0" percent="0" rank="0" text="" dxfId="1404">
      <formula>0.03</formula>
    </cfRule>
    <cfRule type="cellIs" priority="125" operator="lessThan" aboveAverage="0" equalAverage="0" bottom="0" percent="0" rank="0" text="" dxfId="1405">
      <formula>-0.03</formula>
    </cfRule>
  </conditionalFormatting>
  <conditionalFormatting sqref="T83:V98">
    <cfRule type="cellIs" priority="126" operator="greaterThan" aboveAverage="0" equalAverage="0" bottom="0" percent="0" rank="0" text="" dxfId="1406">
      <formula>0.03</formula>
    </cfRule>
    <cfRule type="cellIs" priority="127" operator="lessThan" aboveAverage="0" equalAverage="0" bottom="0" percent="0" rank="0" text="" dxfId="1407">
      <formula>-0.03</formula>
    </cfRule>
  </conditionalFormatting>
  <conditionalFormatting sqref="W6:X6">
    <cfRule type="cellIs" priority="128" operator="greaterThan" aboveAverage="0" equalAverage="0" bottom="0" percent="0" rank="0" text="" dxfId="1408">
      <formula>0.03</formula>
    </cfRule>
    <cfRule type="cellIs" priority="129" operator="lessThan" aboveAverage="0" equalAverage="0" bottom="0" percent="0" rank="0" text="" dxfId="1409">
      <formula>-0.03</formula>
    </cfRule>
  </conditionalFormatting>
  <conditionalFormatting sqref="W10:X10">
    <cfRule type="cellIs" priority="130" operator="greaterThan" aboveAverage="0" equalAverage="0" bottom="0" percent="0" rank="0" text="" dxfId="1410">
      <formula>0.03</formula>
    </cfRule>
    <cfRule type="cellIs" priority="131" operator="lessThan" aboveAverage="0" equalAverage="0" bottom="0" percent="0" rank="0" text="" dxfId="1411">
      <formula>-0.03</formula>
    </cfRule>
  </conditionalFormatting>
  <conditionalFormatting sqref="W14:X14">
    <cfRule type="cellIs" priority="132" operator="greaterThan" aboveAverage="0" equalAverage="0" bottom="0" percent="0" rank="0" text="" dxfId="1412">
      <formula>0.03</formula>
    </cfRule>
    <cfRule type="cellIs" priority="133" operator="lessThan" aboveAverage="0" equalAverage="0" bottom="0" percent="0" rank="0" text="" dxfId="1413">
      <formula>-0.03</formula>
    </cfRule>
  </conditionalFormatting>
  <conditionalFormatting sqref="W18:X18">
    <cfRule type="cellIs" priority="134" operator="greaterThan" aboveAverage="0" equalAverage="0" bottom="0" percent="0" rank="0" text="" dxfId="1414">
      <formula>0.03</formula>
    </cfRule>
    <cfRule type="cellIs" priority="135" operator="lessThan" aboveAverage="0" equalAverage="0" bottom="0" percent="0" rank="0" text="" dxfId="1415">
      <formula>-0.03</formula>
    </cfRule>
  </conditionalFormatting>
  <conditionalFormatting sqref="W22:X22">
    <cfRule type="cellIs" priority="136" operator="greaterThan" aboveAverage="0" equalAverage="0" bottom="0" percent="0" rank="0" text="" dxfId="1416">
      <formula>0.03</formula>
    </cfRule>
    <cfRule type="cellIs" priority="137" operator="lessThan" aboveAverage="0" equalAverage="0" bottom="0" percent="0" rank="0" text="" dxfId="1417">
      <formula>-0.03</formula>
    </cfRule>
  </conditionalFormatting>
  <conditionalFormatting sqref="W26:X26">
    <cfRule type="cellIs" priority="138" operator="greaterThan" aboveAverage="0" equalAverage="0" bottom="0" percent="0" rank="0" text="" dxfId="1418">
      <formula>0.03</formula>
    </cfRule>
    <cfRule type="cellIs" priority="139" operator="lessThan" aboveAverage="0" equalAverage="0" bottom="0" percent="0" rank="0" text="" dxfId="1419">
      <formula>-0.03</formula>
    </cfRule>
  </conditionalFormatting>
  <conditionalFormatting sqref="W30:X30">
    <cfRule type="cellIs" priority="140" operator="greaterThan" aboveAverage="0" equalAverage="0" bottom="0" percent="0" rank="0" text="" dxfId="1420">
      <formula>0.03</formula>
    </cfRule>
    <cfRule type="cellIs" priority="141" operator="lessThan" aboveAverage="0" equalAverage="0" bottom="0" percent="0" rank="0" text="" dxfId="1421">
      <formula>-0.03</formula>
    </cfRule>
  </conditionalFormatting>
  <conditionalFormatting sqref="W34:X34">
    <cfRule type="cellIs" priority="142" operator="greaterThan" aboveAverage="0" equalAverage="0" bottom="0" percent="0" rank="0" text="" dxfId="1422">
      <formula>0.03</formula>
    </cfRule>
    <cfRule type="cellIs" priority="143" operator="lessThan" aboveAverage="0" equalAverage="0" bottom="0" percent="0" rank="0" text="" dxfId="1423">
      <formula>-0.03</formula>
    </cfRule>
  </conditionalFormatting>
  <conditionalFormatting sqref="W38:X38">
    <cfRule type="cellIs" priority="144" operator="greaterThan" aboveAverage="0" equalAverage="0" bottom="0" percent="0" rank="0" text="" dxfId="1424">
      <formula>0.03</formula>
    </cfRule>
    <cfRule type="cellIs" priority="145" operator="lessThan" aboveAverage="0" equalAverage="0" bottom="0" percent="0" rank="0" text="" dxfId="1425">
      <formula>-0.03</formula>
    </cfRule>
  </conditionalFormatting>
  <conditionalFormatting sqref="W42:X42">
    <cfRule type="cellIs" priority="146" operator="greaterThan" aboveAverage="0" equalAverage="0" bottom="0" percent="0" rank="0" text="" dxfId="1426">
      <formula>0.03</formula>
    </cfRule>
    <cfRule type="cellIs" priority="147" operator="lessThan" aboveAverage="0" equalAverage="0" bottom="0" percent="0" rank="0" text="" dxfId="1427">
      <formula>-0.03</formula>
    </cfRule>
  </conditionalFormatting>
  <conditionalFormatting sqref="W46:X46">
    <cfRule type="cellIs" priority="148" operator="greaterThan" aboveAverage="0" equalAverage="0" bottom="0" percent="0" rank="0" text="" dxfId="1428">
      <formula>0.03</formula>
    </cfRule>
    <cfRule type="cellIs" priority="149" operator="lessThan" aboveAverage="0" equalAverage="0" bottom="0" percent="0" rank="0" text="" dxfId="1429">
      <formula>-0.03</formula>
    </cfRule>
  </conditionalFormatting>
  <conditionalFormatting sqref="W50:X50">
    <cfRule type="cellIs" priority="150" operator="greaterThan" aboveAverage="0" equalAverage="0" bottom="0" percent="0" rank="0" text="" dxfId="1430">
      <formula>0.03</formula>
    </cfRule>
    <cfRule type="cellIs" priority="151" operator="lessThan" aboveAverage="0" equalAverage="0" bottom="0" percent="0" rank="0" text="" dxfId="1431">
      <formula>-0.03</formula>
    </cfRule>
  </conditionalFormatting>
  <conditionalFormatting sqref="W54:X54">
    <cfRule type="cellIs" priority="152" operator="greaterThan" aboveAverage="0" equalAverage="0" bottom="0" percent="0" rank="0" text="" dxfId="1432">
      <formula>0.03</formula>
    </cfRule>
    <cfRule type="cellIs" priority="153" operator="lessThan" aboveAverage="0" equalAverage="0" bottom="0" percent="0" rank="0" text="" dxfId="1433">
      <formula>-0.03</formula>
    </cfRule>
  </conditionalFormatting>
  <conditionalFormatting sqref="W58:X58">
    <cfRule type="cellIs" priority="154" operator="greaterThan" aboveAverage="0" equalAverage="0" bottom="0" percent="0" rank="0" text="" dxfId="1434">
      <formula>0.03</formula>
    </cfRule>
    <cfRule type="cellIs" priority="155" operator="lessThan" aboveAverage="0" equalAverage="0" bottom="0" percent="0" rank="0" text="" dxfId="1435">
      <formula>-0.03</formula>
    </cfRule>
  </conditionalFormatting>
  <conditionalFormatting sqref="W62:X62">
    <cfRule type="cellIs" priority="156" operator="greaterThan" aboveAverage="0" equalAverage="0" bottom="0" percent="0" rank="0" text="" dxfId="1436">
      <formula>0.03</formula>
    </cfRule>
    <cfRule type="cellIs" priority="157" operator="lessThan" aboveAverage="0" equalAverage="0" bottom="0" percent="0" rank="0" text="" dxfId="1437">
      <formula>-0.03</formula>
    </cfRule>
  </conditionalFormatting>
  <conditionalFormatting sqref="W66:X66">
    <cfRule type="cellIs" priority="158" operator="greaterThan" aboveAverage="0" equalAverage="0" bottom="0" percent="0" rank="0" text="" dxfId="1438">
      <formula>0.03</formula>
    </cfRule>
    <cfRule type="cellIs" priority="159" operator="lessThan" aboveAverage="0" equalAverage="0" bottom="0" percent="0" rank="0" text="" dxfId="1439">
      <formula>-0.03</formula>
    </cfRule>
  </conditionalFormatting>
  <conditionalFormatting sqref="W70:X70">
    <cfRule type="cellIs" priority="160" operator="greaterThan" aboveAverage="0" equalAverage="0" bottom="0" percent="0" rank="0" text="" dxfId="1440">
      <formula>0.03</formula>
    </cfRule>
    <cfRule type="cellIs" priority="161" operator="lessThan" aboveAverage="0" equalAverage="0" bottom="0" percent="0" rank="0" text="" dxfId="1441">
      <formula>-0.03</formula>
    </cfRule>
  </conditionalFormatting>
  <conditionalFormatting sqref="W74:X74">
    <cfRule type="cellIs" priority="162" operator="greaterThan" aboveAverage="0" equalAverage="0" bottom="0" percent="0" rank="0" text="" dxfId="1442">
      <formula>0.03</formula>
    </cfRule>
    <cfRule type="cellIs" priority="163" operator="lessThan" aboveAverage="0" equalAverage="0" bottom="0" percent="0" rank="0" text="" dxfId="1443">
      <formula>-0.03</formula>
    </cfRule>
  </conditionalFormatting>
  <conditionalFormatting sqref="T99:V105">
    <cfRule type="cellIs" priority="164" operator="greaterThan" aboveAverage="0" equalAverage="0" bottom="0" percent="0" rank="0" text="" dxfId="1444">
      <formula>0.03</formula>
    </cfRule>
    <cfRule type="cellIs" priority="165" operator="lessThan" aboveAverage="0" equalAverage="0" bottom="0" percent="0" rank="0" text="" dxfId="1445">
      <formula>-0.03</formula>
    </cfRule>
  </conditionalFormatting>
  <conditionalFormatting sqref="W99:Y103 W105:Y105">
    <cfRule type="cellIs" priority="166" operator="greaterThan" aboveAverage="0" equalAverage="0" bottom="0" percent="0" rank="0" text="" dxfId="1446">
      <formula>0.03</formula>
    </cfRule>
    <cfRule type="cellIs" priority="167" operator="lessThan" aboveAverage="0" equalAverage="0" bottom="0" percent="0" rank="0" text="" dxfId="1447">
      <formula>-0.03</formula>
    </cfRule>
  </conditionalFormatting>
  <conditionalFormatting sqref="W83">
    <cfRule type="cellIs" priority="168" operator="greaterThan" aboveAverage="0" equalAverage="0" bottom="0" percent="0" rank="0" text="" dxfId="1448">
      <formula>0.03</formula>
    </cfRule>
    <cfRule type="cellIs" priority="169" operator="lessThan" aboveAverage="0" equalAverage="0" bottom="0" percent="0" rank="0" text="" dxfId="1449">
      <formula>-0.03</formula>
    </cfRule>
  </conditionalFormatting>
  <conditionalFormatting sqref="X83">
    <cfRule type="cellIs" priority="170" operator="greaterThan" aboveAverage="0" equalAverage="0" bottom="0" percent="0" rank="0" text="" dxfId="1450">
      <formula>0.03</formula>
    </cfRule>
    <cfRule type="cellIs" priority="171" operator="lessThan" aboveAverage="0" equalAverage="0" bottom="0" percent="0" rank="0" text="" dxfId="1451">
      <formula>-0.03</formula>
    </cfRule>
  </conditionalFormatting>
  <conditionalFormatting sqref="Y83">
    <cfRule type="cellIs" priority="172" operator="greaterThan" aboveAverage="0" equalAverage="0" bottom="0" percent="0" rank="0" text="" dxfId="1452">
      <formula>0.03</formula>
    </cfRule>
    <cfRule type="cellIs" priority="173" operator="lessThan" aboveAverage="0" equalAverage="0" bottom="0" percent="0" rank="0" text="" dxfId="1453">
      <formula>-0.03</formula>
    </cfRule>
  </conditionalFormatting>
  <conditionalFormatting sqref="W87">
    <cfRule type="cellIs" priority="174" operator="greaterThan" aboveAverage="0" equalAverage="0" bottom="0" percent="0" rank="0" text="" dxfId="1454">
      <formula>0.03</formula>
    </cfRule>
    <cfRule type="cellIs" priority="175" operator="lessThan" aboveAverage="0" equalAverage="0" bottom="0" percent="0" rank="0" text="" dxfId="1455">
      <formula>-0.03</formula>
    </cfRule>
  </conditionalFormatting>
  <conditionalFormatting sqref="X87">
    <cfRule type="cellIs" priority="176" operator="greaterThan" aboveAverage="0" equalAverage="0" bottom="0" percent="0" rank="0" text="" dxfId="1456">
      <formula>0.03</formula>
    </cfRule>
    <cfRule type="cellIs" priority="177" operator="lessThan" aboveAverage="0" equalAverage="0" bottom="0" percent="0" rank="0" text="" dxfId="1457">
      <formula>-0.03</formula>
    </cfRule>
  </conditionalFormatting>
  <conditionalFormatting sqref="Y87">
    <cfRule type="cellIs" priority="178" operator="greaterThan" aboveAverage="0" equalAverage="0" bottom="0" percent="0" rank="0" text="" dxfId="1458">
      <formula>0.03</formula>
    </cfRule>
    <cfRule type="cellIs" priority="179" operator="lessThan" aboveAverage="0" equalAverage="0" bottom="0" percent="0" rank="0" text="" dxfId="1459">
      <formula>-0.03</formula>
    </cfRule>
  </conditionalFormatting>
  <conditionalFormatting sqref="W91">
    <cfRule type="cellIs" priority="180" operator="greaterThan" aboveAverage="0" equalAverage="0" bottom="0" percent="0" rank="0" text="" dxfId="1460">
      <formula>0.03</formula>
    </cfRule>
    <cfRule type="cellIs" priority="181" operator="lessThan" aboveAverage="0" equalAverage="0" bottom="0" percent="0" rank="0" text="" dxfId="1461">
      <formula>-0.03</formula>
    </cfRule>
  </conditionalFormatting>
  <conditionalFormatting sqref="X91">
    <cfRule type="cellIs" priority="182" operator="greaterThan" aboveAverage="0" equalAverage="0" bottom="0" percent="0" rank="0" text="" dxfId="1462">
      <formula>0.03</formula>
    </cfRule>
    <cfRule type="cellIs" priority="183" operator="lessThan" aboveAverage="0" equalAverage="0" bottom="0" percent="0" rank="0" text="" dxfId="1463">
      <formula>-0.03</formula>
    </cfRule>
  </conditionalFormatting>
  <conditionalFormatting sqref="Y91">
    <cfRule type="cellIs" priority="184" operator="greaterThan" aboveAverage="0" equalAverage="0" bottom="0" percent="0" rank="0" text="" dxfId="1464">
      <formula>0.03</formula>
    </cfRule>
    <cfRule type="cellIs" priority="185" operator="lessThan" aboveAverage="0" equalAverage="0" bottom="0" percent="0" rank="0" text="" dxfId="1465">
      <formula>-0.03</formula>
    </cfRule>
  </conditionalFormatting>
  <conditionalFormatting sqref="W95">
    <cfRule type="cellIs" priority="186" operator="greaterThan" aboveAverage="0" equalAverage="0" bottom="0" percent="0" rank="0" text="" dxfId="1466">
      <formula>0.03</formula>
    </cfRule>
    <cfRule type="cellIs" priority="187" operator="lessThan" aboveAverage="0" equalAverage="0" bottom="0" percent="0" rank="0" text="" dxfId="1467">
      <formula>-0.03</formula>
    </cfRule>
  </conditionalFormatting>
  <conditionalFormatting sqref="X95">
    <cfRule type="cellIs" priority="188" operator="greaterThan" aboveAverage="0" equalAverage="0" bottom="0" percent="0" rank="0" text="" dxfId="1468">
      <formula>0.03</formula>
    </cfRule>
    <cfRule type="cellIs" priority="189" operator="lessThan" aboveAverage="0" equalAverage="0" bottom="0" percent="0" rank="0" text="" dxfId="1469">
      <formula>-0.03</formula>
    </cfRule>
  </conditionalFormatting>
  <conditionalFormatting sqref="Y95">
    <cfRule type="cellIs" priority="190" operator="greaterThan" aboveAverage="0" equalAverage="0" bottom="0" percent="0" rank="0" text="" dxfId="1470">
      <formula>0.03</formula>
    </cfRule>
    <cfRule type="cellIs" priority="191" operator="lessThan" aboveAverage="0" equalAverage="0" bottom="0" percent="0" rank="0" text="" dxfId="1471">
      <formula>-0.03</formula>
    </cfRule>
  </conditionalFormatting>
  <conditionalFormatting sqref="W86:X86">
    <cfRule type="cellIs" priority="192" operator="greaterThan" aboveAverage="0" equalAverage="0" bottom="0" percent="0" rank="0" text="" dxfId="1472">
      <formula>0.03</formula>
    </cfRule>
    <cfRule type="cellIs" priority="193" operator="lessThan" aboveAverage="0" equalAverage="0" bottom="0" percent="0" rank="0" text="" dxfId="1473">
      <formula>-0.03</formula>
    </cfRule>
  </conditionalFormatting>
  <conditionalFormatting sqref="W90:X90">
    <cfRule type="cellIs" priority="194" operator="greaterThan" aboveAverage="0" equalAverage="0" bottom="0" percent="0" rank="0" text="" dxfId="1474">
      <formula>0.03</formula>
    </cfRule>
    <cfRule type="cellIs" priority="195" operator="lessThan" aboveAverage="0" equalAverage="0" bottom="0" percent="0" rank="0" text="" dxfId="1475">
      <formula>-0.03</formula>
    </cfRule>
  </conditionalFormatting>
  <conditionalFormatting sqref="W94:X94">
    <cfRule type="cellIs" priority="196" operator="greaterThan" aboveAverage="0" equalAverage="0" bottom="0" percent="0" rank="0" text="" dxfId="1476">
      <formula>0.03</formula>
    </cfRule>
    <cfRule type="cellIs" priority="197" operator="lessThan" aboveAverage="0" equalAverage="0" bottom="0" percent="0" rank="0" text="" dxfId="1477">
      <formula>-0.03</formula>
    </cfRule>
  </conditionalFormatting>
  <conditionalFormatting sqref="W98:X98">
    <cfRule type="cellIs" priority="198" operator="greaterThan" aboveAverage="0" equalAverage="0" bottom="0" percent="0" rank="0" text="" dxfId="1478">
      <formula>0.03</formula>
    </cfRule>
    <cfRule type="cellIs" priority="199" operator="lessThan" aboveAverage="0" equalAverage="0" bottom="0" percent="0" rank="0" text="" dxfId="1479">
      <formula>-0.03</formula>
    </cfRule>
  </conditionalFormatting>
  <conditionalFormatting sqref="W104">
    <cfRule type="cellIs" priority="200" operator="greaterThan" aboveAverage="0" equalAverage="0" bottom="0" percent="0" rank="0" text="" dxfId="1480">
      <formula>0.03</formula>
    </cfRule>
    <cfRule type="cellIs" priority="201" operator="lessThan" aboveAverage="0" equalAverage="0" bottom="0" percent="0" rank="0" text="" dxfId="1481">
      <formula>-0.03</formula>
    </cfRule>
  </conditionalFormatting>
  <conditionalFormatting sqref="X104">
    <cfRule type="cellIs" priority="202" operator="greaterThan" aboveAverage="0" equalAverage="0" bottom="0" percent="0" rank="0" text="" dxfId="1482">
      <formula>0.03</formula>
    </cfRule>
    <cfRule type="cellIs" priority="203" operator="lessThan" aboveAverage="0" equalAverage="0" bottom="0" percent="0" rank="0" text="" dxfId="1483">
      <formula>-0.03</formula>
    </cfRule>
  </conditionalFormatting>
  <conditionalFormatting sqref="Y104">
    <cfRule type="cellIs" priority="204" operator="greaterThan" aboveAverage="0" equalAverage="0" bottom="0" percent="0" rank="0" text="" dxfId="1484">
      <formula>0.03</formula>
    </cfRule>
    <cfRule type="cellIs" priority="205" operator="lessThan" aboveAverage="0" equalAverage="0" bottom="0" percent="0" rank="0" text="" dxfId="1485">
      <formula>-0.03</formula>
    </cfRule>
  </conditionalFormatting>
  <conditionalFormatting sqref="W111:Y111">
    <cfRule type="cellIs" priority="206" operator="greaterThan" aboveAverage="0" equalAverage="0" bottom="0" percent="0" rank="0" text="" dxfId="1486">
      <formula>0.03</formula>
    </cfRule>
    <cfRule type="cellIs" priority="207" operator="lessThan" aboveAverage="0" equalAverage="0" bottom="0" percent="0" rank="0" text="" dxfId="14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B76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O2-LCU64-BA-Pre-0412</v>
      </c>
      <c r="E1" s="44"/>
      <c r="F1" s="44"/>
      <c r="G1" s="44"/>
      <c r="H1" s="44"/>
      <c r="I1" s="44"/>
      <c r="J1" s="44"/>
      <c r="L1" s="44" t="str">
        <f aca="false">Summary!K3</f>
        <v>O2-LCU64-BA-Pre-BA7-V6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14"/>
      <c r="U3" s="115"/>
      <c r="V3" s="116"/>
      <c r="W3" s="114"/>
      <c r="X3" s="115"/>
      <c r="Y3" s="116"/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08"/>
      <c r="M4" s="109"/>
      <c r="N4" s="109"/>
      <c r="O4" s="109"/>
      <c r="P4" s="109"/>
      <c r="Q4" s="109"/>
      <c r="R4" s="110"/>
      <c r="S4" s="107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08"/>
      <c r="M5" s="109"/>
      <c r="N5" s="109"/>
      <c r="O5" s="109"/>
      <c r="P5" s="109"/>
      <c r="Q5" s="109"/>
      <c r="R5" s="110"/>
      <c r="S5" s="107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1"/>
      <c r="M6" s="112"/>
      <c r="N6" s="112"/>
      <c r="O6" s="112"/>
      <c r="P6" s="112"/>
      <c r="Q6" s="112"/>
      <c r="R6" s="113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14"/>
      <c r="U7" s="115"/>
      <c r="V7" s="115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08"/>
      <c r="M8" s="109"/>
      <c r="N8" s="109"/>
      <c r="O8" s="109"/>
      <c r="P8" s="109"/>
      <c r="Q8" s="109"/>
      <c r="R8" s="110"/>
      <c r="S8" s="107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08"/>
      <c r="M9" s="109"/>
      <c r="N9" s="109"/>
      <c r="O9" s="109"/>
      <c r="P9" s="109"/>
      <c r="Q9" s="109"/>
      <c r="R9" s="110"/>
      <c r="S9" s="107"/>
      <c r="T9" s="117"/>
      <c r="U9" s="126"/>
      <c r="V9" s="118"/>
      <c r="W9" s="117"/>
      <c r="X9" s="118"/>
      <c r="Y9" s="119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1"/>
      <c r="M10" s="112"/>
      <c r="N10" s="112"/>
      <c r="O10" s="112"/>
      <c r="P10" s="112"/>
      <c r="Q10" s="112"/>
      <c r="R10" s="113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14"/>
      <c r="U11" s="115"/>
      <c r="V11" s="115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08"/>
      <c r="M12" s="109"/>
      <c r="N12" s="109"/>
      <c r="O12" s="109"/>
      <c r="P12" s="109"/>
      <c r="Q12" s="109"/>
      <c r="R12" s="110"/>
      <c r="S12" s="107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08"/>
      <c r="M13" s="109"/>
      <c r="N13" s="109"/>
      <c r="O13" s="109"/>
      <c r="P13" s="109"/>
      <c r="Q13" s="109"/>
      <c r="R13" s="110"/>
      <c r="S13" s="107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1"/>
      <c r="M14" s="112"/>
      <c r="N14" s="112"/>
      <c r="O14" s="112"/>
      <c r="P14" s="112"/>
      <c r="Q14" s="112"/>
      <c r="R14" s="113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14"/>
      <c r="U15" s="115"/>
      <c r="V15" s="115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08"/>
      <c r="M16" s="109"/>
      <c r="N16" s="109"/>
      <c r="O16" s="109"/>
      <c r="P16" s="109"/>
      <c r="Q16" s="109"/>
      <c r="R16" s="110"/>
      <c r="S16" s="107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08"/>
      <c r="M17" s="109"/>
      <c r="N17" s="109"/>
      <c r="O17" s="109"/>
      <c r="P17" s="109"/>
      <c r="Q17" s="109"/>
      <c r="R17" s="110"/>
      <c r="S17" s="107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1"/>
      <c r="M18" s="112"/>
      <c r="N18" s="112"/>
      <c r="O18" s="112"/>
      <c r="P18" s="112"/>
      <c r="Q18" s="112"/>
      <c r="R18" s="113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3" t="n">
        <v>5264.0328</v>
      </c>
      <c r="E19" s="74" t="n">
        <v>41.8921</v>
      </c>
      <c r="F19" s="74" t="n">
        <v>43.4808</v>
      </c>
      <c r="G19" s="74" t="n">
        <v>44.988</v>
      </c>
      <c r="H19" s="74" t="n">
        <v>16831.85</v>
      </c>
      <c r="I19" s="74" t="n">
        <v>35.6</v>
      </c>
      <c r="J19" s="53" t="n">
        <f aca="false">H19/3600</f>
        <v>4.67551388888889</v>
      </c>
      <c r="L19" s="73" t="n">
        <v>5265.3472</v>
      </c>
      <c r="M19" s="74" t="n">
        <v>41.8896</v>
      </c>
      <c r="N19" s="74" t="n">
        <v>43.4796</v>
      </c>
      <c r="O19" s="74" t="n">
        <v>44.9916</v>
      </c>
      <c r="P19" s="74" t="n">
        <v>17261.87</v>
      </c>
      <c r="Q19" s="74" t="n">
        <v>36.36</v>
      </c>
      <c r="R19" s="53" t="n">
        <f aca="false">P19/3600</f>
        <v>4.794963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7</v>
      </c>
      <c r="B20" s="90"/>
      <c r="C20" s="90" t="n">
        <v>27</v>
      </c>
      <c r="D20" s="75" t="n">
        <v>2445.5608</v>
      </c>
      <c r="E20" s="76" t="n">
        <v>39.8674</v>
      </c>
      <c r="F20" s="76" t="n">
        <v>41.8461</v>
      </c>
      <c r="G20" s="76" t="n">
        <v>42.9602</v>
      </c>
      <c r="H20" s="76" t="n">
        <v>14247.65</v>
      </c>
      <c r="I20" s="76" t="n">
        <v>28.78</v>
      </c>
      <c r="J20" s="58" t="n">
        <f aca="false">H20/3600</f>
        <v>3.95768055555556</v>
      </c>
      <c r="L20" s="75" t="n">
        <v>2447.8992</v>
      </c>
      <c r="M20" s="76" t="n">
        <v>39.8626</v>
      </c>
      <c r="N20" s="76" t="n">
        <v>41.8582</v>
      </c>
      <c r="O20" s="76" t="n">
        <v>42.9644</v>
      </c>
      <c r="P20" s="76" t="n">
        <v>14107.92</v>
      </c>
      <c r="Q20" s="76" t="n">
        <v>31.22</v>
      </c>
      <c r="R20" s="58" t="n">
        <f aca="false">P20/3600</f>
        <v>3.91886666666667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90"/>
      <c r="B21" s="90"/>
      <c r="C21" s="90" t="n">
        <v>32</v>
      </c>
      <c r="D21" s="75" t="n">
        <v>1185.3296</v>
      </c>
      <c r="E21" s="76" t="n">
        <v>37.2919</v>
      </c>
      <c r="F21" s="76" t="n">
        <v>40.6048</v>
      </c>
      <c r="G21" s="76" t="n">
        <v>41.6617</v>
      </c>
      <c r="H21" s="76" t="n">
        <v>12148.89</v>
      </c>
      <c r="I21" s="76" t="n">
        <v>25.87</v>
      </c>
      <c r="J21" s="58" t="n">
        <f aca="false">H21/3600</f>
        <v>3.37469166666667</v>
      </c>
      <c r="L21" s="75" t="n">
        <v>1184.2728</v>
      </c>
      <c r="M21" s="76" t="n">
        <v>37.2895</v>
      </c>
      <c r="N21" s="76" t="n">
        <v>40.5993</v>
      </c>
      <c r="O21" s="76" t="n">
        <v>41.6601</v>
      </c>
      <c r="P21" s="76" t="n">
        <v>12514.26</v>
      </c>
      <c r="Q21" s="76" t="n">
        <v>27.27</v>
      </c>
      <c r="R21" s="58" t="n">
        <f aca="false">P21/3600</f>
        <v>3.47618333333333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90"/>
      <c r="B22" s="97"/>
      <c r="C22" s="97" t="n">
        <v>37</v>
      </c>
      <c r="D22" s="77" t="n">
        <v>583.2704</v>
      </c>
      <c r="E22" s="78" t="n">
        <v>34.6695</v>
      </c>
      <c r="F22" s="78" t="n">
        <v>39.68</v>
      </c>
      <c r="G22" s="78" t="n">
        <v>40.8663</v>
      </c>
      <c r="H22" s="78" t="n">
        <v>10662.32</v>
      </c>
      <c r="I22" s="78" t="n">
        <v>23.77</v>
      </c>
      <c r="J22" s="64" t="n">
        <f aca="false">H22/3600</f>
        <v>2.96175555555556</v>
      </c>
      <c r="L22" s="77" t="n">
        <v>583.504</v>
      </c>
      <c r="M22" s="78" t="n">
        <v>34.662</v>
      </c>
      <c r="N22" s="78" t="n">
        <v>39.679</v>
      </c>
      <c r="O22" s="78" t="n">
        <v>40.8148</v>
      </c>
      <c r="P22" s="78" t="n">
        <v>10933.36</v>
      </c>
      <c r="Q22" s="78" t="n">
        <v>23.84</v>
      </c>
      <c r="R22" s="64" t="n">
        <f aca="false">P22/3600</f>
        <v>3.03704444444444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0"/>
      <c r="B23" s="81" t="s">
        <v>59</v>
      </c>
      <c r="C23" s="81" t="n">
        <v>22</v>
      </c>
      <c r="D23" s="73" t="n">
        <v>8246.9328</v>
      </c>
      <c r="E23" s="74" t="n">
        <v>39.9653</v>
      </c>
      <c r="F23" s="74" t="n">
        <v>42.0246</v>
      </c>
      <c r="G23" s="74" t="n">
        <v>43.2057</v>
      </c>
      <c r="H23" s="74" t="n">
        <v>15355.04</v>
      </c>
      <c r="I23" s="74" t="n">
        <v>35.61</v>
      </c>
      <c r="J23" s="53" t="n">
        <f aca="false">H23/3600</f>
        <v>4.26528888888889</v>
      </c>
      <c r="L23" s="73" t="n">
        <v>8247.8256</v>
      </c>
      <c r="M23" s="74" t="n">
        <v>39.965</v>
      </c>
      <c r="N23" s="74" t="n">
        <v>42.0234</v>
      </c>
      <c r="O23" s="74" t="n">
        <v>43.2044</v>
      </c>
      <c r="P23" s="74" t="n">
        <v>15785.36</v>
      </c>
      <c r="Q23" s="74" t="n">
        <v>40.4</v>
      </c>
      <c r="R23" s="53" t="n">
        <f aca="false">P23/3600</f>
        <v>4.384822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75" t="n">
        <v>3231.5736</v>
      </c>
      <c r="E24" s="76" t="n">
        <v>37.0737</v>
      </c>
      <c r="F24" s="76" t="n">
        <v>39.8774</v>
      </c>
      <c r="G24" s="76" t="n">
        <v>40.8894</v>
      </c>
      <c r="H24" s="76" t="n">
        <v>12227.24</v>
      </c>
      <c r="I24" s="76" t="n">
        <v>27.7</v>
      </c>
      <c r="J24" s="58" t="n">
        <f aca="false">H24/3600</f>
        <v>3.39645555555556</v>
      </c>
      <c r="L24" s="75" t="n">
        <v>3232.688</v>
      </c>
      <c r="M24" s="76" t="n">
        <v>37.0725</v>
      </c>
      <c r="N24" s="76" t="n">
        <v>39.8734</v>
      </c>
      <c r="O24" s="76" t="n">
        <v>40.892</v>
      </c>
      <c r="P24" s="76" t="n">
        <v>12787.5</v>
      </c>
      <c r="Q24" s="76" t="n">
        <v>31.49</v>
      </c>
      <c r="R24" s="58" t="n">
        <f aca="false">P24/3600</f>
        <v>3.55208333333333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90"/>
      <c r="B25" s="90"/>
      <c r="C25" s="90" t="n">
        <v>32</v>
      </c>
      <c r="D25" s="75" t="n">
        <v>1364.2176</v>
      </c>
      <c r="E25" s="76" t="n">
        <v>34.2807</v>
      </c>
      <c r="F25" s="76" t="n">
        <v>38.278</v>
      </c>
      <c r="G25" s="76" t="n">
        <v>39.5117</v>
      </c>
      <c r="H25" s="76" t="n">
        <v>10342.25</v>
      </c>
      <c r="I25" s="76" t="n">
        <v>23.35</v>
      </c>
      <c r="J25" s="58" t="n">
        <f aca="false">H25/3600</f>
        <v>2.87284722222222</v>
      </c>
      <c r="L25" s="75" t="n">
        <v>1363.0408</v>
      </c>
      <c r="M25" s="76" t="n">
        <v>34.2782</v>
      </c>
      <c r="N25" s="76" t="n">
        <v>38.278</v>
      </c>
      <c r="O25" s="76" t="n">
        <v>39.5073</v>
      </c>
      <c r="P25" s="76" t="n">
        <v>10602.04</v>
      </c>
      <c r="Q25" s="76" t="n">
        <v>28.14</v>
      </c>
      <c r="R25" s="58" t="n">
        <f aca="false">P25/3600</f>
        <v>2.94501111111111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90"/>
      <c r="B26" s="97"/>
      <c r="C26" s="97" t="n">
        <v>37</v>
      </c>
      <c r="D26" s="77" t="n">
        <v>591.8664</v>
      </c>
      <c r="E26" s="78" t="n">
        <v>31.6888</v>
      </c>
      <c r="F26" s="78" t="n">
        <v>37.2161</v>
      </c>
      <c r="G26" s="78" t="n">
        <v>38.731</v>
      </c>
      <c r="H26" s="78" t="n">
        <v>9189.91</v>
      </c>
      <c r="I26" s="78" t="n">
        <v>21.33</v>
      </c>
      <c r="J26" s="64" t="n">
        <f aca="false">H26/3600</f>
        <v>2.55275277777778</v>
      </c>
      <c r="L26" s="77" t="n">
        <v>591.616</v>
      </c>
      <c r="M26" s="78" t="n">
        <v>31.6885</v>
      </c>
      <c r="N26" s="78" t="n">
        <v>37.193</v>
      </c>
      <c r="O26" s="78" t="n">
        <v>38.7313</v>
      </c>
      <c r="P26" s="78" t="n">
        <v>9146.86</v>
      </c>
      <c r="Q26" s="78" t="n">
        <v>20.46</v>
      </c>
      <c r="R26" s="64" t="n">
        <f aca="false">P26/3600</f>
        <v>2.54079444444445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0"/>
      <c r="B27" s="81" t="s">
        <v>51</v>
      </c>
      <c r="C27" s="81" t="n">
        <v>22</v>
      </c>
      <c r="D27" s="73" t="n">
        <v>21975.152</v>
      </c>
      <c r="E27" s="74" t="n">
        <v>38.7185</v>
      </c>
      <c r="F27" s="74" t="n">
        <v>40.1569</v>
      </c>
      <c r="G27" s="74" t="n">
        <v>43.3951</v>
      </c>
      <c r="H27" s="74" t="n">
        <v>33637.33</v>
      </c>
      <c r="I27" s="74" t="n">
        <v>75.57</v>
      </c>
      <c r="J27" s="53" t="n">
        <f aca="false">H27/3600</f>
        <v>9.34370277777778</v>
      </c>
      <c r="L27" s="73" t="n">
        <v>21988.664</v>
      </c>
      <c r="M27" s="74" t="n">
        <v>38.7163</v>
      </c>
      <c r="N27" s="74" t="n">
        <v>40.1581</v>
      </c>
      <c r="O27" s="74" t="n">
        <v>43.3972</v>
      </c>
      <c r="P27" s="74" t="n">
        <v>33598.01</v>
      </c>
      <c r="Q27" s="74" t="n">
        <v>77.92</v>
      </c>
      <c r="R27" s="53" t="n">
        <f aca="false">P27/3600</f>
        <v>9.3327805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75" t="n">
        <v>5980.7392</v>
      </c>
      <c r="E28" s="76" t="n">
        <v>36.7608</v>
      </c>
      <c r="F28" s="76" t="n">
        <v>38.9657</v>
      </c>
      <c r="G28" s="76" t="n">
        <v>41.4849</v>
      </c>
      <c r="H28" s="76" t="n">
        <v>25475.52</v>
      </c>
      <c r="I28" s="76" t="n">
        <v>57.34</v>
      </c>
      <c r="J28" s="58" t="n">
        <f aca="false">H28/3600</f>
        <v>7.07653333333333</v>
      </c>
      <c r="L28" s="75" t="n">
        <v>5973.4816</v>
      </c>
      <c r="M28" s="76" t="n">
        <v>36.761</v>
      </c>
      <c r="N28" s="76" t="n">
        <v>38.9667</v>
      </c>
      <c r="O28" s="76" t="n">
        <v>41.472</v>
      </c>
      <c r="P28" s="76" t="n">
        <v>26101.39</v>
      </c>
      <c r="Q28" s="76" t="n">
        <v>59.23</v>
      </c>
      <c r="R28" s="58" t="n">
        <f aca="false">P28/3600</f>
        <v>7.25038611111111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90"/>
      <c r="B29" s="90"/>
      <c r="C29" s="90" t="n">
        <v>32</v>
      </c>
      <c r="D29" s="75" t="n">
        <v>2664.3424</v>
      </c>
      <c r="E29" s="76" t="n">
        <v>34.6291</v>
      </c>
      <c r="F29" s="76" t="n">
        <v>38.0318</v>
      </c>
      <c r="G29" s="76" t="n">
        <v>39.8558</v>
      </c>
      <c r="H29" s="76" t="n">
        <v>21768.81</v>
      </c>
      <c r="I29" s="76" t="n">
        <v>44.74</v>
      </c>
      <c r="J29" s="58" t="n">
        <f aca="false">H29/3600</f>
        <v>6.04689166666667</v>
      </c>
      <c r="L29" s="75" t="n">
        <v>2667.3008</v>
      </c>
      <c r="M29" s="76" t="n">
        <v>34.6325</v>
      </c>
      <c r="N29" s="76" t="n">
        <v>38.036</v>
      </c>
      <c r="O29" s="76" t="n">
        <v>39.8581</v>
      </c>
      <c r="P29" s="76" t="n">
        <v>22100.71</v>
      </c>
      <c r="Q29" s="76" t="n">
        <v>47.1</v>
      </c>
      <c r="R29" s="58" t="n">
        <f aca="false">P29/3600</f>
        <v>6.13908611111111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90"/>
      <c r="B30" s="97"/>
      <c r="C30" s="97" t="n">
        <v>37</v>
      </c>
      <c r="D30" s="77" t="n">
        <v>1313.3584</v>
      </c>
      <c r="E30" s="78" t="n">
        <v>32.3486</v>
      </c>
      <c r="F30" s="78" t="n">
        <v>37.2766</v>
      </c>
      <c r="G30" s="78" t="n">
        <v>38.6595</v>
      </c>
      <c r="H30" s="78" t="n">
        <v>19841.25</v>
      </c>
      <c r="I30" s="78" t="n">
        <v>45.63</v>
      </c>
      <c r="J30" s="64" t="n">
        <f aca="false">H30/3600</f>
        <v>5.51145833333333</v>
      </c>
      <c r="L30" s="77" t="n">
        <v>1313.64</v>
      </c>
      <c r="M30" s="78" t="n">
        <v>32.3456</v>
      </c>
      <c r="N30" s="78" t="n">
        <v>37.2831</v>
      </c>
      <c r="O30" s="78" t="n">
        <v>38.6558</v>
      </c>
      <c r="P30" s="78" t="n">
        <v>20295.64</v>
      </c>
      <c r="Q30" s="78" t="n">
        <v>45.42</v>
      </c>
      <c r="R30" s="64" t="n">
        <f aca="false">P30/3600</f>
        <v>5.63767777777778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0"/>
      <c r="B31" s="81" t="s">
        <v>40</v>
      </c>
      <c r="C31" s="81" t="n">
        <v>22</v>
      </c>
      <c r="D31" s="73" t="n">
        <v>20679.324</v>
      </c>
      <c r="E31" s="74" t="n">
        <v>39.5093</v>
      </c>
      <c r="F31" s="74" t="n">
        <v>43.8059</v>
      </c>
      <c r="G31" s="74" t="n">
        <v>45.0623</v>
      </c>
      <c r="H31" s="74" t="n">
        <v>41611.75</v>
      </c>
      <c r="I31" s="74" t="n">
        <v>85.27</v>
      </c>
      <c r="J31" s="53" t="n">
        <f aca="false">H31/3600</f>
        <v>11.5588194444444</v>
      </c>
      <c r="L31" s="73" t="n">
        <v>20693.7544</v>
      </c>
      <c r="M31" s="74" t="n">
        <v>39.5083</v>
      </c>
      <c r="N31" s="74" t="n">
        <v>43.8055</v>
      </c>
      <c r="O31" s="74" t="n">
        <v>45.0723</v>
      </c>
      <c r="P31" s="74" t="n">
        <v>42638.51</v>
      </c>
      <c r="Q31" s="74" t="n">
        <v>87.06</v>
      </c>
      <c r="R31" s="53" t="n">
        <f aca="false">P31/3600</f>
        <v>11.844030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75" t="n">
        <v>7044.3288</v>
      </c>
      <c r="E32" s="76" t="n">
        <v>37.6</v>
      </c>
      <c r="F32" s="76" t="n">
        <v>42.3734</v>
      </c>
      <c r="G32" s="76" t="n">
        <v>42.874</v>
      </c>
      <c r="H32" s="76" t="n">
        <v>32820.2</v>
      </c>
      <c r="I32" s="76" t="n">
        <v>68.82</v>
      </c>
      <c r="J32" s="58" t="n">
        <f aca="false">H32/3600</f>
        <v>9.11672222222222</v>
      </c>
      <c r="L32" s="75" t="n">
        <v>7041.0432</v>
      </c>
      <c r="M32" s="76" t="n">
        <v>37.5995</v>
      </c>
      <c r="N32" s="76" t="n">
        <v>42.3928</v>
      </c>
      <c r="O32" s="76" t="n">
        <v>42.8694</v>
      </c>
      <c r="P32" s="76" t="n">
        <v>33570.61</v>
      </c>
      <c r="Q32" s="76" t="n">
        <v>68.79</v>
      </c>
      <c r="R32" s="58" t="n">
        <f aca="false">P32/3600</f>
        <v>9.32516944444445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90"/>
      <c r="B33" s="90"/>
      <c r="C33" s="90" t="n">
        <v>32</v>
      </c>
      <c r="D33" s="75" t="n">
        <v>3266.7704</v>
      </c>
      <c r="E33" s="76" t="n">
        <v>35.6278</v>
      </c>
      <c r="F33" s="76" t="n">
        <v>41.0742</v>
      </c>
      <c r="G33" s="76" t="n">
        <v>40.9742</v>
      </c>
      <c r="H33" s="76" t="n">
        <v>27311.13</v>
      </c>
      <c r="I33" s="76" t="n">
        <v>59.7</v>
      </c>
      <c r="J33" s="58" t="n">
        <f aca="false">H33/3600</f>
        <v>7.586425</v>
      </c>
      <c r="L33" s="75" t="n">
        <v>3264.7536</v>
      </c>
      <c r="M33" s="76" t="n">
        <v>35.6266</v>
      </c>
      <c r="N33" s="76" t="n">
        <v>41.0664</v>
      </c>
      <c r="O33" s="76" t="n">
        <v>40.988</v>
      </c>
      <c r="P33" s="76" t="n">
        <v>28099.51</v>
      </c>
      <c r="Q33" s="76" t="n">
        <v>62.89</v>
      </c>
      <c r="R33" s="58" t="n">
        <f aca="false">P33/3600</f>
        <v>7.80541944444444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90"/>
      <c r="B34" s="97"/>
      <c r="C34" s="97" t="n">
        <v>37</v>
      </c>
      <c r="D34" s="77" t="n">
        <v>1663.108</v>
      </c>
      <c r="E34" s="78" t="n">
        <v>33.5228</v>
      </c>
      <c r="F34" s="78" t="n">
        <v>40.02</v>
      </c>
      <c r="G34" s="78" t="n">
        <v>39.5718</v>
      </c>
      <c r="H34" s="78" t="n">
        <v>23732.59</v>
      </c>
      <c r="I34" s="78" t="n">
        <v>48.56</v>
      </c>
      <c r="J34" s="64" t="n">
        <f aca="false">H34/3600</f>
        <v>6.59238611111111</v>
      </c>
      <c r="L34" s="77" t="n">
        <v>1662.4112</v>
      </c>
      <c r="M34" s="78" t="n">
        <v>33.524</v>
      </c>
      <c r="N34" s="78" t="n">
        <v>40.0324</v>
      </c>
      <c r="O34" s="78" t="n">
        <v>39.5797</v>
      </c>
      <c r="P34" s="78" t="n">
        <v>24458.52</v>
      </c>
      <c r="Q34" s="78" t="n">
        <v>50.4</v>
      </c>
      <c r="R34" s="64" t="n">
        <f aca="false">P34/3600</f>
        <v>6.79403333333333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0"/>
      <c r="B35" s="81" t="s">
        <v>50</v>
      </c>
      <c r="C35" s="81" t="n">
        <v>22</v>
      </c>
      <c r="D35" s="73" t="n">
        <v>63670.2432</v>
      </c>
      <c r="E35" s="74" t="n">
        <v>38.4621</v>
      </c>
      <c r="F35" s="74" t="n">
        <v>41.9308</v>
      </c>
      <c r="G35" s="74" t="n">
        <v>44.1328</v>
      </c>
      <c r="H35" s="74" t="n">
        <v>47112.71</v>
      </c>
      <c r="I35" s="74" t="n">
        <v>125.91</v>
      </c>
      <c r="J35" s="53" t="n">
        <f aca="false">H35/3600</f>
        <v>13.0868638888889</v>
      </c>
      <c r="L35" s="73" t="n">
        <v>63830.3768</v>
      </c>
      <c r="M35" s="74" t="n">
        <v>38.457</v>
      </c>
      <c r="N35" s="74" t="n">
        <v>41.9289</v>
      </c>
      <c r="O35" s="74" t="n">
        <v>44.1195</v>
      </c>
      <c r="P35" s="74" t="n">
        <v>47163.17</v>
      </c>
      <c r="Q35" s="74" t="n">
        <v>130.71</v>
      </c>
      <c r="R35" s="53" t="n">
        <f aca="false">P35/3600</f>
        <v>13.100880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75" t="n">
        <v>9309.304</v>
      </c>
      <c r="E36" s="76" t="n">
        <v>35.2629</v>
      </c>
      <c r="F36" s="76" t="n">
        <v>40.5684</v>
      </c>
      <c r="G36" s="76" t="n">
        <v>42.9866</v>
      </c>
      <c r="H36" s="76" t="n">
        <v>28547.32</v>
      </c>
      <c r="I36" s="76" t="n">
        <v>77.94</v>
      </c>
      <c r="J36" s="58" t="n">
        <f aca="false">H36/3600</f>
        <v>7.92981111111111</v>
      </c>
      <c r="L36" s="75" t="n">
        <v>9312.1968</v>
      </c>
      <c r="M36" s="76" t="n">
        <v>35.2582</v>
      </c>
      <c r="N36" s="76" t="n">
        <v>40.565</v>
      </c>
      <c r="O36" s="76" t="n">
        <v>42.9683</v>
      </c>
      <c r="P36" s="76" t="n">
        <v>29077.33</v>
      </c>
      <c r="Q36" s="76" t="n">
        <v>83.01</v>
      </c>
      <c r="R36" s="58" t="n">
        <f aca="false">P36/3600</f>
        <v>8.07703611111111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90"/>
      <c r="B37" s="90"/>
      <c r="C37" s="90" t="n">
        <v>32</v>
      </c>
      <c r="D37" s="75" t="n">
        <v>2295.7424</v>
      </c>
      <c r="E37" s="76" t="n">
        <v>33.5671</v>
      </c>
      <c r="F37" s="76" t="n">
        <v>39.3616</v>
      </c>
      <c r="G37" s="76" t="n">
        <v>41.9166</v>
      </c>
      <c r="H37" s="76" t="n">
        <v>22589.76</v>
      </c>
      <c r="I37" s="76" t="n">
        <v>59.05</v>
      </c>
      <c r="J37" s="58" t="n">
        <f aca="false">H37/3600</f>
        <v>6.27493333333333</v>
      </c>
      <c r="L37" s="75" t="n">
        <v>2297.836</v>
      </c>
      <c r="M37" s="76" t="n">
        <v>33.5674</v>
      </c>
      <c r="N37" s="76" t="n">
        <v>39.3529</v>
      </c>
      <c r="O37" s="76" t="n">
        <v>41.9284</v>
      </c>
      <c r="P37" s="76" t="n">
        <v>23024.18</v>
      </c>
      <c r="Q37" s="76" t="n">
        <v>61.05</v>
      </c>
      <c r="R37" s="58" t="n">
        <f aca="false">P37/3600</f>
        <v>6.39560555555556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97"/>
      <c r="B38" s="97"/>
      <c r="C38" s="97" t="n">
        <v>37</v>
      </c>
      <c r="D38" s="77" t="n">
        <v>844.3008</v>
      </c>
      <c r="E38" s="78" t="n">
        <v>31.5127</v>
      </c>
      <c r="F38" s="78" t="n">
        <v>38.4592</v>
      </c>
      <c r="G38" s="78" t="n">
        <v>41.0911</v>
      </c>
      <c r="H38" s="78" t="n">
        <v>20243.43</v>
      </c>
      <c r="I38" s="78" t="n">
        <v>51.36</v>
      </c>
      <c r="J38" s="64" t="n">
        <f aca="false">H38/3600</f>
        <v>5.623175</v>
      </c>
      <c r="L38" s="77" t="n">
        <v>843.3176</v>
      </c>
      <c r="M38" s="78" t="n">
        <v>31.51</v>
      </c>
      <c r="N38" s="78" t="n">
        <v>38.4507</v>
      </c>
      <c r="O38" s="78" t="n">
        <v>41.1088</v>
      </c>
      <c r="P38" s="78" t="n">
        <v>20843.42</v>
      </c>
      <c r="Q38" s="78" t="n">
        <v>54.42</v>
      </c>
      <c r="R38" s="64" t="n">
        <f aca="false">P38/3600</f>
        <v>5.78983888888889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3" t="n">
        <v>3875.5536</v>
      </c>
      <c r="E39" s="74" t="n">
        <v>40.302</v>
      </c>
      <c r="F39" s="74" t="n">
        <v>42.5433</v>
      </c>
      <c r="G39" s="74" t="n">
        <v>43.0616</v>
      </c>
      <c r="H39" s="74" t="n">
        <v>7314.82</v>
      </c>
      <c r="I39" s="74" t="n">
        <v>16.92</v>
      </c>
      <c r="J39" s="53" t="n">
        <f aca="false">H39/3600</f>
        <v>2.03189444444444</v>
      </c>
      <c r="L39" s="73" t="n">
        <v>3873.6616</v>
      </c>
      <c r="M39" s="74" t="n">
        <v>40.3043</v>
      </c>
      <c r="N39" s="74" t="n">
        <v>42.5561</v>
      </c>
      <c r="O39" s="74" t="n">
        <v>43.0526</v>
      </c>
      <c r="P39" s="74" t="n">
        <v>7295.69</v>
      </c>
      <c r="Q39" s="74" t="n">
        <v>15.3</v>
      </c>
      <c r="R39" s="53" t="n">
        <f aca="false">P39/3600</f>
        <v>2.026580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78</v>
      </c>
      <c r="B40" s="90"/>
      <c r="C40" s="90" t="n">
        <v>27</v>
      </c>
      <c r="D40" s="75" t="n">
        <v>1796.7336</v>
      </c>
      <c r="E40" s="76" t="n">
        <v>37.0736</v>
      </c>
      <c r="F40" s="76" t="n">
        <v>39.9055</v>
      </c>
      <c r="G40" s="76" t="n">
        <v>40.1334</v>
      </c>
      <c r="H40" s="76" t="n">
        <v>5925.76</v>
      </c>
      <c r="I40" s="76" t="n">
        <v>12.51</v>
      </c>
      <c r="J40" s="58" t="n">
        <f aca="false">H40/3600</f>
        <v>1.64604444444444</v>
      </c>
      <c r="L40" s="75" t="n">
        <v>1797.0856</v>
      </c>
      <c r="M40" s="76" t="n">
        <v>37.0715</v>
      </c>
      <c r="N40" s="76" t="n">
        <v>39.9007</v>
      </c>
      <c r="O40" s="76" t="n">
        <v>40.1247</v>
      </c>
      <c r="P40" s="76" t="n">
        <v>6085.47</v>
      </c>
      <c r="Q40" s="76" t="n">
        <v>13.62</v>
      </c>
      <c r="R40" s="58" t="n">
        <f aca="false">P40/3600</f>
        <v>1.69040833333333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90"/>
      <c r="B41" s="90"/>
      <c r="C41" s="90" t="n">
        <v>32</v>
      </c>
      <c r="D41" s="75" t="n">
        <v>858.0424</v>
      </c>
      <c r="E41" s="76" t="n">
        <v>34.203</v>
      </c>
      <c r="F41" s="76" t="n">
        <v>38.0419</v>
      </c>
      <c r="G41" s="76" t="n">
        <v>38.1041</v>
      </c>
      <c r="H41" s="76" t="n">
        <v>4984.43</v>
      </c>
      <c r="I41" s="76" t="n">
        <v>10.67</v>
      </c>
      <c r="J41" s="58" t="n">
        <f aca="false">H41/3600</f>
        <v>1.38456388888889</v>
      </c>
      <c r="L41" s="75" t="n">
        <v>858.2656</v>
      </c>
      <c r="M41" s="76" t="n">
        <v>34.1975</v>
      </c>
      <c r="N41" s="76" t="n">
        <v>38.0398</v>
      </c>
      <c r="O41" s="76" t="n">
        <v>38.0889</v>
      </c>
      <c r="P41" s="76" t="n">
        <v>5224.3</v>
      </c>
      <c r="Q41" s="76" t="n">
        <v>11.79</v>
      </c>
      <c r="R41" s="58" t="n">
        <f aca="false">P41/3600</f>
        <v>1.45119444444444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90"/>
      <c r="B42" s="97"/>
      <c r="C42" s="97" t="n">
        <v>37</v>
      </c>
      <c r="D42" s="77" t="n">
        <v>439.064</v>
      </c>
      <c r="E42" s="78" t="n">
        <v>31.7246</v>
      </c>
      <c r="F42" s="78" t="n">
        <v>36.8158</v>
      </c>
      <c r="G42" s="78" t="n">
        <v>36.5885</v>
      </c>
      <c r="H42" s="78" t="n">
        <v>4332.95</v>
      </c>
      <c r="I42" s="78" t="n">
        <v>9</v>
      </c>
      <c r="J42" s="64" t="n">
        <f aca="false">H42/3600</f>
        <v>1.20359722222222</v>
      </c>
      <c r="L42" s="77" t="n">
        <v>439.8576</v>
      </c>
      <c r="M42" s="78" t="n">
        <v>31.7316</v>
      </c>
      <c r="N42" s="78" t="n">
        <v>36.8351</v>
      </c>
      <c r="O42" s="78" t="n">
        <v>36.5988</v>
      </c>
      <c r="P42" s="78" t="n">
        <v>4369.28</v>
      </c>
      <c r="Q42" s="78" t="n">
        <v>9.72</v>
      </c>
      <c r="R42" s="64" t="n">
        <f aca="false">P42/3600</f>
        <v>1.21368888888889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0"/>
      <c r="B43" s="81" t="s">
        <v>46</v>
      </c>
      <c r="C43" s="81" t="n">
        <v>22</v>
      </c>
      <c r="D43" s="73" t="n">
        <v>4486.1</v>
      </c>
      <c r="E43" s="74" t="n">
        <v>40.2056</v>
      </c>
      <c r="F43" s="74" t="n">
        <v>43.1359</v>
      </c>
      <c r="G43" s="74" t="n">
        <v>44.5331</v>
      </c>
      <c r="H43" s="74" t="n">
        <v>7913.41</v>
      </c>
      <c r="I43" s="74" t="n">
        <v>17.67</v>
      </c>
      <c r="J43" s="53" t="n">
        <f aca="false">H43/3600</f>
        <v>2.19816944444444</v>
      </c>
      <c r="L43" s="73" t="n">
        <v>4486.7712</v>
      </c>
      <c r="M43" s="74" t="n">
        <v>40.2047</v>
      </c>
      <c r="N43" s="74" t="n">
        <v>43.1411</v>
      </c>
      <c r="O43" s="74" t="n">
        <v>44.541</v>
      </c>
      <c r="P43" s="74" t="n">
        <v>8042.66</v>
      </c>
      <c r="Q43" s="74" t="n">
        <v>19.48</v>
      </c>
      <c r="R43" s="53" t="n">
        <f aca="false">P43/3600</f>
        <v>2.234072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75" t="n">
        <v>1959.0608</v>
      </c>
      <c r="E44" s="76" t="n">
        <v>37.3288</v>
      </c>
      <c r="F44" s="76" t="n">
        <v>41.057</v>
      </c>
      <c r="G44" s="76" t="n">
        <v>42.1406</v>
      </c>
      <c r="H44" s="76" t="n">
        <v>6404.36</v>
      </c>
      <c r="I44" s="76" t="n">
        <v>14.6</v>
      </c>
      <c r="J44" s="58" t="n">
        <f aca="false">H44/3600</f>
        <v>1.77898888888889</v>
      </c>
      <c r="L44" s="75" t="n">
        <v>1958.6552</v>
      </c>
      <c r="M44" s="76" t="n">
        <v>37.3298</v>
      </c>
      <c r="N44" s="76" t="n">
        <v>41.0541</v>
      </c>
      <c r="O44" s="76" t="n">
        <v>42.1207</v>
      </c>
      <c r="P44" s="76" t="n">
        <v>6393.66</v>
      </c>
      <c r="Q44" s="76" t="n">
        <v>14.03</v>
      </c>
      <c r="R44" s="58" t="n">
        <f aca="false">P44/3600</f>
        <v>1.77601666666667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90"/>
      <c r="B45" s="90"/>
      <c r="C45" s="90" t="n">
        <v>32</v>
      </c>
      <c r="D45" s="75" t="n">
        <v>937.5896</v>
      </c>
      <c r="E45" s="76" t="n">
        <v>34.3966</v>
      </c>
      <c r="F45" s="76" t="n">
        <v>39.3358</v>
      </c>
      <c r="G45" s="76" t="n">
        <v>40.2616</v>
      </c>
      <c r="H45" s="76" t="n">
        <v>5489.14</v>
      </c>
      <c r="I45" s="76" t="n">
        <v>12.19</v>
      </c>
      <c r="J45" s="58" t="n">
        <f aca="false">H45/3600</f>
        <v>1.52476111111111</v>
      </c>
      <c r="L45" s="75" t="n">
        <v>938.3192</v>
      </c>
      <c r="M45" s="76" t="n">
        <v>34.3997</v>
      </c>
      <c r="N45" s="76" t="n">
        <v>39.3449</v>
      </c>
      <c r="O45" s="76" t="n">
        <v>40.2508</v>
      </c>
      <c r="P45" s="76" t="n">
        <v>5536.34</v>
      </c>
      <c r="Q45" s="76" t="n">
        <v>12.96</v>
      </c>
      <c r="R45" s="58" t="n">
        <f aca="false">P45/3600</f>
        <v>1.53787222222222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90"/>
      <c r="B46" s="97"/>
      <c r="C46" s="97" t="n">
        <v>37</v>
      </c>
      <c r="D46" s="77" t="n">
        <v>475.8944</v>
      </c>
      <c r="E46" s="78" t="n">
        <v>31.5252</v>
      </c>
      <c r="F46" s="78" t="n">
        <v>38.0449</v>
      </c>
      <c r="G46" s="78" t="n">
        <v>38.8539</v>
      </c>
      <c r="H46" s="78" t="n">
        <v>4824.02</v>
      </c>
      <c r="I46" s="78" t="n">
        <v>10.81</v>
      </c>
      <c r="J46" s="64" t="n">
        <f aca="false">H46/3600</f>
        <v>1.34000555555556</v>
      </c>
      <c r="L46" s="77" t="n">
        <v>475.32</v>
      </c>
      <c r="M46" s="78" t="n">
        <v>31.5159</v>
      </c>
      <c r="N46" s="78" t="n">
        <v>38.0419</v>
      </c>
      <c r="O46" s="78" t="n">
        <v>38.8544</v>
      </c>
      <c r="P46" s="78" t="n">
        <v>4858.24</v>
      </c>
      <c r="Q46" s="78" t="n">
        <v>11.3</v>
      </c>
      <c r="R46" s="64" t="n">
        <f aca="false">P46/3600</f>
        <v>1.34951111111111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0"/>
      <c r="B47" s="81" t="s">
        <v>60</v>
      </c>
      <c r="C47" s="81" t="n">
        <v>22</v>
      </c>
      <c r="D47" s="73" t="n">
        <v>9253.724</v>
      </c>
      <c r="E47" s="74" t="n">
        <v>38.2901</v>
      </c>
      <c r="F47" s="74" t="n">
        <v>41.0284</v>
      </c>
      <c r="G47" s="74" t="n">
        <v>41.957</v>
      </c>
      <c r="H47" s="74" t="n">
        <v>8234.44</v>
      </c>
      <c r="I47" s="74" t="n">
        <v>19.23</v>
      </c>
      <c r="J47" s="53" t="n">
        <f aca="false">H47/3600</f>
        <v>2.28734444444444</v>
      </c>
      <c r="L47" s="73" t="n">
        <v>9255.0872</v>
      </c>
      <c r="M47" s="74" t="n">
        <v>38.2888</v>
      </c>
      <c r="N47" s="74" t="n">
        <v>41.0319</v>
      </c>
      <c r="O47" s="74" t="n">
        <v>41.9655</v>
      </c>
      <c r="P47" s="74" t="n">
        <v>8222.14</v>
      </c>
      <c r="Q47" s="74" t="n">
        <v>18.83</v>
      </c>
      <c r="R47" s="53" t="n">
        <f aca="false">P47/3600</f>
        <v>2.283927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75" t="n">
        <v>3697.6592</v>
      </c>
      <c r="E48" s="76" t="n">
        <v>34.3926</v>
      </c>
      <c r="F48" s="76" t="n">
        <v>38.2644</v>
      </c>
      <c r="G48" s="76" t="n">
        <v>39.094</v>
      </c>
      <c r="H48" s="76" t="n">
        <v>6284.15</v>
      </c>
      <c r="I48" s="76" t="n">
        <v>14.52</v>
      </c>
      <c r="J48" s="58" t="n">
        <f aca="false">H48/3600</f>
        <v>1.74559722222222</v>
      </c>
      <c r="L48" s="75" t="n">
        <v>3699.844</v>
      </c>
      <c r="M48" s="76" t="n">
        <v>34.3939</v>
      </c>
      <c r="N48" s="76" t="n">
        <v>38.264</v>
      </c>
      <c r="O48" s="76" t="n">
        <v>39.0921</v>
      </c>
      <c r="P48" s="76" t="n">
        <v>6320.35</v>
      </c>
      <c r="Q48" s="76" t="n">
        <v>14.93</v>
      </c>
      <c r="R48" s="58" t="n">
        <f aca="false">P48/3600</f>
        <v>1.75565277777778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90"/>
      <c r="B49" s="90"/>
      <c r="C49" s="90" t="n">
        <v>32</v>
      </c>
      <c r="D49" s="75" t="n">
        <v>1566.4288</v>
      </c>
      <c r="E49" s="76" t="n">
        <v>31.0308</v>
      </c>
      <c r="F49" s="76" t="n">
        <v>36.3399</v>
      </c>
      <c r="G49" s="76" t="n">
        <v>37.1379</v>
      </c>
      <c r="H49" s="76" t="n">
        <v>5041.66</v>
      </c>
      <c r="I49" s="76" t="n">
        <v>12.65</v>
      </c>
      <c r="J49" s="58" t="n">
        <f aca="false">H49/3600</f>
        <v>1.40046111111111</v>
      </c>
      <c r="L49" s="75" t="n">
        <v>1566.9072</v>
      </c>
      <c r="M49" s="76" t="n">
        <v>31.0279</v>
      </c>
      <c r="N49" s="76" t="n">
        <v>36.3453</v>
      </c>
      <c r="O49" s="76" t="n">
        <v>37.1175</v>
      </c>
      <c r="P49" s="76" t="n">
        <v>5053.84</v>
      </c>
      <c r="Q49" s="76" t="n">
        <v>11.74</v>
      </c>
      <c r="R49" s="58" t="n">
        <f aca="false">P49/3600</f>
        <v>1.40384444444444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90"/>
      <c r="B50" s="97"/>
      <c r="C50" s="97" t="n">
        <v>37</v>
      </c>
      <c r="D50" s="77" t="n">
        <v>664.2296</v>
      </c>
      <c r="E50" s="78" t="n">
        <v>27.8686</v>
      </c>
      <c r="F50" s="78" t="n">
        <v>35.0099</v>
      </c>
      <c r="G50" s="78" t="n">
        <v>35.8086</v>
      </c>
      <c r="H50" s="78" t="n">
        <v>4244.35</v>
      </c>
      <c r="I50" s="78" t="n">
        <v>9.93</v>
      </c>
      <c r="J50" s="64" t="n">
        <f aca="false">H50/3600</f>
        <v>1.17898611111111</v>
      </c>
      <c r="L50" s="77" t="n">
        <v>665.6104</v>
      </c>
      <c r="M50" s="78" t="n">
        <v>27.8618</v>
      </c>
      <c r="N50" s="78" t="n">
        <v>35.0135</v>
      </c>
      <c r="O50" s="78" t="n">
        <v>35.8</v>
      </c>
      <c r="P50" s="78" t="n">
        <v>4441</v>
      </c>
      <c r="Q50" s="78" t="n">
        <v>10.51</v>
      </c>
      <c r="R50" s="64" t="n">
        <f aca="false">P50/3600</f>
        <v>1.23361111111111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0"/>
      <c r="B51" s="81" t="s">
        <v>63</v>
      </c>
      <c r="C51" s="81" t="n">
        <v>22</v>
      </c>
      <c r="D51" s="73" t="n">
        <v>6104.0424</v>
      </c>
      <c r="E51" s="74" t="n">
        <v>40.1135</v>
      </c>
      <c r="F51" s="74" t="n">
        <v>41.4724</v>
      </c>
      <c r="G51" s="74" t="n">
        <v>42.8434</v>
      </c>
      <c r="H51" s="74" t="n">
        <v>6291.8</v>
      </c>
      <c r="I51" s="74" t="n">
        <v>13.21</v>
      </c>
      <c r="J51" s="53" t="n">
        <f aca="false">H51/3600</f>
        <v>1.74772222222222</v>
      </c>
      <c r="L51" s="73" t="n">
        <v>6105.3264</v>
      </c>
      <c r="M51" s="74" t="n">
        <v>40.1098</v>
      </c>
      <c r="N51" s="74" t="n">
        <v>41.4684</v>
      </c>
      <c r="O51" s="74" t="n">
        <v>42.8453</v>
      </c>
      <c r="P51" s="74" t="n">
        <v>6384.43</v>
      </c>
      <c r="Q51" s="74" t="n">
        <v>13.04</v>
      </c>
      <c r="R51" s="53" t="n">
        <f aca="false">P51/3600</f>
        <v>1.7734527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75" t="n">
        <v>2381.0288</v>
      </c>
      <c r="E52" s="76" t="n">
        <v>36.2548</v>
      </c>
      <c r="F52" s="76" t="n">
        <v>38.8235</v>
      </c>
      <c r="G52" s="76" t="n">
        <v>40.4246</v>
      </c>
      <c r="H52" s="76" t="n">
        <v>5158.98</v>
      </c>
      <c r="I52" s="76" t="n">
        <v>10.26</v>
      </c>
      <c r="J52" s="58" t="n">
        <f aca="false">H52/3600</f>
        <v>1.43305</v>
      </c>
      <c r="L52" s="75" t="n">
        <v>2382.4952</v>
      </c>
      <c r="M52" s="76" t="n">
        <v>36.2573</v>
      </c>
      <c r="N52" s="76" t="n">
        <v>38.8159</v>
      </c>
      <c r="O52" s="76" t="n">
        <v>40.4258</v>
      </c>
      <c r="P52" s="76" t="n">
        <v>5211.72</v>
      </c>
      <c r="Q52" s="76" t="n">
        <v>10.82</v>
      </c>
      <c r="R52" s="58" t="n">
        <f aca="false">P52/3600</f>
        <v>1.4477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90"/>
      <c r="B53" s="90"/>
      <c r="C53" s="90" t="n">
        <v>32</v>
      </c>
      <c r="D53" s="75" t="n">
        <v>1030.856</v>
      </c>
      <c r="E53" s="76" t="n">
        <v>33.0751</v>
      </c>
      <c r="F53" s="76" t="n">
        <v>36.9209</v>
      </c>
      <c r="G53" s="76" t="n">
        <v>38.6194</v>
      </c>
      <c r="H53" s="76" t="n">
        <v>4227.91</v>
      </c>
      <c r="I53" s="76" t="n">
        <v>8.24</v>
      </c>
      <c r="J53" s="58" t="n">
        <f aca="false">H53/3600</f>
        <v>1.17441944444444</v>
      </c>
      <c r="L53" s="75" t="n">
        <v>1030.7504</v>
      </c>
      <c r="M53" s="76" t="n">
        <v>33.0783</v>
      </c>
      <c r="N53" s="76" t="n">
        <v>36.9081</v>
      </c>
      <c r="O53" s="76" t="n">
        <v>38.6197</v>
      </c>
      <c r="P53" s="76" t="n">
        <v>4296.12</v>
      </c>
      <c r="Q53" s="76" t="n">
        <v>8.96</v>
      </c>
      <c r="R53" s="58" t="n">
        <f aca="false">P53/3600</f>
        <v>1.19336666666667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97"/>
      <c r="B54" s="97"/>
      <c r="C54" s="97" t="n">
        <v>37</v>
      </c>
      <c r="D54" s="77" t="n">
        <v>470.2016</v>
      </c>
      <c r="E54" s="78" t="n">
        <v>30.2237</v>
      </c>
      <c r="F54" s="78" t="n">
        <v>35.6435</v>
      </c>
      <c r="G54" s="78" t="n">
        <v>37.3498</v>
      </c>
      <c r="H54" s="78" t="n">
        <v>3516.6</v>
      </c>
      <c r="I54" s="78" t="n">
        <v>6.92</v>
      </c>
      <c r="J54" s="64" t="n">
        <f aca="false">H54/3600</f>
        <v>0.976833333333333</v>
      </c>
      <c r="L54" s="77" t="n">
        <v>469.2976</v>
      </c>
      <c r="M54" s="78" t="n">
        <v>30.2258</v>
      </c>
      <c r="N54" s="78" t="n">
        <v>35.6413</v>
      </c>
      <c r="O54" s="78" t="n">
        <v>37.3293</v>
      </c>
      <c r="P54" s="78" t="n">
        <v>3606.17</v>
      </c>
      <c r="Q54" s="78" t="n">
        <v>7.62</v>
      </c>
      <c r="R54" s="64" t="n">
        <f aca="false">P54/3600</f>
        <v>1.00171388888889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3" t="n">
        <v>1768.6672</v>
      </c>
      <c r="E55" s="74" t="n">
        <v>41.0425</v>
      </c>
      <c r="F55" s="74" t="n">
        <v>43.5824</v>
      </c>
      <c r="G55" s="74" t="n">
        <v>42.9492</v>
      </c>
      <c r="H55" s="74" t="n">
        <v>1964.58</v>
      </c>
      <c r="I55" s="74" t="n">
        <v>4.22</v>
      </c>
      <c r="J55" s="53" t="n">
        <f aca="false">H55/3600</f>
        <v>0.545716666666667</v>
      </c>
      <c r="L55" s="73" t="n">
        <v>1767.7184</v>
      </c>
      <c r="M55" s="74" t="n">
        <v>41.0447</v>
      </c>
      <c r="N55" s="74" t="n">
        <v>43.5819</v>
      </c>
      <c r="O55" s="74" t="n">
        <v>42.95</v>
      </c>
      <c r="P55" s="74" t="n">
        <v>1973.33</v>
      </c>
      <c r="Q55" s="74" t="n">
        <v>4.44</v>
      </c>
      <c r="R55" s="53" t="n">
        <f aca="false">P55/3600</f>
        <v>0.5481472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79</v>
      </c>
      <c r="B56" s="90"/>
      <c r="C56" s="90" t="n">
        <v>27</v>
      </c>
      <c r="D56" s="75" t="n">
        <v>878.9752</v>
      </c>
      <c r="E56" s="76" t="n">
        <v>37.1102</v>
      </c>
      <c r="F56" s="76" t="n">
        <v>40.8156</v>
      </c>
      <c r="G56" s="76" t="n">
        <v>39.756</v>
      </c>
      <c r="H56" s="76" t="n">
        <v>1666.75</v>
      </c>
      <c r="I56" s="76" t="n">
        <v>3.59</v>
      </c>
      <c r="J56" s="58" t="n">
        <f aca="false">H56/3600</f>
        <v>0.462986111111111</v>
      </c>
      <c r="L56" s="75" t="n">
        <v>879.496</v>
      </c>
      <c r="M56" s="76" t="n">
        <v>37.1088</v>
      </c>
      <c r="N56" s="76" t="n">
        <v>40.7922</v>
      </c>
      <c r="O56" s="76" t="n">
        <v>39.7406</v>
      </c>
      <c r="P56" s="76" t="n">
        <v>1700.89</v>
      </c>
      <c r="Q56" s="76" t="n">
        <v>3.88</v>
      </c>
      <c r="R56" s="58" t="n">
        <f aca="false">P56/3600</f>
        <v>0.472469444444445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90"/>
      <c r="B57" s="90"/>
      <c r="C57" s="90" t="n">
        <v>32</v>
      </c>
      <c r="D57" s="75" t="n">
        <v>430.856</v>
      </c>
      <c r="E57" s="76" t="n">
        <v>33.5989</v>
      </c>
      <c r="F57" s="76" t="n">
        <v>38.8031</v>
      </c>
      <c r="G57" s="76" t="n">
        <v>37.4279</v>
      </c>
      <c r="H57" s="76" t="n">
        <v>1418.7</v>
      </c>
      <c r="I57" s="76" t="n">
        <v>3.07</v>
      </c>
      <c r="J57" s="58" t="n">
        <f aca="false">H57/3600</f>
        <v>0.394083333333333</v>
      </c>
      <c r="L57" s="75" t="n">
        <v>430.4792</v>
      </c>
      <c r="M57" s="76" t="n">
        <v>33.5991</v>
      </c>
      <c r="N57" s="76" t="n">
        <v>38.8174</v>
      </c>
      <c r="O57" s="76" t="n">
        <v>37.4289</v>
      </c>
      <c r="P57" s="76" t="n">
        <v>1425.45</v>
      </c>
      <c r="Q57" s="76" t="n">
        <v>3.53</v>
      </c>
      <c r="R57" s="58" t="n">
        <f aca="false">P57/3600</f>
        <v>0.395958333333333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90"/>
      <c r="B58" s="97"/>
      <c r="C58" s="97" t="n">
        <v>37</v>
      </c>
      <c r="D58" s="77" t="n">
        <v>218.8832</v>
      </c>
      <c r="E58" s="78" t="n">
        <v>30.6459</v>
      </c>
      <c r="F58" s="78" t="n">
        <v>37.3918</v>
      </c>
      <c r="G58" s="78" t="n">
        <v>35.7688</v>
      </c>
      <c r="H58" s="78" t="n">
        <v>1226.29</v>
      </c>
      <c r="I58" s="78" t="n">
        <v>2.71</v>
      </c>
      <c r="J58" s="64" t="n">
        <f aca="false">H58/3600</f>
        <v>0.340636111111111</v>
      </c>
      <c r="L58" s="77" t="n">
        <v>218.7912</v>
      </c>
      <c r="M58" s="78" t="n">
        <v>30.6506</v>
      </c>
      <c r="N58" s="78" t="n">
        <v>37.3816</v>
      </c>
      <c r="O58" s="78" t="n">
        <v>35.7594</v>
      </c>
      <c r="P58" s="78" t="n">
        <v>1235.31</v>
      </c>
      <c r="Q58" s="78" t="n">
        <v>2.88</v>
      </c>
      <c r="R58" s="64" t="n">
        <f aca="false">P58/3600</f>
        <v>0.343141666666667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0"/>
      <c r="B59" s="81" t="s">
        <v>48</v>
      </c>
      <c r="C59" s="81" t="n">
        <v>22</v>
      </c>
      <c r="D59" s="73" t="n">
        <v>2755.6496</v>
      </c>
      <c r="E59" s="74" t="n">
        <v>38.3122</v>
      </c>
      <c r="F59" s="74" t="n">
        <v>42.6024</v>
      </c>
      <c r="G59" s="74" t="n">
        <v>43.6819</v>
      </c>
      <c r="H59" s="74" t="n">
        <v>2135.01</v>
      </c>
      <c r="I59" s="74" t="n">
        <v>5.39</v>
      </c>
      <c r="J59" s="53" t="n">
        <f aca="false">H59/3600</f>
        <v>0.593058333333333</v>
      </c>
      <c r="L59" s="73" t="n">
        <v>2754.2856</v>
      </c>
      <c r="M59" s="74" t="n">
        <v>38.3123</v>
      </c>
      <c r="N59" s="74" t="n">
        <v>42.6065</v>
      </c>
      <c r="O59" s="74" t="n">
        <v>43.6736</v>
      </c>
      <c r="P59" s="74" t="n">
        <v>2181.1</v>
      </c>
      <c r="Q59" s="74" t="n">
        <v>5.52</v>
      </c>
      <c r="R59" s="53" t="n">
        <f aca="false">P59/3600</f>
        <v>0.605861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75" t="n">
        <v>909.5424</v>
      </c>
      <c r="E60" s="76" t="n">
        <v>34.241</v>
      </c>
      <c r="F60" s="76" t="n">
        <v>40.6503</v>
      </c>
      <c r="G60" s="76" t="n">
        <v>41.6502</v>
      </c>
      <c r="H60" s="76" t="n">
        <v>1589.36</v>
      </c>
      <c r="I60" s="76" t="n">
        <v>4.25</v>
      </c>
      <c r="J60" s="58" t="n">
        <f aca="false">H60/3600</f>
        <v>0.441488888888889</v>
      </c>
      <c r="L60" s="75" t="n">
        <v>909.1048</v>
      </c>
      <c r="M60" s="76" t="n">
        <v>34.2444</v>
      </c>
      <c r="N60" s="76" t="n">
        <v>40.6609</v>
      </c>
      <c r="O60" s="76" t="n">
        <v>41.6099</v>
      </c>
      <c r="P60" s="76" t="n">
        <v>1597.67</v>
      </c>
      <c r="Q60" s="76" t="n">
        <v>4.37</v>
      </c>
      <c r="R60" s="58" t="n">
        <f aca="false">P60/3600</f>
        <v>0.443797222222222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90"/>
      <c r="B61" s="90"/>
      <c r="C61" s="90" t="n">
        <v>32</v>
      </c>
      <c r="D61" s="75" t="n">
        <v>333.0288</v>
      </c>
      <c r="E61" s="76" t="n">
        <v>31.1731</v>
      </c>
      <c r="F61" s="76" t="n">
        <v>39.2949</v>
      </c>
      <c r="G61" s="76" t="n">
        <v>40.1613</v>
      </c>
      <c r="H61" s="76" t="n">
        <v>1224.71</v>
      </c>
      <c r="I61" s="76" t="n">
        <v>3.23</v>
      </c>
      <c r="J61" s="58" t="n">
        <f aca="false">H61/3600</f>
        <v>0.340197222222222</v>
      </c>
      <c r="L61" s="75" t="n">
        <v>331.8936</v>
      </c>
      <c r="M61" s="76" t="n">
        <v>31.1748</v>
      </c>
      <c r="N61" s="76" t="n">
        <v>39.3505</v>
      </c>
      <c r="O61" s="76" t="n">
        <v>40.1127</v>
      </c>
      <c r="P61" s="76" t="n">
        <v>1235.8</v>
      </c>
      <c r="Q61" s="76" t="n">
        <v>3.5</v>
      </c>
      <c r="R61" s="58" t="n">
        <f aca="false">P61/3600</f>
        <v>0.343277777777778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90"/>
      <c r="B62" s="97"/>
      <c r="C62" s="97" t="n">
        <v>37</v>
      </c>
      <c r="D62" s="77" t="n">
        <v>131.7296</v>
      </c>
      <c r="E62" s="78" t="n">
        <v>28.3401</v>
      </c>
      <c r="F62" s="78" t="n">
        <v>38.3366</v>
      </c>
      <c r="G62" s="78" t="n">
        <v>39.0562</v>
      </c>
      <c r="H62" s="78" t="n">
        <v>1043.27</v>
      </c>
      <c r="I62" s="78" t="n">
        <v>2.88</v>
      </c>
      <c r="J62" s="64" t="n">
        <f aca="false">H62/3600</f>
        <v>0.289797222222222</v>
      </c>
      <c r="L62" s="77" t="n">
        <v>131.8296</v>
      </c>
      <c r="M62" s="78" t="n">
        <v>28.3428</v>
      </c>
      <c r="N62" s="78" t="n">
        <v>38.3322</v>
      </c>
      <c r="O62" s="78" t="n">
        <v>39.1481</v>
      </c>
      <c r="P62" s="78" t="n">
        <v>1048.77</v>
      </c>
      <c r="Q62" s="78" t="n">
        <v>2.93</v>
      </c>
      <c r="R62" s="64" t="n">
        <f aca="false">P62/3600</f>
        <v>0.291325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0"/>
      <c r="B63" s="81" t="s">
        <v>44</v>
      </c>
      <c r="C63" s="81" t="n">
        <v>22</v>
      </c>
      <c r="D63" s="73" t="n">
        <v>2133.3512</v>
      </c>
      <c r="E63" s="74" t="n">
        <v>38.0187</v>
      </c>
      <c r="F63" s="74" t="n">
        <v>40.6786</v>
      </c>
      <c r="G63" s="74" t="n">
        <v>41.4207</v>
      </c>
      <c r="H63" s="74" t="n">
        <v>1807.71</v>
      </c>
      <c r="I63" s="74" t="n">
        <v>4.43</v>
      </c>
      <c r="J63" s="53" t="n">
        <f aca="false">H63/3600</f>
        <v>0.502141666666667</v>
      </c>
      <c r="L63" s="73" t="n">
        <v>2133.4264</v>
      </c>
      <c r="M63" s="74" t="n">
        <v>38.0148</v>
      </c>
      <c r="N63" s="74" t="n">
        <v>40.6884</v>
      </c>
      <c r="O63" s="74" t="n">
        <v>41.4163</v>
      </c>
      <c r="P63" s="74" t="n">
        <v>1867.97</v>
      </c>
      <c r="Q63" s="74" t="n">
        <v>4.49</v>
      </c>
      <c r="R63" s="53" t="n">
        <f aca="false">P63/3600</f>
        <v>0.518880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75" t="n">
        <v>860.3184</v>
      </c>
      <c r="E64" s="76" t="n">
        <v>34.2505</v>
      </c>
      <c r="F64" s="76" t="n">
        <v>37.9386</v>
      </c>
      <c r="G64" s="76" t="n">
        <v>38.5289</v>
      </c>
      <c r="H64" s="76" t="n">
        <v>1375.63</v>
      </c>
      <c r="I64" s="76" t="n">
        <v>3.41</v>
      </c>
      <c r="J64" s="58" t="n">
        <f aca="false">H64/3600</f>
        <v>0.382119444444444</v>
      </c>
      <c r="L64" s="75" t="n">
        <v>860.9888</v>
      </c>
      <c r="M64" s="76" t="n">
        <v>34.2562</v>
      </c>
      <c r="N64" s="76" t="n">
        <v>37.9321</v>
      </c>
      <c r="O64" s="76" t="n">
        <v>38.5516</v>
      </c>
      <c r="P64" s="76" t="n">
        <v>1403.59</v>
      </c>
      <c r="Q64" s="76" t="n">
        <v>3.87</v>
      </c>
      <c r="R64" s="58" t="n">
        <f aca="false">P64/3600</f>
        <v>0.389886111111111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90"/>
      <c r="B65" s="90"/>
      <c r="C65" s="90" t="n">
        <v>32</v>
      </c>
      <c r="D65" s="75" t="n">
        <v>362.8664</v>
      </c>
      <c r="E65" s="76" t="n">
        <v>30.8573</v>
      </c>
      <c r="F65" s="76" t="n">
        <v>35.905</v>
      </c>
      <c r="G65" s="76" t="n">
        <v>36.5305</v>
      </c>
      <c r="H65" s="76" t="n">
        <v>1108.89</v>
      </c>
      <c r="I65" s="76" t="n">
        <v>2.75</v>
      </c>
      <c r="J65" s="58" t="n">
        <f aca="false">H65/3600</f>
        <v>0.308025</v>
      </c>
      <c r="L65" s="75" t="n">
        <v>362.836</v>
      </c>
      <c r="M65" s="76" t="n">
        <v>30.868</v>
      </c>
      <c r="N65" s="76" t="n">
        <v>35.9359</v>
      </c>
      <c r="O65" s="76" t="n">
        <v>36.5392</v>
      </c>
      <c r="P65" s="76" t="n">
        <v>1113.91</v>
      </c>
      <c r="Q65" s="76" t="n">
        <v>2.87</v>
      </c>
      <c r="R65" s="58" t="n">
        <f aca="false">P65/3600</f>
        <v>0.309419444444444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90"/>
      <c r="B66" s="97"/>
      <c r="C66" s="97" t="n">
        <v>37</v>
      </c>
      <c r="D66" s="77" t="n">
        <v>154.5328</v>
      </c>
      <c r="E66" s="78" t="n">
        <v>27.86</v>
      </c>
      <c r="F66" s="78" t="n">
        <v>34.5047</v>
      </c>
      <c r="G66" s="78" t="n">
        <v>35.2102</v>
      </c>
      <c r="H66" s="78" t="n">
        <v>934.74</v>
      </c>
      <c r="I66" s="78" t="n">
        <v>2.39</v>
      </c>
      <c r="J66" s="64" t="n">
        <f aca="false">H66/3600</f>
        <v>0.25965</v>
      </c>
      <c r="L66" s="77" t="n">
        <v>154.3248</v>
      </c>
      <c r="M66" s="78" t="n">
        <v>27.8484</v>
      </c>
      <c r="N66" s="78" t="n">
        <v>34.5614</v>
      </c>
      <c r="O66" s="78" t="n">
        <v>35.2196</v>
      </c>
      <c r="P66" s="78" t="n">
        <v>949.92</v>
      </c>
      <c r="Q66" s="78" t="n">
        <v>2.51</v>
      </c>
      <c r="R66" s="64" t="n">
        <f aca="false">P66/3600</f>
        <v>0.263866666666667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0"/>
      <c r="B67" s="81" t="s">
        <v>63</v>
      </c>
      <c r="C67" s="81" t="n">
        <v>22</v>
      </c>
      <c r="D67" s="73" t="n">
        <v>1384.5512</v>
      </c>
      <c r="E67" s="74" t="n">
        <v>39.9773</v>
      </c>
      <c r="F67" s="74" t="n">
        <v>41.2938</v>
      </c>
      <c r="G67" s="74" t="n">
        <v>42.3274</v>
      </c>
      <c r="H67" s="74" t="n">
        <v>1454.96</v>
      </c>
      <c r="I67" s="74" t="n">
        <v>3.23</v>
      </c>
      <c r="J67" s="53" t="n">
        <f aca="false">H67/3600</f>
        <v>0.404155555555556</v>
      </c>
      <c r="L67" s="73" t="n">
        <v>1383.8248</v>
      </c>
      <c r="M67" s="74" t="n">
        <v>39.9792</v>
      </c>
      <c r="N67" s="74" t="n">
        <v>41.2891</v>
      </c>
      <c r="O67" s="74" t="n">
        <v>42.3227</v>
      </c>
      <c r="P67" s="74" t="n">
        <v>1461.66</v>
      </c>
      <c r="Q67" s="74" t="n">
        <v>3.23</v>
      </c>
      <c r="R67" s="53" t="n">
        <f aca="false">P67/3600</f>
        <v>0.4060166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75" t="n">
        <v>649.6344</v>
      </c>
      <c r="E68" s="76" t="n">
        <v>35.8911</v>
      </c>
      <c r="F68" s="76" t="n">
        <v>38.3771</v>
      </c>
      <c r="G68" s="76" t="n">
        <v>39.4984</v>
      </c>
      <c r="H68" s="76" t="n">
        <v>1217.52</v>
      </c>
      <c r="I68" s="76" t="n">
        <v>2.59</v>
      </c>
      <c r="J68" s="58" t="n">
        <f aca="false">H68/3600</f>
        <v>0.3382</v>
      </c>
      <c r="L68" s="75" t="n">
        <v>649.4752</v>
      </c>
      <c r="M68" s="76" t="n">
        <v>35.8921</v>
      </c>
      <c r="N68" s="76" t="n">
        <v>38.3759</v>
      </c>
      <c r="O68" s="76" t="n">
        <v>39.5143</v>
      </c>
      <c r="P68" s="76" t="n">
        <v>1229.32</v>
      </c>
      <c r="Q68" s="76" t="n">
        <v>2.66</v>
      </c>
      <c r="R68" s="58" t="n">
        <f aca="false">P68/3600</f>
        <v>0.341477777777778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90"/>
      <c r="B69" s="90"/>
      <c r="C69" s="90" t="n">
        <v>32</v>
      </c>
      <c r="D69" s="75" t="n">
        <v>306.6376</v>
      </c>
      <c r="E69" s="76" t="n">
        <v>32.291</v>
      </c>
      <c r="F69" s="76" t="n">
        <v>36.3791</v>
      </c>
      <c r="G69" s="76" t="n">
        <v>37.4487</v>
      </c>
      <c r="H69" s="76" t="n">
        <v>1010.23</v>
      </c>
      <c r="I69" s="76" t="n">
        <v>2.25</v>
      </c>
      <c r="J69" s="58" t="n">
        <f aca="false">H69/3600</f>
        <v>0.280619444444445</v>
      </c>
      <c r="L69" s="75" t="n">
        <v>306.768</v>
      </c>
      <c r="M69" s="76" t="n">
        <v>32.2913</v>
      </c>
      <c r="N69" s="76" t="n">
        <v>36.3769</v>
      </c>
      <c r="O69" s="76" t="n">
        <v>37.4875</v>
      </c>
      <c r="P69" s="76" t="n">
        <v>1002.97</v>
      </c>
      <c r="Q69" s="76" t="n">
        <v>2.16</v>
      </c>
      <c r="R69" s="58" t="n">
        <f aca="false">P69/3600</f>
        <v>0.278602777777778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97"/>
      <c r="B70" s="97"/>
      <c r="C70" s="97" t="n">
        <v>37</v>
      </c>
      <c r="D70" s="77" t="n">
        <v>148.192</v>
      </c>
      <c r="E70" s="78" t="n">
        <v>29.3972</v>
      </c>
      <c r="F70" s="78" t="n">
        <v>34.9563</v>
      </c>
      <c r="G70" s="78" t="n">
        <v>36.0237</v>
      </c>
      <c r="H70" s="78" t="n">
        <v>847.43</v>
      </c>
      <c r="I70" s="78" t="n">
        <v>1.82</v>
      </c>
      <c r="J70" s="64" t="n">
        <f aca="false">H70/3600</f>
        <v>0.235397222222222</v>
      </c>
      <c r="L70" s="77" t="n">
        <v>148.736</v>
      </c>
      <c r="M70" s="78" t="n">
        <v>29.4091</v>
      </c>
      <c r="N70" s="78" t="n">
        <v>34.9998</v>
      </c>
      <c r="O70" s="78" t="n">
        <v>36.036</v>
      </c>
      <c r="P70" s="78" t="n">
        <v>865.26</v>
      </c>
      <c r="Q70" s="78" t="n">
        <v>2.07</v>
      </c>
      <c r="R70" s="64" t="n">
        <f aca="false">P70/3600</f>
        <v>0.24035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3" t="n">
        <v>2401.44</v>
      </c>
      <c r="E71" s="74" t="n">
        <v>42.7398</v>
      </c>
      <c r="F71" s="74" t="n">
        <v>46.7074</v>
      </c>
      <c r="G71" s="74" t="n">
        <v>47.9896</v>
      </c>
      <c r="H71" s="74" t="n">
        <v>10666.23</v>
      </c>
      <c r="I71" s="74" t="n">
        <v>26.24</v>
      </c>
      <c r="J71" s="53" t="n">
        <f aca="false">H71/3600</f>
        <v>2.96284166666667</v>
      </c>
      <c r="L71" s="73" t="n">
        <v>2400.0584</v>
      </c>
      <c r="M71" s="74" t="n">
        <v>42.7383</v>
      </c>
      <c r="N71" s="74" t="n">
        <v>46.7148</v>
      </c>
      <c r="O71" s="74" t="n">
        <v>47.9938</v>
      </c>
      <c r="P71" s="74" t="n">
        <v>10813.41</v>
      </c>
      <c r="Q71" s="74" t="n">
        <v>25.57</v>
      </c>
      <c r="R71" s="53" t="n">
        <f aca="false">P71/3600</f>
        <v>3.003725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75" t="n">
        <v>899.9912</v>
      </c>
      <c r="E72" s="76" t="n">
        <v>40.4165</v>
      </c>
      <c r="F72" s="76" t="n">
        <v>44.6578</v>
      </c>
      <c r="G72" s="76" t="n">
        <v>45.9125</v>
      </c>
      <c r="H72" s="76" t="n">
        <v>9179.18</v>
      </c>
      <c r="I72" s="76" t="n">
        <v>20.55</v>
      </c>
      <c r="J72" s="58" t="n">
        <f aca="false">H72/3600</f>
        <v>2.54977222222222</v>
      </c>
      <c r="L72" s="75" t="n">
        <v>899.2032</v>
      </c>
      <c r="M72" s="76" t="n">
        <v>40.4171</v>
      </c>
      <c r="N72" s="76" t="n">
        <v>44.6581</v>
      </c>
      <c r="O72" s="76" t="n">
        <v>45.916</v>
      </c>
      <c r="P72" s="76" t="n">
        <v>9574.63</v>
      </c>
      <c r="Q72" s="76" t="n">
        <v>23.62</v>
      </c>
      <c r="R72" s="58" t="n">
        <f aca="false">P72/3600</f>
        <v>2.65961944444444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90"/>
      <c r="B73" s="90"/>
      <c r="C73" s="90" t="n">
        <v>32</v>
      </c>
      <c r="D73" s="75" t="n">
        <v>441.7304</v>
      </c>
      <c r="E73" s="76" t="n">
        <v>37.7539</v>
      </c>
      <c r="F73" s="76" t="n">
        <v>42.8117</v>
      </c>
      <c r="G73" s="76" t="n">
        <v>44.0458</v>
      </c>
      <c r="H73" s="76" t="n">
        <v>8525.68</v>
      </c>
      <c r="I73" s="76" t="n">
        <v>18.9</v>
      </c>
      <c r="J73" s="58" t="n">
        <f aca="false">H73/3600</f>
        <v>2.36824444444444</v>
      </c>
      <c r="L73" s="75" t="n">
        <v>442.016</v>
      </c>
      <c r="M73" s="76" t="n">
        <v>37.7575</v>
      </c>
      <c r="N73" s="76" t="n">
        <v>42.8421</v>
      </c>
      <c r="O73" s="76" t="n">
        <v>44.0765</v>
      </c>
      <c r="P73" s="76" t="n">
        <v>8834.58</v>
      </c>
      <c r="Q73" s="76" t="n">
        <v>22.92</v>
      </c>
      <c r="R73" s="58" t="n">
        <f aca="false">P73/3600</f>
        <v>2.45405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90"/>
      <c r="B74" s="97"/>
      <c r="C74" s="97" t="n">
        <v>37</v>
      </c>
      <c r="D74" s="77" t="n">
        <v>233.6856</v>
      </c>
      <c r="E74" s="78" t="n">
        <v>34.8237</v>
      </c>
      <c r="F74" s="78" t="n">
        <v>41.5523</v>
      </c>
      <c r="G74" s="78" t="n">
        <v>42.6355</v>
      </c>
      <c r="H74" s="78" t="n">
        <v>8083.71</v>
      </c>
      <c r="I74" s="78" t="n">
        <v>17.83</v>
      </c>
      <c r="J74" s="64" t="n">
        <f aca="false">H74/3600</f>
        <v>2.245475</v>
      </c>
      <c r="L74" s="77" t="n">
        <v>233.6608</v>
      </c>
      <c r="M74" s="78" t="n">
        <v>34.8342</v>
      </c>
      <c r="N74" s="78" t="n">
        <v>41.5246</v>
      </c>
      <c r="O74" s="78" t="n">
        <v>42.6078</v>
      </c>
      <c r="P74" s="78" t="n">
        <v>8265.81</v>
      </c>
      <c r="Q74" s="78" t="n">
        <v>18.47</v>
      </c>
      <c r="R74" s="64" t="n">
        <f aca="false">P74/3600</f>
        <v>2.29605833333333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73" t="n">
        <v>1831.6696</v>
      </c>
      <c r="E75" s="74" t="n">
        <v>43.0559</v>
      </c>
      <c r="F75" s="74" t="n">
        <v>48.2317</v>
      </c>
      <c r="G75" s="74" t="n">
        <v>48.9551</v>
      </c>
      <c r="H75" s="74" t="n">
        <v>10058.66</v>
      </c>
      <c r="I75" s="74" t="n">
        <v>25.12</v>
      </c>
      <c r="J75" s="53" t="n">
        <f aca="false">H75/3600</f>
        <v>2.79407222222222</v>
      </c>
      <c r="L75" s="73" t="n">
        <v>1832.6712</v>
      </c>
      <c r="M75" s="74" t="n">
        <v>43.0551</v>
      </c>
      <c r="N75" s="74" t="n">
        <v>48.2379</v>
      </c>
      <c r="O75" s="74" t="n">
        <v>48.9503</v>
      </c>
      <c r="P75" s="74" t="n">
        <v>10031.63</v>
      </c>
      <c r="Q75" s="74" t="n">
        <v>23.52</v>
      </c>
      <c r="R75" s="53" t="n">
        <f aca="false">P75/3600</f>
        <v>2.78656388888889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75" t="n">
        <v>455.0904</v>
      </c>
      <c r="E76" s="76" t="n">
        <v>41.2712</v>
      </c>
      <c r="F76" s="76" t="n">
        <v>46.5006</v>
      </c>
      <c r="G76" s="76" t="n">
        <v>47.1729</v>
      </c>
      <c r="H76" s="76" t="n">
        <v>8568.52</v>
      </c>
      <c r="I76" s="76" t="n">
        <v>19.55</v>
      </c>
      <c r="J76" s="58" t="n">
        <f aca="false">H76/3600</f>
        <v>2.38014444444444</v>
      </c>
      <c r="L76" s="75" t="n">
        <v>455.676</v>
      </c>
      <c r="M76" s="76" t="n">
        <v>41.2694</v>
      </c>
      <c r="N76" s="76" t="n">
        <v>46.5074</v>
      </c>
      <c r="O76" s="76" t="n">
        <v>47.1786</v>
      </c>
      <c r="P76" s="76" t="n">
        <v>8530.98</v>
      </c>
      <c r="Q76" s="76" t="n">
        <v>19.36</v>
      </c>
      <c r="R76" s="58" t="n">
        <f aca="false">P76/3600</f>
        <v>2.36971666666667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90"/>
      <c r="B77" s="90"/>
      <c r="C77" s="90" t="n">
        <v>32</v>
      </c>
      <c r="D77" s="75" t="n">
        <v>196.2464</v>
      </c>
      <c r="E77" s="76" t="n">
        <v>39.1458</v>
      </c>
      <c r="F77" s="76" t="n">
        <v>44.8037</v>
      </c>
      <c r="G77" s="76" t="n">
        <v>45.3986</v>
      </c>
      <c r="H77" s="76" t="n">
        <v>8013.09</v>
      </c>
      <c r="I77" s="76" t="n">
        <v>18.02</v>
      </c>
      <c r="J77" s="58" t="n">
        <f aca="false">H77/3600</f>
        <v>2.22585833333333</v>
      </c>
      <c r="L77" s="75" t="n">
        <v>196.3008</v>
      </c>
      <c r="M77" s="76" t="n">
        <v>39.1326</v>
      </c>
      <c r="N77" s="76" t="n">
        <v>44.7802</v>
      </c>
      <c r="O77" s="76" t="n">
        <v>45.3814</v>
      </c>
      <c r="P77" s="76" t="n">
        <v>7997.69</v>
      </c>
      <c r="Q77" s="76" t="n">
        <v>18.44</v>
      </c>
      <c r="R77" s="58" t="n">
        <f aca="false">P77/3600</f>
        <v>2.22158055555556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90"/>
      <c r="B78" s="97"/>
      <c r="C78" s="97" t="n">
        <v>37</v>
      </c>
      <c r="D78" s="77" t="n">
        <v>103.4936</v>
      </c>
      <c r="E78" s="78" t="n">
        <v>36.6707</v>
      </c>
      <c r="F78" s="78" t="n">
        <v>43.3797</v>
      </c>
      <c r="G78" s="78" t="n">
        <v>43.825</v>
      </c>
      <c r="H78" s="78" t="n">
        <v>7782.4</v>
      </c>
      <c r="I78" s="78" t="n">
        <v>17.36</v>
      </c>
      <c r="J78" s="64" t="n">
        <f aca="false">H78/3600</f>
        <v>2.16177777777778</v>
      </c>
      <c r="L78" s="77" t="n">
        <v>103.0752</v>
      </c>
      <c r="M78" s="78" t="n">
        <v>36.6615</v>
      </c>
      <c r="N78" s="78" t="n">
        <v>43.3894</v>
      </c>
      <c r="O78" s="78" t="n">
        <v>43.8224</v>
      </c>
      <c r="P78" s="78" t="n">
        <v>7803.3</v>
      </c>
      <c r="Q78" s="78" t="n">
        <v>17.61</v>
      </c>
      <c r="R78" s="64" t="n">
        <f aca="false">P78/3600</f>
        <v>2.16758333333333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73" t="n">
        <v>2151.876</v>
      </c>
      <c r="E79" s="74" t="n">
        <v>43.4142</v>
      </c>
      <c r="F79" s="74" t="n">
        <v>47.3543</v>
      </c>
      <c r="G79" s="74" t="n">
        <v>48.2551</v>
      </c>
      <c r="H79" s="74" t="n">
        <v>11047.45</v>
      </c>
      <c r="I79" s="74" t="n">
        <v>26.61</v>
      </c>
      <c r="J79" s="53" t="n">
        <f aca="false">H79/3600</f>
        <v>3.06873611111111</v>
      </c>
      <c r="L79" s="73" t="n">
        <v>2153.592</v>
      </c>
      <c r="M79" s="74" t="n">
        <v>43.414</v>
      </c>
      <c r="N79" s="74" t="n">
        <v>47.36</v>
      </c>
      <c r="O79" s="74" t="n">
        <v>48.2755</v>
      </c>
      <c r="P79" s="74" t="n">
        <v>11721.63</v>
      </c>
      <c r="Q79" s="74" t="n">
        <v>32.57</v>
      </c>
      <c r="R79" s="53" t="n">
        <f aca="false">P79/3600</f>
        <v>3.25600833333333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75" t="n">
        <v>729.1824</v>
      </c>
      <c r="E80" s="76" t="n">
        <v>41.2634</v>
      </c>
      <c r="F80" s="76" t="n">
        <v>45.464</v>
      </c>
      <c r="G80" s="76" t="n">
        <v>46.3594</v>
      </c>
      <c r="H80" s="76" t="n">
        <v>9644.76</v>
      </c>
      <c r="I80" s="76" t="n">
        <v>21.88</v>
      </c>
      <c r="J80" s="58" t="n">
        <f aca="false">H80/3600</f>
        <v>2.6791</v>
      </c>
      <c r="L80" s="75" t="n">
        <v>728.3352</v>
      </c>
      <c r="M80" s="76" t="n">
        <v>41.2706</v>
      </c>
      <c r="N80" s="76" t="n">
        <v>45.4573</v>
      </c>
      <c r="O80" s="76" t="n">
        <v>46.3731</v>
      </c>
      <c r="P80" s="76" t="n">
        <v>9531.33</v>
      </c>
      <c r="Q80" s="76" t="n">
        <v>21.43</v>
      </c>
      <c r="R80" s="58" t="n">
        <f aca="false">P80/3600</f>
        <v>2.64759166666667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90"/>
      <c r="B81" s="90"/>
      <c r="C81" s="90" t="n">
        <v>32</v>
      </c>
      <c r="D81" s="75" t="n">
        <v>330.4952</v>
      </c>
      <c r="E81" s="76" t="n">
        <v>38.8581</v>
      </c>
      <c r="F81" s="76" t="n">
        <v>43.6325</v>
      </c>
      <c r="G81" s="76" t="n">
        <v>44.5923</v>
      </c>
      <c r="H81" s="76" t="n">
        <v>8804.57</v>
      </c>
      <c r="I81" s="76" t="n">
        <v>19.78</v>
      </c>
      <c r="J81" s="58" t="n">
        <f aca="false">H81/3600</f>
        <v>2.44571388888889</v>
      </c>
      <c r="L81" s="75" t="n">
        <v>330.7848</v>
      </c>
      <c r="M81" s="76" t="n">
        <v>38.8525</v>
      </c>
      <c r="N81" s="76" t="n">
        <v>43.6115</v>
      </c>
      <c r="O81" s="76" t="n">
        <v>44.6012</v>
      </c>
      <c r="P81" s="76" t="n">
        <v>8768.41</v>
      </c>
      <c r="Q81" s="76" t="n">
        <v>19.61</v>
      </c>
      <c r="R81" s="58" t="n">
        <f aca="false">P81/3600</f>
        <v>2.43566944444444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97"/>
      <c r="B82" s="97"/>
      <c r="C82" s="97" t="n">
        <v>37</v>
      </c>
      <c r="D82" s="77" t="n">
        <v>171.4512</v>
      </c>
      <c r="E82" s="78" t="n">
        <v>36.1669</v>
      </c>
      <c r="F82" s="78" t="n">
        <v>42.288</v>
      </c>
      <c r="G82" s="78" t="n">
        <v>43.2036</v>
      </c>
      <c r="H82" s="78" t="n">
        <v>8322.06</v>
      </c>
      <c r="I82" s="78" t="n">
        <v>18.6</v>
      </c>
      <c r="J82" s="64" t="n">
        <f aca="false">H82/3600</f>
        <v>2.31168333333333</v>
      </c>
      <c r="L82" s="77" t="n">
        <v>171.4824</v>
      </c>
      <c r="M82" s="78" t="n">
        <v>36.1851</v>
      </c>
      <c r="N82" s="78" t="n">
        <v>42.2753</v>
      </c>
      <c r="O82" s="78" t="n">
        <v>43.2027</v>
      </c>
      <c r="P82" s="78" t="n">
        <v>8320.54</v>
      </c>
      <c r="Q82" s="78" t="n">
        <v>19.03</v>
      </c>
      <c r="R82" s="64" t="n">
        <f aca="false">P82/3600</f>
        <v>2.31126111111111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3" t="n">
        <v>4227.5104</v>
      </c>
      <c r="E83" s="74" t="n">
        <v>40.4023</v>
      </c>
      <c r="F83" s="74" t="n">
        <v>42.2908</v>
      </c>
      <c r="G83" s="74" t="n">
        <v>42.7675</v>
      </c>
      <c r="H83" s="74" t="n">
        <v>7145.24</v>
      </c>
      <c r="I83" s="74" t="n">
        <v>14.94</v>
      </c>
      <c r="J83" s="53" t="n">
        <f aca="false">H83/3600</f>
        <v>1.98478888888889</v>
      </c>
      <c r="L83" s="73" t="n">
        <v>4226.6912</v>
      </c>
      <c r="M83" s="74" t="n">
        <v>40.4018</v>
      </c>
      <c r="N83" s="74" t="n">
        <v>42.2998</v>
      </c>
      <c r="O83" s="74" t="n">
        <v>42.7689</v>
      </c>
      <c r="P83" s="74" t="n">
        <v>7373.49</v>
      </c>
      <c r="Q83" s="74" t="n">
        <v>16.24</v>
      </c>
      <c r="R83" s="53" t="n">
        <f aca="false">P83/3600</f>
        <v>2.048191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75" t="n">
        <v>1959.0984</v>
      </c>
      <c r="E84" s="76" t="n">
        <v>37.0218</v>
      </c>
      <c r="F84" s="76" t="n">
        <v>39.3543</v>
      </c>
      <c r="G84" s="76" t="n">
        <v>39.6148</v>
      </c>
      <c r="H84" s="76" t="n">
        <v>5918.93</v>
      </c>
      <c r="I84" s="76" t="n">
        <v>12.58</v>
      </c>
      <c r="J84" s="58" t="n">
        <f aca="false">H84/3600</f>
        <v>1.64414722222222</v>
      </c>
      <c r="L84" s="75" t="n">
        <v>1960.1776</v>
      </c>
      <c r="M84" s="76" t="n">
        <v>37.0145</v>
      </c>
      <c r="N84" s="76" t="n">
        <v>39.3515</v>
      </c>
      <c r="O84" s="76" t="n">
        <v>39.6485</v>
      </c>
      <c r="P84" s="76" t="n">
        <v>6101.86</v>
      </c>
      <c r="Q84" s="76" t="n">
        <v>14.18</v>
      </c>
      <c r="R84" s="58" t="n">
        <f aca="false">P84/3600</f>
        <v>1.69496111111111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90"/>
      <c r="B85" s="90"/>
      <c r="C85" s="90" t="n">
        <v>32</v>
      </c>
      <c r="D85" s="75" t="n">
        <v>934.948</v>
      </c>
      <c r="E85" s="76" t="n">
        <v>34.0302</v>
      </c>
      <c r="F85" s="76" t="n">
        <v>37.2613</v>
      </c>
      <c r="G85" s="76" t="n">
        <v>37.3984</v>
      </c>
      <c r="H85" s="76" t="n">
        <v>4932.05</v>
      </c>
      <c r="I85" s="76" t="n">
        <v>10.22</v>
      </c>
      <c r="J85" s="58" t="n">
        <f aca="false">H85/3600</f>
        <v>1.37001388888889</v>
      </c>
      <c r="L85" s="75" t="n">
        <v>934.3104</v>
      </c>
      <c r="M85" s="76" t="n">
        <v>34.0367</v>
      </c>
      <c r="N85" s="76" t="n">
        <v>37.2346</v>
      </c>
      <c r="O85" s="76" t="n">
        <v>37.3896</v>
      </c>
      <c r="P85" s="76" t="n">
        <v>4918.85</v>
      </c>
      <c r="Q85" s="76" t="n">
        <v>10.59</v>
      </c>
      <c r="R85" s="58" t="n">
        <f aca="false">P85/3600</f>
        <v>1.36634722222222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90"/>
      <c r="B86" s="97"/>
      <c r="C86" s="97" t="n">
        <v>37</v>
      </c>
      <c r="D86" s="77" t="n">
        <v>480.6328</v>
      </c>
      <c r="E86" s="78" t="n">
        <v>31.3704</v>
      </c>
      <c r="F86" s="78" t="n">
        <v>35.7234</v>
      </c>
      <c r="G86" s="78" t="n">
        <v>35.7009</v>
      </c>
      <c r="H86" s="78" t="n">
        <v>4273.42</v>
      </c>
      <c r="I86" s="78" t="n">
        <v>8.88</v>
      </c>
      <c r="J86" s="64" t="n">
        <f aca="false">H86/3600</f>
        <v>1.18706111111111</v>
      </c>
      <c r="L86" s="77" t="n">
        <v>482.0984</v>
      </c>
      <c r="M86" s="78" t="n">
        <v>31.3797</v>
      </c>
      <c r="N86" s="78" t="n">
        <v>35.6946</v>
      </c>
      <c r="O86" s="78" t="n">
        <v>35.7027</v>
      </c>
      <c r="P86" s="78" t="n">
        <v>4271.12</v>
      </c>
      <c r="Q86" s="78" t="n">
        <v>8.77</v>
      </c>
      <c r="R86" s="64" t="n">
        <f aca="false">P86/3600</f>
        <v>1.18642222222222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0"/>
      <c r="B87" s="81" t="s">
        <v>56</v>
      </c>
      <c r="C87" s="81" t="n">
        <v>22</v>
      </c>
      <c r="D87" s="73" t="n">
        <v>5820.6677</v>
      </c>
      <c r="E87" s="74" t="n">
        <v>42.9941</v>
      </c>
      <c r="F87" s="74" t="n">
        <v>45.3632</v>
      </c>
      <c r="G87" s="74" t="n">
        <v>45.4395</v>
      </c>
      <c r="H87" s="74" t="n">
        <v>15875.21</v>
      </c>
      <c r="I87" s="74" t="n">
        <v>28.06</v>
      </c>
      <c r="J87" s="53" t="n">
        <f aca="false">H87/3600</f>
        <v>4.40978055555556</v>
      </c>
      <c r="L87" s="73" t="n">
        <v>5820.911</v>
      </c>
      <c r="M87" s="74" t="n">
        <v>42.9968</v>
      </c>
      <c r="N87" s="74" t="n">
        <v>45.3653</v>
      </c>
      <c r="O87" s="74" t="n">
        <v>45.4373</v>
      </c>
      <c r="P87" s="74" t="n">
        <v>16476.61</v>
      </c>
      <c r="Q87" s="74" t="n">
        <v>31.42</v>
      </c>
      <c r="R87" s="53" t="n">
        <f aca="false">P87/3600</f>
        <v>4.576836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75" t="n">
        <v>2892.193</v>
      </c>
      <c r="E88" s="76" t="n">
        <v>38.9229</v>
      </c>
      <c r="F88" s="76" t="n">
        <v>42.4215</v>
      </c>
      <c r="G88" s="76" t="n">
        <v>42.1816</v>
      </c>
      <c r="H88" s="76" t="n">
        <v>13268.25</v>
      </c>
      <c r="I88" s="76" t="n">
        <v>25.47</v>
      </c>
      <c r="J88" s="58" t="n">
        <f aca="false">H88/3600</f>
        <v>3.685625</v>
      </c>
      <c r="L88" s="75" t="n">
        <v>2891.3011</v>
      </c>
      <c r="M88" s="76" t="n">
        <v>38.9204</v>
      </c>
      <c r="N88" s="76" t="n">
        <v>42.4364</v>
      </c>
      <c r="O88" s="76" t="n">
        <v>42.1816</v>
      </c>
      <c r="P88" s="76" t="n">
        <v>13498.39</v>
      </c>
      <c r="Q88" s="76" t="n">
        <v>27</v>
      </c>
      <c r="R88" s="58" t="n">
        <f aca="false">P88/3600</f>
        <v>3.74955277777778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90"/>
      <c r="B89" s="90"/>
      <c r="C89" s="90" t="n">
        <v>32</v>
      </c>
      <c r="D89" s="75" t="n">
        <v>1380.6946</v>
      </c>
      <c r="E89" s="76" t="n">
        <v>35.1296</v>
      </c>
      <c r="F89" s="76" t="n">
        <v>40.2528</v>
      </c>
      <c r="G89" s="76" t="n">
        <v>39.6712</v>
      </c>
      <c r="H89" s="76" t="n">
        <v>10828.49</v>
      </c>
      <c r="I89" s="76" t="n">
        <v>21.23</v>
      </c>
      <c r="J89" s="58" t="n">
        <f aca="false">H89/3600</f>
        <v>3.00791388888889</v>
      </c>
      <c r="L89" s="75" t="n">
        <v>1380.4718</v>
      </c>
      <c r="M89" s="76" t="n">
        <v>35.1311</v>
      </c>
      <c r="N89" s="76" t="n">
        <v>40.2446</v>
      </c>
      <c r="O89" s="76" t="n">
        <v>39.6745</v>
      </c>
      <c r="P89" s="76" t="n">
        <v>11158.77</v>
      </c>
      <c r="Q89" s="76" t="n">
        <v>23.89</v>
      </c>
      <c r="R89" s="58" t="n">
        <f aca="false">P89/3600</f>
        <v>3.09965833333333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90"/>
      <c r="B90" s="97"/>
      <c r="C90" s="97" t="n">
        <v>37</v>
      </c>
      <c r="D90" s="77" t="n">
        <v>629.2306</v>
      </c>
      <c r="E90" s="78" t="n">
        <v>31.8118</v>
      </c>
      <c r="F90" s="78" t="n">
        <v>38.7104</v>
      </c>
      <c r="G90" s="78" t="n">
        <v>37.804</v>
      </c>
      <c r="H90" s="78" t="n">
        <v>9047.18</v>
      </c>
      <c r="I90" s="78" t="n">
        <v>19.03</v>
      </c>
      <c r="J90" s="64" t="n">
        <f aca="false">H90/3600</f>
        <v>2.51310555555556</v>
      </c>
      <c r="L90" s="77" t="n">
        <v>628.9027</v>
      </c>
      <c r="M90" s="78" t="n">
        <v>31.8117</v>
      </c>
      <c r="N90" s="78" t="n">
        <v>38.6979</v>
      </c>
      <c r="O90" s="78" t="n">
        <v>37.813</v>
      </c>
      <c r="P90" s="78" t="n">
        <v>9233.55</v>
      </c>
      <c r="Q90" s="78" t="n">
        <v>20.81</v>
      </c>
      <c r="R90" s="64" t="n">
        <f aca="false">P90/3600</f>
        <v>2.564875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0"/>
      <c r="B91" s="81" t="s">
        <v>31</v>
      </c>
      <c r="C91" s="81" t="n">
        <v>22</v>
      </c>
      <c r="D91" s="73" t="n">
        <v>347.3584</v>
      </c>
      <c r="E91" s="74" t="n">
        <v>46.858</v>
      </c>
      <c r="F91" s="74" t="n">
        <v>44.6394</v>
      </c>
      <c r="G91" s="74" t="n">
        <v>44.6481</v>
      </c>
      <c r="H91" s="74" t="n">
        <v>3986.58</v>
      </c>
      <c r="I91" s="74" t="n">
        <v>8.41</v>
      </c>
      <c r="J91" s="53" t="n">
        <f aca="false">H91/3600</f>
        <v>1.10738333333333</v>
      </c>
      <c r="L91" s="73" t="n">
        <v>350.8664</v>
      </c>
      <c r="M91" s="74" t="n">
        <v>46.8326</v>
      </c>
      <c r="N91" s="74" t="n">
        <v>44.6298</v>
      </c>
      <c r="O91" s="74" t="n">
        <v>44.5997</v>
      </c>
      <c r="P91" s="74" t="n">
        <v>3986.91</v>
      </c>
      <c r="Q91" s="74" t="n">
        <v>8.19</v>
      </c>
      <c r="R91" s="53" t="n">
        <f aca="false">P91/3600</f>
        <v>1.107475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75" t="n">
        <v>254.8488</v>
      </c>
      <c r="E92" s="76" t="n">
        <v>42.4142</v>
      </c>
      <c r="F92" s="76" t="n">
        <v>40.8725</v>
      </c>
      <c r="G92" s="76" t="n">
        <v>40.989</v>
      </c>
      <c r="H92" s="76" t="n">
        <v>3899.9</v>
      </c>
      <c r="I92" s="76" t="n">
        <v>8.43</v>
      </c>
      <c r="J92" s="58" t="n">
        <f aca="false">H92/3600</f>
        <v>1.08330555555556</v>
      </c>
      <c r="L92" s="75" t="n">
        <v>254.2232</v>
      </c>
      <c r="M92" s="76" t="n">
        <v>42.4246</v>
      </c>
      <c r="N92" s="76" t="n">
        <v>40.8349</v>
      </c>
      <c r="O92" s="76" t="n">
        <v>40.9984</v>
      </c>
      <c r="P92" s="76" t="n">
        <v>3981.24</v>
      </c>
      <c r="Q92" s="76" t="n">
        <v>9.96</v>
      </c>
      <c r="R92" s="58" t="n">
        <f aca="false">P92/3600</f>
        <v>1.1059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90"/>
      <c r="B93" s="90"/>
      <c r="C93" s="90" t="n">
        <v>32</v>
      </c>
      <c r="D93" s="75" t="n">
        <v>189.2472</v>
      </c>
      <c r="E93" s="76" t="n">
        <v>37.7125</v>
      </c>
      <c r="F93" s="76" t="n">
        <v>38.8775</v>
      </c>
      <c r="G93" s="76" t="n">
        <v>39.0289</v>
      </c>
      <c r="H93" s="76" t="n">
        <v>3837.64</v>
      </c>
      <c r="I93" s="76" t="n">
        <v>8.27</v>
      </c>
      <c r="J93" s="58" t="n">
        <f aca="false">H93/3600</f>
        <v>1.06601111111111</v>
      </c>
      <c r="L93" s="75" t="n">
        <v>189.0288</v>
      </c>
      <c r="M93" s="76" t="n">
        <v>37.7301</v>
      </c>
      <c r="N93" s="76" t="n">
        <v>38.885</v>
      </c>
      <c r="O93" s="76" t="n">
        <v>39.0372</v>
      </c>
      <c r="P93" s="76" t="n">
        <v>3867.1</v>
      </c>
      <c r="Q93" s="76" t="n">
        <v>8.47</v>
      </c>
      <c r="R93" s="58" t="n">
        <f aca="false">P93/3600</f>
        <v>1.07419444444444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90"/>
      <c r="B94" s="97"/>
      <c r="C94" s="97" t="n">
        <v>37</v>
      </c>
      <c r="D94" s="77" t="n">
        <v>136.624</v>
      </c>
      <c r="E94" s="78" t="n">
        <v>32.9429</v>
      </c>
      <c r="F94" s="78" t="n">
        <v>37.7465</v>
      </c>
      <c r="G94" s="78" t="n">
        <v>37.6157</v>
      </c>
      <c r="H94" s="78" t="n">
        <v>3862.67</v>
      </c>
      <c r="I94" s="78" t="n">
        <v>8.96</v>
      </c>
      <c r="J94" s="64" t="n">
        <f aca="false">H94/3600</f>
        <v>1.07296388888889</v>
      </c>
      <c r="L94" s="77" t="n">
        <v>137.2408</v>
      </c>
      <c r="M94" s="78" t="n">
        <v>32.9071</v>
      </c>
      <c r="N94" s="78" t="n">
        <v>37.7344</v>
      </c>
      <c r="O94" s="78" t="n">
        <v>37.5957</v>
      </c>
      <c r="P94" s="78" t="n">
        <v>3954.91</v>
      </c>
      <c r="Q94" s="78" t="n">
        <v>9.96</v>
      </c>
      <c r="R94" s="64" t="n">
        <f aca="false">P94/3600</f>
        <v>1.09858611111111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0"/>
      <c r="B95" s="81" t="s">
        <v>64</v>
      </c>
      <c r="C95" s="81" t="n">
        <v>22</v>
      </c>
      <c r="D95" s="73" t="n">
        <v>717.5578</v>
      </c>
      <c r="E95" s="74" t="n">
        <v>49.0333</v>
      </c>
      <c r="F95" s="74" t="n">
        <v>51.563</v>
      </c>
      <c r="G95" s="74" t="n">
        <v>51.8811</v>
      </c>
      <c r="H95" s="74" t="n">
        <v>8761.5</v>
      </c>
      <c r="I95" s="74" t="n">
        <v>18.48</v>
      </c>
      <c r="J95" s="53" t="n">
        <f aca="false">H95/3600</f>
        <v>2.43375</v>
      </c>
      <c r="L95" s="73" t="n">
        <v>719.399</v>
      </c>
      <c r="M95" s="74" t="n">
        <v>49.0464</v>
      </c>
      <c r="N95" s="74" t="n">
        <v>51.6077</v>
      </c>
      <c r="O95" s="74" t="n">
        <v>51.7135</v>
      </c>
      <c r="P95" s="74" t="n">
        <v>8845.73</v>
      </c>
      <c r="Q95" s="74" t="n">
        <v>19.99</v>
      </c>
      <c r="R95" s="53" t="n">
        <f aca="false">P95/3600</f>
        <v>2.4571472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75" t="n">
        <v>424.0109</v>
      </c>
      <c r="E96" s="76" t="n">
        <v>45.0934</v>
      </c>
      <c r="F96" s="76" t="n">
        <v>48.1235</v>
      </c>
      <c r="G96" s="76" t="n">
        <v>49.181</v>
      </c>
      <c r="H96" s="76" t="n">
        <v>8314.69</v>
      </c>
      <c r="I96" s="76" t="n">
        <v>18.1</v>
      </c>
      <c r="J96" s="58" t="n">
        <f aca="false">H96/3600</f>
        <v>2.30963611111111</v>
      </c>
      <c r="L96" s="75" t="n">
        <v>423.4013</v>
      </c>
      <c r="M96" s="76" t="n">
        <v>45.0774</v>
      </c>
      <c r="N96" s="76" t="n">
        <v>47.9275</v>
      </c>
      <c r="O96" s="76" t="n">
        <v>49.1181</v>
      </c>
      <c r="P96" s="76" t="n">
        <v>8462.39</v>
      </c>
      <c r="Q96" s="76" t="n">
        <v>18.52</v>
      </c>
      <c r="R96" s="58" t="n">
        <f aca="false">P96/3600</f>
        <v>2.35066388888889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90"/>
      <c r="B97" s="90"/>
      <c r="C97" s="90" t="n">
        <v>32</v>
      </c>
      <c r="D97" s="75" t="n">
        <v>248.5219</v>
      </c>
      <c r="E97" s="76" t="n">
        <v>41.2856</v>
      </c>
      <c r="F97" s="76" t="n">
        <v>45.6785</v>
      </c>
      <c r="G97" s="76" t="n">
        <v>47.0324</v>
      </c>
      <c r="H97" s="76" t="n">
        <v>7863.54</v>
      </c>
      <c r="I97" s="76" t="n">
        <v>16.2</v>
      </c>
      <c r="J97" s="58" t="n">
        <f aca="false">H97/3600</f>
        <v>2.18431666666667</v>
      </c>
      <c r="L97" s="75" t="n">
        <v>248.3424</v>
      </c>
      <c r="M97" s="76" t="n">
        <v>41.2628</v>
      </c>
      <c r="N97" s="76" t="n">
        <v>45.6275</v>
      </c>
      <c r="O97" s="76" t="n">
        <v>47.048</v>
      </c>
      <c r="P97" s="76" t="n">
        <v>8084.87</v>
      </c>
      <c r="Q97" s="76" t="n">
        <v>18.01</v>
      </c>
      <c r="R97" s="58" t="n">
        <f aca="false">P97/3600</f>
        <v>2.24579722222222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97"/>
      <c r="B98" s="97"/>
      <c r="C98" s="97" t="n">
        <v>37</v>
      </c>
      <c r="D98" s="77" t="n">
        <v>153.0618</v>
      </c>
      <c r="E98" s="78" t="n">
        <v>37.476</v>
      </c>
      <c r="F98" s="78" t="n">
        <v>43.9459</v>
      </c>
      <c r="G98" s="78" t="n">
        <v>45.2969</v>
      </c>
      <c r="H98" s="78" t="n">
        <v>7527.16</v>
      </c>
      <c r="I98" s="78" t="n">
        <v>17.43</v>
      </c>
      <c r="J98" s="64" t="n">
        <f aca="false">H98/3600</f>
        <v>2.09087777777778</v>
      </c>
      <c r="L98" s="77" t="n">
        <v>152.8906</v>
      </c>
      <c r="M98" s="78" t="n">
        <v>37.4651</v>
      </c>
      <c r="N98" s="78" t="n">
        <v>44.1056</v>
      </c>
      <c r="O98" s="78" t="n">
        <v>45.452</v>
      </c>
      <c r="P98" s="78" t="n">
        <v>7781.51</v>
      </c>
      <c r="Q98" s="78" t="n">
        <v>16.93</v>
      </c>
      <c r="R98" s="64" t="n">
        <f aca="false">P98/3600</f>
        <v>2.16153055555556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14.346586010379</v>
      </c>
      <c r="J106" s="79" t="n">
        <f aca="false">GEOMEAN(J3:J98)</f>
        <v>1.78184077787969</v>
      </c>
      <c r="Q106" s="79" t="n">
        <f aca="false">GEOMEAN(Q3:Q98)</f>
        <v>15.0593311473465</v>
      </c>
      <c r="R106" s="79" t="n">
        <f aca="false">GEOMEAN(R3:R98)</f>
        <v>1.8100678853675</v>
      </c>
    </row>
    <row r="107" customFormat="false" ht="12" hidden="false" customHeight="false" outlineLevel="0" collapsed="false">
      <c r="B107" s="1" t="s">
        <v>85</v>
      </c>
      <c r="Q107" s="80" t="n">
        <f aca="false">Q106/I106</f>
        <v>1.04968047007503</v>
      </c>
      <c r="R107" s="80" t="n">
        <f aca="false">R106/J106</f>
        <v>1.01584154310432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.491269444444444</v>
      </c>
      <c r="J108" s="79" t="n">
        <f aca="false">SUM(J3:J98)</f>
        <v>218.319519444444</v>
      </c>
      <c r="Q108" s="79" t="n">
        <f aca="false">SUM(Q3:Q98)/3600</f>
        <v>0.514394444444444</v>
      </c>
      <c r="R108" s="79" t="n">
        <f aca="false">SUM(R3:R98)</f>
        <v>222.204372222222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14.4086313840287</v>
      </c>
      <c r="J112" s="79" t="n">
        <f aca="false">GEOMEAN(J3:J82)</f>
        <v>1.7597203878305</v>
      </c>
      <c r="Q112" s="79" t="n">
        <f aca="false">GEOMEAN(Q3:Q82)</f>
        <v>15.0589868423928</v>
      </c>
      <c r="R112" s="79" t="n">
        <f aca="false">GEOMEAN(R3:R82)</f>
        <v>1.78614136870665</v>
      </c>
    </row>
    <row r="113" customFormat="false" ht="12" hidden="false" customHeight="false" outlineLevel="0" collapsed="false">
      <c r="B113" s="1" t="s">
        <v>85</v>
      </c>
      <c r="Q113" s="80" t="n">
        <f aca="false">Q112/I112</f>
        <v>1.04513651859294</v>
      </c>
      <c r="R113" s="80" t="n">
        <f aca="false">R112/J112</f>
        <v>1.01501430628347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1488">
      <formula>0.03</formula>
    </cfRule>
    <cfRule type="cellIs" priority="3" operator="lessThan" aboveAverage="0" equalAverage="0" bottom="0" percent="0" rank="0" text="" dxfId="1489">
      <formula>-0.03</formula>
    </cfRule>
  </conditionalFormatting>
  <conditionalFormatting sqref="T3:V82">
    <cfRule type="cellIs" priority="4" operator="greaterThan" aboveAverage="0" equalAverage="0" bottom="0" percent="0" rank="0" text="" dxfId="1490">
      <formula>0.03</formula>
    </cfRule>
    <cfRule type="cellIs" priority="5" operator="lessThan" aboveAverage="0" equalAverage="0" bottom="0" percent="0" rank="0" text="" dxfId="1491">
      <formula>-0.03</formula>
    </cfRule>
  </conditionalFormatting>
  <conditionalFormatting sqref="W3">
    <cfRule type="cellIs" priority="6" operator="greaterThan" aboveAverage="0" equalAverage="0" bottom="0" percent="0" rank="0" text="" dxfId="1492">
      <formula>0.03</formula>
    </cfRule>
    <cfRule type="cellIs" priority="7" operator="lessThan" aboveAverage="0" equalAverage="0" bottom="0" percent="0" rank="0" text="" dxfId="1493">
      <formula>-0.03</formula>
    </cfRule>
  </conditionalFormatting>
  <conditionalFormatting sqref="X3">
    <cfRule type="cellIs" priority="8" operator="greaterThan" aboveAverage="0" equalAverage="0" bottom="0" percent="0" rank="0" text="" dxfId="1494">
      <formula>0.03</formula>
    </cfRule>
    <cfRule type="cellIs" priority="9" operator="lessThan" aboveAverage="0" equalAverage="0" bottom="0" percent="0" rank="0" text="" dxfId="1495">
      <formula>-0.03</formula>
    </cfRule>
  </conditionalFormatting>
  <conditionalFormatting sqref="Y3">
    <cfRule type="cellIs" priority="10" operator="greaterThan" aboveAverage="0" equalAverage="0" bottom="0" percent="0" rank="0" text="" dxfId="1496">
      <formula>0.03</formula>
    </cfRule>
    <cfRule type="cellIs" priority="11" operator="lessThan" aboveAverage="0" equalAverage="0" bottom="0" percent="0" rank="0" text="" dxfId="1497">
      <formula>-0.03</formula>
    </cfRule>
  </conditionalFormatting>
  <conditionalFormatting sqref="W7">
    <cfRule type="cellIs" priority="12" operator="greaterThan" aboveAverage="0" equalAverage="0" bottom="0" percent="0" rank="0" text="" dxfId="1498">
      <formula>0.03</formula>
    </cfRule>
    <cfRule type="cellIs" priority="13" operator="lessThan" aboveAverage="0" equalAverage="0" bottom="0" percent="0" rank="0" text="" dxfId="1499">
      <formula>-0.03</formula>
    </cfRule>
  </conditionalFormatting>
  <conditionalFormatting sqref="X7">
    <cfRule type="cellIs" priority="14" operator="greaterThan" aboveAverage="0" equalAverage="0" bottom="0" percent="0" rank="0" text="" dxfId="1500">
      <formula>0.03</formula>
    </cfRule>
    <cfRule type="cellIs" priority="15" operator="lessThan" aboveAverage="0" equalAverage="0" bottom="0" percent="0" rank="0" text="" dxfId="1501">
      <formula>-0.03</formula>
    </cfRule>
  </conditionalFormatting>
  <conditionalFormatting sqref="Y7">
    <cfRule type="cellIs" priority="16" operator="greaterThan" aboveAverage="0" equalAverage="0" bottom="0" percent="0" rank="0" text="" dxfId="1502">
      <formula>0.03</formula>
    </cfRule>
    <cfRule type="cellIs" priority="17" operator="lessThan" aboveAverage="0" equalAverage="0" bottom="0" percent="0" rank="0" text="" dxfId="1503">
      <formula>-0.03</formula>
    </cfRule>
  </conditionalFormatting>
  <conditionalFormatting sqref="W11">
    <cfRule type="cellIs" priority="18" operator="greaterThan" aboveAverage="0" equalAverage="0" bottom="0" percent="0" rank="0" text="" dxfId="1504">
      <formula>0.03</formula>
    </cfRule>
    <cfRule type="cellIs" priority="19" operator="lessThan" aboveAverage="0" equalAverage="0" bottom="0" percent="0" rank="0" text="" dxfId="1505">
      <formula>-0.03</formula>
    </cfRule>
  </conditionalFormatting>
  <conditionalFormatting sqref="X11">
    <cfRule type="cellIs" priority="20" operator="greaterThan" aboveAverage="0" equalAverage="0" bottom="0" percent="0" rank="0" text="" dxfId="1506">
      <formula>0.03</formula>
    </cfRule>
    <cfRule type="cellIs" priority="21" operator="lessThan" aboveAverage="0" equalAverage="0" bottom="0" percent="0" rank="0" text="" dxfId="1507">
      <formula>-0.03</formula>
    </cfRule>
  </conditionalFormatting>
  <conditionalFormatting sqref="Y11">
    <cfRule type="cellIs" priority="22" operator="greaterThan" aboveAverage="0" equalAverage="0" bottom="0" percent="0" rank="0" text="" dxfId="1508">
      <formula>0.03</formula>
    </cfRule>
    <cfRule type="cellIs" priority="23" operator="lessThan" aboveAverage="0" equalAverage="0" bottom="0" percent="0" rank="0" text="" dxfId="1509">
      <formula>-0.03</formula>
    </cfRule>
  </conditionalFormatting>
  <conditionalFormatting sqref="W15">
    <cfRule type="cellIs" priority="24" operator="greaterThan" aboveAverage="0" equalAverage="0" bottom="0" percent="0" rank="0" text="" dxfId="1510">
      <formula>0.03</formula>
    </cfRule>
    <cfRule type="cellIs" priority="25" operator="lessThan" aboveAverage="0" equalAverage="0" bottom="0" percent="0" rank="0" text="" dxfId="1511">
      <formula>-0.03</formula>
    </cfRule>
  </conditionalFormatting>
  <conditionalFormatting sqref="X15">
    <cfRule type="cellIs" priority="26" operator="greaterThan" aboveAverage="0" equalAverage="0" bottom="0" percent="0" rank="0" text="" dxfId="1512">
      <formula>0.03</formula>
    </cfRule>
    <cfRule type="cellIs" priority="27" operator="lessThan" aboveAverage="0" equalAverage="0" bottom="0" percent="0" rank="0" text="" dxfId="1513">
      <formula>-0.03</formula>
    </cfRule>
  </conditionalFormatting>
  <conditionalFormatting sqref="Y15">
    <cfRule type="cellIs" priority="28" operator="greaterThan" aboveAverage="0" equalAverage="0" bottom="0" percent="0" rank="0" text="" dxfId="1514">
      <formula>0.03</formula>
    </cfRule>
    <cfRule type="cellIs" priority="29" operator="lessThan" aboveAverage="0" equalAverage="0" bottom="0" percent="0" rank="0" text="" dxfId="1515">
      <formula>-0.03</formula>
    </cfRule>
  </conditionalFormatting>
  <conditionalFormatting sqref="W19">
    <cfRule type="cellIs" priority="30" operator="greaterThan" aboveAverage="0" equalAverage="0" bottom="0" percent="0" rank="0" text="" dxfId="1516">
      <formula>0.03</formula>
    </cfRule>
    <cfRule type="cellIs" priority="31" operator="lessThan" aboveAverage="0" equalAverage="0" bottom="0" percent="0" rank="0" text="" dxfId="1517">
      <formula>-0.03</formula>
    </cfRule>
  </conditionalFormatting>
  <conditionalFormatting sqref="X19">
    <cfRule type="cellIs" priority="32" operator="greaterThan" aboveAverage="0" equalAverage="0" bottom="0" percent="0" rank="0" text="" dxfId="1518">
      <formula>0.03</formula>
    </cfRule>
    <cfRule type="cellIs" priority="33" operator="lessThan" aboveAverage="0" equalAverage="0" bottom="0" percent="0" rank="0" text="" dxfId="1519">
      <formula>-0.03</formula>
    </cfRule>
  </conditionalFormatting>
  <conditionalFormatting sqref="Y19">
    <cfRule type="cellIs" priority="34" operator="greaterThan" aboveAverage="0" equalAverage="0" bottom="0" percent="0" rank="0" text="" dxfId="1520">
      <formula>0.03</formula>
    </cfRule>
    <cfRule type="cellIs" priority="35" operator="lessThan" aboveAverage="0" equalAverage="0" bottom="0" percent="0" rank="0" text="" dxfId="1521">
      <formula>-0.03</formula>
    </cfRule>
  </conditionalFormatting>
  <conditionalFormatting sqref="W23">
    <cfRule type="cellIs" priority="36" operator="greaterThan" aboveAverage="0" equalAverage="0" bottom="0" percent="0" rank="0" text="" dxfId="1522">
      <formula>0.03</formula>
    </cfRule>
    <cfRule type="cellIs" priority="37" operator="lessThan" aboveAverage="0" equalAverage="0" bottom="0" percent="0" rank="0" text="" dxfId="1523">
      <formula>-0.03</formula>
    </cfRule>
  </conditionalFormatting>
  <conditionalFormatting sqref="X23">
    <cfRule type="cellIs" priority="38" operator="greaterThan" aboveAverage="0" equalAverage="0" bottom="0" percent="0" rank="0" text="" dxfId="1524">
      <formula>0.03</formula>
    </cfRule>
    <cfRule type="cellIs" priority="39" operator="lessThan" aboveAverage="0" equalAverage="0" bottom="0" percent="0" rank="0" text="" dxfId="1525">
      <formula>-0.03</formula>
    </cfRule>
  </conditionalFormatting>
  <conditionalFormatting sqref="Y23">
    <cfRule type="cellIs" priority="40" operator="greaterThan" aboveAverage="0" equalAverage="0" bottom="0" percent="0" rank="0" text="" dxfId="1526">
      <formula>0.03</formula>
    </cfRule>
    <cfRule type="cellIs" priority="41" operator="lessThan" aboveAverage="0" equalAverage="0" bottom="0" percent="0" rank="0" text="" dxfId="1527">
      <formula>-0.03</formula>
    </cfRule>
  </conditionalFormatting>
  <conditionalFormatting sqref="W27">
    <cfRule type="cellIs" priority="42" operator="greaterThan" aboveAverage="0" equalAverage="0" bottom="0" percent="0" rank="0" text="" dxfId="1528">
      <formula>0.03</formula>
    </cfRule>
    <cfRule type="cellIs" priority="43" operator="lessThan" aboveAverage="0" equalAverage="0" bottom="0" percent="0" rank="0" text="" dxfId="1529">
      <formula>-0.03</formula>
    </cfRule>
  </conditionalFormatting>
  <conditionalFormatting sqref="X27">
    <cfRule type="cellIs" priority="44" operator="greaterThan" aboveAverage="0" equalAverage="0" bottom="0" percent="0" rank="0" text="" dxfId="1530">
      <formula>0.03</formula>
    </cfRule>
    <cfRule type="cellIs" priority="45" operator="lessThan" aboveAverage="0" equalAverage="0" bottom="0" percent="0" rank="0" text="" dxfId="1531">
      <formula>-0.03</formula>
    </cfRule>
  </conditionalFormatting>
  <conditionalFormatting sqref="Y27">
    <cfRule type="cellIs" priority="46" operator="greaterThan" aboveAverage="0" equalAverage="0" bottom="0" percent="0" rank="0" text="" dxfId="1532">
      <formula>0.03</formula>
    </cfRule>
    <cfRule type="cellIs" priority="47" operator="lessThan" aboveAverage="0" equalAverage="0" bottom="0" percent="0" rank="0" text="" dxfId="1533">
      <formula>-0.03</formula>
    </cfRule>
  </conditionalFormatting>
  <conditionalFormatting sqref="W31">
    <cfRule type="cellIs" priority="48" operator="greaterThan" aboveAverage="0" equalAverage="0" bottom="0" percent="0" rank="0" text="" dxfId="1534">
      <formula>0.03</formula>
    </cfRule>
    <cfRule type="cellIs" priority="49" operator="lessThan" aboveAverage="0" equalAverage="0" bottom="0" percent="0" rank="0" text="" dxfId="1535">
      <formula>-0.03</formula>
    </cfRule>
  </conditionalFormatting>
  <conditionalFormatting sqref="X31">
    <cfRule type="cellIs" priority="50" operator="greaterThan" aboveAverage="0" equalAverage="0" bottom="0" percent="0" rank="0" text="" dxfId="1536">
      <formula>0.03</formula>
    </cfRule>
    <cfRule type="cellIs" priority="51" operator="lessThan" aboveAverage="0" equalAverage="0" bottom="0" percent="0" rank="0" text="" dxfId="1537">
      <formula>-0.03</formula>
    </cfRule>
  </conditionalFormatting>
  <conditionalFormatting sqref="Y31">
    <cfRule type="cellIs" priority="52" operator="greaterThan" aboveAverage="0" equalAverage="0" bottom="0" percent="0" rank="0" text="" dxfId="1538">
      <formula>0.03</formula>
    </cfRule>
    <cfRule type="cellIs" priority="53" operator="lessThan" aboveAverage="0" equalAverage="0" bottom="0" percent="0" rank="0" text="" dxfId="1539">
      <formula>-0.03</formula>
    </cfRule>
  </conditionalFormatting>
  <conditionalFormatting sqref="W35">
    <cfRule type="cellIs" priority="54" operator="greaterThan" aboveAverage="0" equalAverage="0" bottom="0" percent="0" rank="0" text="" dxfId="1540">
      <formula>0.03</formula>
    </cfRule>
    <cfRule type="cellIs" priority="55" operator="lessThan" aboveAverage="0" equalAverage="0" bottom="0" percent="0" rank="0" text="" dxfId="1541">
      <formula>-0.03</formula>
    </cfRule>
  </conditionalFormatting>
  <conditionalFormatting sqref="X35">
    <cfRule type="cellIs" priority="56" operator="greaterThan" aboveAverage="0" equalAverage="0" bottom="0" percent="0" rank="0" text="" dxfId="1542">
      <formula>0.03</formula>
    </cfRule>
    <cfRule type="cellIs" priority="57" operator="lessThan" aboveAverage="0" equalAverage="0" bottom="0" percent="0" rank="0" text="" dxfId="1543">
      <formula>-0.03</formula>
    </cfRule>
  </conditionalFormatting>
  <conditionalFormatting sqref="Y35">
    <cfRule type="cellIs" priority="58" operator="greaterThan" aboveAverage="0" equalAverage="0" bottom="0" percent="0" rank="0" text="" dxfId="1544">
      <formula>0.03</formula>
    </cfRule>
    <cfRule type="cellIs" priority="59" operator="lessThan" aboveAverage="0" equalAverage="0" bottom="0" percent="0" rank="0" text="" dxfId="1545">
      <formula>-0.03</formula>
    </cfRule>
  </conditionalFormatting>
  <conditionalFormatting sqref="W39">
    <cfRule type="cellIs" priority="60" operator="greaterThan" aboveAverage="0" equalAverage="0" bottom="0" percent="0" rank="0" text="" dxfId="1546">
      <formula>0.03</formula>
    </cfRule>
    <cfRule type="cellIs" priority="61" operator="lessThan" aboveAverage="0" equalAverage="0" bottom="0" percent="0" rank="0" text="" dxfId="1547">
      <formula>-0.03</formula>
    </cfRule>
  </conditionalFormatting>
  <conditionalFormatting sqref="X39">
    <cfRule type="cellIs" priority="62" operator="greaterThan" aboveAverage="0" equalAverage="0" bottom="0" percent="0" rank="0" text="" dxfId="1548">
      <formula>0.03</formula>
    </cfRule>
    <cfRule type="cellIs" priority="63" operator="lessThan" aboveAverage="0" equalAverage="0" bottom="0" percent="0" rank="0" text="" dxfId="1549">
      <formula>-0.03</formula>
    </cfRule>
  </conditionalFormatting>
  <conditionalFormatting sqref="Y39">
    <cfRule type="cellIs" priority="64" operator="greaterThan" aboveAverage="0" equalAverage="0" bottom="0" percent="0" rank="0" text="" dxfId="1550">
      <formula>0.03</formula>
    </cfRule>
    <cfRule type="cellIs" priority="65" operator="lessThan" aboveAverage="0" equalAverage="0" bottom="0" percent="0" rank="0" text="" dxfId="1551">
      <formula>-0.03</formula>
    </cfRule>
  </conditionalFormatting>
  <conditionalFormatting sqref="W43">
    <cfRule type="cellIs" priority="66" operator="greaterThan" aboveAverage="0" equalAverage="0" bottom="0" percent="0" rank="0" text="" dxfId="1552">
      <formula>0.03</formula>
    </cfRule>
    <cfRule type="cellIs" priority="67" operator="lessThan" aboveAverage="0" equalAverage="0" bottom="0" percent="0" rank="0" text="" dxfId="1553">
      <formula>-0.03</formula>
    </cfRule>
  </conditionalFormatting>
  <conditionalFormatting sqref="X43">
    <cfRule type="cellIs" priority="68" operator="greaterThan" aboveAverage="0" equalAverage="0" bottom="0" percent="0" rank="0" text="" dxfId="1554">
      <formula>0.03</formula>
    </cfRule>
    <cfRule type="cellIs" priority="69" operator="lessThan" aboveAverage="0" equalAverage="0" bottom="0" percent="0" rank="0" text="" dxfId="1555">
      <formula>-0.03</formula>
    </cfRule>
  </conditionalFormatting>
  <conditionalFormatting sqref="Y43">
    <cfRule type="cellIs" priority="70" operator="greaterThan" aboveAverage="0" equalAverage="0" bottom="0" percent="0" rank="0" text="" dxfId="1556">
      <formula>0.03</formula>
    </cfRule>
    <cfRule type="cellIs" priority="71" operator="lessThan" aboveAverage="0" equalAverage="0" bottom="0" percent="0" rank="0" text="" dxfId="1557">
      <formula>-0.03</formula>
    </cfRule>
  </conditionalFormatting>
  <conditionalFormatting sqref="W47">
    <cfRule type="cellIs" priority="72" operator="greaterThan" aboveAverage="0" equalAverage="0" bottom="0" percent="0" rank="0" text="" dxfId="1558">
      <formula>0.03</formula>
    </cfRule>
    <cfRule type="cellIs" priority="73" operator="lessThan" aboveAverage="0" equalAverage="0" bottom="0" percent="0" rank="0" text="" dxfId="1559">
      <formula>-0.03</formula>
    </cfRule>
  </conditionalFormatting>
  <conditionalFormatting sqref="X47">
    <cfRule type="cellIs" priority="74" operator="greaterThan" aboveAverage="0" equalAverage="0" bottom="0" percent="0" rank="0" text="" dxfId="1560">
      <formula>0.03</formula>
    </cfRule>
    <cfRule type="cellIs" priority="75" operator="lessThan" aboveAverage="0" equalAverage="0" bottom="0" percent="0" rank="0" text="" dxfId="1561">
      <formula>-0.03</formula>
    </cfRule>
  </conditionalFormatting>
  <conditionalFormatting sqref="Y47">
    <cfRule type="cellIs" priority="76" operator="greaterThan" aboveAverage="0" equalAverage="0" bottom="0" percent="0" rank="0" text="" dxfId="1562">
      <formula>0.03</formula>
    </cfRule>
    <cfRule type="cellIs" priority="77" operator="lessThan" aboveAverage="0" equalAverage="0" bottom="0" percent="0" rank="0" text="" dxfId="1563">
      <formula>-0.03</formula>
    </cfRule>
  </conditionalFormatting>
  <conditionalFormatting sqref="W51">
    <cfRule type="cellIs" priority="78" operator="greaterThan" aboveAverage="0" equalAverage="0" bottom="0" percent="0" rank="0" text="" dxfId="1564">
      <formula>0.03</formula>
    </cfRule>
    <cfRule type="cellIs" priority="79" operator="lessThan" aboveAverage="0" equalAverage="0" bottom="0" percent="0" rank="0" text="" dxfId="1565">
      <formula>-0.03</formula>
    </cfRule>
  </conditionalFormatting>
  <conditionalFormatting sqref="X51">
    <cfRule type="cellIs" priority="80" operator="greaterThan" aboveAverage="0" equalAverage="0" bottom="0" percent="0" rank="0" text="" dxfId="1566">
      <formula>0.03</formula>
    </cfRule>
    <cfRule type="cellIs" priority="81" operator="lessThan" aboveAverage="0" equalAverage="0" bottom="0" percent="0" rank="0" text="" dxfId="1567">
      <formula>-0.03</formula>
    </cfRule>
  </conditionalFormatting>
  <conditionalFormatting sqref="Y51">
    <cfRule type="cellIs" priority="82" operator="greaterThan" aboveAverage="0" equalAverage="0" bottom="0" percent="0" rank="0" text="" dxfId="1568">
      <formula>0.03</formula>
    </cfRule>
    <cfRule type="cellIs" priority="83" operator="lessThan" aboveAverage="0" equalAverage="0" bottom="0" percent="0" rank="0" text="" dxfId="1569">
      <formula>-0.03</formula>
    </cfRule>
  </conditionalFormatting>
  <conditionalFormatting sqref="W55">
    <cfRule type="cellIs" priority="84" operator="greaterThan" aboveAverage="0" equalAverage="0" bottom="0" percent="0" rank="0" text="" dxfId="1570">
      <formula>0.03</formula>
    </cfRule>
    <cfRule type="cellIs" priority="85" operator="lessThan" aboveAverage="0" equalAverage="0" bottom="0" percent="0" rank="0" text="" dxfId="1571">
      <formula>-0.03</formula>
    </cfRule>
  </conditionalFormatting>
  <conditionalFormatting sqref="X55">
    <cfRule type="cellIs" priority="86" operator="greaterThan" aboveAverage="0" equalAverage="0" bottom="0" percent="0" rank="0" text="" dxfId="1572">
      <formula>0.03</formula>
    </cfRule>
    <cfRule type="cellIs" priority="87" operator="lessThan" aboveAverage="0" equalAverage="0" bottom="0" percent="0" rank="0" text="" dxfId="1573">
      <formula>-0.03</formula>
    </cfRule>
  </conditionalFormatting>
  <conditionalFormatting sqref="Y55">
    <cfRule type="cellIs" priority="88" operator="greaterThan" aboveAverage="0" equalAverage="0" bottom="0" percent="0" rank="0" text="" dxfId="1574">
      <formula>0.03</formula>
    </cfRule>
    <cfRule type="cellIs" priority="89" operator="lessThan" aboveAverage="0" equalAverage="0" bottom="0" percent="0" rank="0" text="" dxfId="1575">
      <formula>-0.03</formula>
    </cfRule>
  </conditionalFormatting>
  <conditionalFormatting sqref="W59">
    <cfRule type="cellIs" priority="90" operator="greaterThan" aboveAverage="0" equalAverage="0" bottom="0" percent="0" rank="0" text="" dxfId="1576">
      <formula>0.03</formula>
    </cfRule>
    <cfRule type="cellIs" priority="91" operator="lessThan" aboveAverage="0" equalAverage="0" bottom="0" percent="0" rank="0" text="" dxfId="1577">
      <formula>-0.03</formula>
    </cfRule>
  </conditionalFormatting>
  <conditionalFormatting sqref="X59">
    <cfRule type="cellIs" priority="92" operator="greaterThan" aboveAverage="0" equalAverage="0" bottom="0" percent="0" rank="0" text="" dxfId="1578">
      <formula>0.03</formula>
    </cfRule>
    <cfRule type="cellIs" priority="93" operator="lessThan" aboveAverage="0" equalAverage="0" bottom="0" percent="0" rank="0" text="" dxfId="1579">
      <formula>-0.03</formula>
    </cfRule>
  </conditionalFormatting>
  <conditionalFormatting sqref="Y59">
    <cfRule type="cellIs" priority="94" operator="greaterThan" aboveAverage="0" equalAverage="0" bottom="0" percent="0" rank="0" text="" dxfId="1580">
      <formula>0.03</formula>
    </cfRule>
    <cfRule type="cellIs" priority="95" operator="lessThan" aboveAverage="0" equalAverage="0" bottom="0" percent="0" rank="0" text="" dxfId="1581">
      <formula>-0.03</formula>
    </cfRule>
  </conditionalFormatting>
  <conditionalFormatting sqref="W63">
    <cfRule type="cellIs" priority="96" operator="greaterThan" aboveAverage="0" equalAverage="0" bottom="0" percent="0" rank="0" text="" dxfId="1582">
      <formula>0.03</formula>
    </cfRule>
    <cfRule type="cellIs" priority="97" operator="lessThan" aboveAverage="0" equalAverage="0" bottom="0" percent="0" rank="0" text="" dxfId="1583">
      <formula>-0.03</formula>
    </cfRule>
  </conditionalFormatting>
  <conditionalFormatting sqref="X63">
    <cfRule type="cellIs" priority="98" operator="greaterThan" aboveAverage="0" equalAverage="0" bottom="0" percent="0" rank="0" text="" dxfId="1584">
      <formula>0.03</formula>
    </cfRule>
    <cfRule type="cellIs" priority="99" operator="lessThan" aboveAverage="0" equalAverage="0" bottom="0" percent="0" rank="0" text="" dxfId="1585">
      <formula>-0.03</formula>
    </cfRule>
  </conditionalFormatting>
  <conditionalFormatting sqref="Y63">
    <cfRule type="cellIs" priority="100" operator="greaterThan" aboveAverage="0" equalAverage="0" bottom="0" percent="0" rank="0" text="" dxfId="1586">
      <formula>0.03</formula>
    </cfRule>
    <cfRule type="cellIs" priority="101" operator="lessThan" aboveAverage="0" equalAverage="0" bottom="0" percent="0" rank="0" text="" dxfId="1587">
      <formula>-0.03</formula>
    </cfRule>
  </conditionalFormatting>
  <conditionalFormatting sqref="W67">
    <cfRule type="cellIs" priority="102" operator="greaterThan" aboveAverage="0" equalAverage="0" bottom="0" percent="0" rank="0" text="" dxfId="1588">
      <formula>0.03</formula>
    </cfRule>
    <cfRule type="cellIs" priority="103" operator="lessThan" aboveAverage="0" equalAverage="0" bottom="0" percent="0" rank="0" text="" dxfId="1589">
      <formula>-0.03</formula>
    </cfRule>
  </conditionalFormatting>
  <conditionalFormatting sqref="X67">
    <cfRule type="cellIs" priority="104" operator="greaterThan" aboveAverage="0" equalAverage="0" bottom="0" percent="0" rank="0" text="" dxfId="1590">
      <formula>0.03</formula>
    </cfRule>
    <cfRule type="cellIs" priority="105" operator="lessThan" aboveAverage="0" equalAverage="0" bottom="0" percent="0" rank="0" text="" dxfId="1591">
      <formula>-0.03</formula>
    </cfRule>
  </conditionalFormatting>
  <conditionalFormatting sqref="Y67">
    <cfRule type="cellIs" priority="106" operator="greaterThan" aboveAverage="0" equalAverage="0" bottom="0" percent="0" rank="0" text="" dxfId="1592">
      <formula>0.03</formula>
    </cfRule>
    <cfRule type="cellIs" priority="107" operator="lessThan" aboveAverage="0" equalAverage="0" bottom="0" percent="0" rank="0" text="" dxfId="1593">
      <formula>-0.03</formula>
    </cfRule>
  </conditionalFormatting>
  <conditionalFormatting sqref="W71">
    <cfRule type="cellIs" priority="108" operator="greaterThan" aboveAverage="0" equalAverage="0" bottom="0" percent="0" rank="0" text="" dxfId="1594">
      <formula>0.03</formula>
    </cfRule>
    <cfRule type="cellIs" priority="109" operator="lessThan" aboveAverage="0" equalAverage="0" bottom="0" percent="0" rank="0" text="" dxfId="1595">
      <formula>-0.03</formula>
    </cfRule>
  </conditionalFormatting>
  <conditionalFormatting sqref="X71">
    <cfRule type="cellIs" priority="110" operator="greaterThan" aboveAverage="0" equalAverage="0" bottom="0" percent="0" rank="0" text="" dxfId="1596">
      <formula>0.03</formula>
    </cfRule>
    <cfRule type="cellIs" priority="111" operator="lessThan" aboveAverage="0" equalAverage="0" bottom="0" percent="0" rank="0" text="" dxfId="1597">
      <formula>-0.03</formula>
    </cfRule>
  </conditionalFormatting>
  <conditionalFormatting sqref="Y71">
    <cfRule type="cellIs" priority="112" operator="greaterThan" aboveAverage="0" equalAverage="0" bottom="0" percent="0" rank="0" text="" dxfId="1598">
      <formula>0.03</formula>
    </cfRule>
    <cfRule type="cellIs" priority="113" operator="lessThan" aboveAverage="0" equalAverage="0" bottom="0" percent="0" rank="0" text="" dxfId="1599">
      <formula>-0.03</formula>
    </cfRule>
  </conditionalFormatting>
  <conditionalFormatting sqref="W75">
    <cfRule type="cellIs" priority="114" operator="greaterThan" aboveAverage="0" equalAverage="0" bottom="0" percent="0" rank="0" text="" dxfId="1600">
      <formula>0.03</formula>
    </cfRule>
    <cfRule type="cellIs" priority="115" operator="lessThan" aboveAverage="0" equalAverage="0" bottom="0" percent="0" rank="0" text="" dxfId="1601">
      <formula>-0.03</formula>
    </cfRule>
  </conditionalFormatting>
  <conditionalFormatting sqref="X75">
    <cfRule type="cellIs" priority="116" operator="greaterThan" aboveAverage="0" equalAverage="0" bottom="0" percent="0" rank="0" text="" dxfId="1602">
      <formula>0.03</formula>
    </cfRule>
    <cfRule type="cellIs" priority="117" operator="lessThan" aboveAverage="0" equalAverage="0" bottom="0" percent="0" rank="0" text="" dxfId="1603">
      <formula>-0.03</formula>
    </cfRule>
  </conditionalFormatting>
  <conditionalFormatting sqref="Y75">
    <cfRule type="cellIs" priority="118" operator="greaterThan" aboveAverage="0" equalAverage="0" bottom="0" percent="0" rank="0" text="" dxfId="1604">
      <formula>0.03</formula>
    </cfRule>
    <cfRule type="cellIs" priority="119" operator="lessThan" aboveAverage="0" equalAverage="0" bottom="0" percent="0" rank="0" text="" dxfId="1605">
      <formula>-0.03</formula>
    </cfRule>
  </conditionalFormatting>
  <conditionalFormatting sqref="W79">
    <cfRule type="cellIs" priority="120" operator="greaterThan" aboveAverage="0" equalAverage="0" bottom="0" percent="0" rank="0" text="" dxfId="1606">
      <formula>0.03</formula>
    </cfRule>
    <cfRule type="cellIs" priority="121" operator="lessThan" aboveAverage="0" equalAverage="0" bottom="0" percent="0" rank="0" text="" dxfId="1607">
      <formula>-0.03</formula>
    </cfRule>
  </conditionalFormatting>
  <conditionalFormatting sqref="X79">
    <cfRule type="cellIs" priority="122" operator="greaterThan" aboveAverage="0" equalAverage="0" bottom="0" percent="0" rank="0" text="" dxfId="1608">
      <formula>0.03</formula>
    </cfRule>
    <cfRule type="cellIs" priority="123" operator="lessThan" aboveAverage="0" equalAverage="0" bottom="0" percent="0" rank="0" text="" dxfId="1609">
      <formula>-0.03</formula>
    </cfRule>
  </conditionalFormatting>
  <conditionalFormatting sqref="Y79">
    <cfRule type="cellIs" priority="124" operator="greaterThan" aboveAverage="0" equalAverage="0" bottom="0" percent="0" rank="0" text="" dxfId="1610">
      <formula>0.03</formula>
    </cfRule>
    <cfRule type="cellIs" priority="125" operator="lessThan" aboveAverage="0" equalAverage="0" bottom="0" percent="0" rank="0" text="" dxfId="1611">
      <formula>-0.03</formula>
    </cfRule>
  </conditionalFormatting>
  <conditionalFormatting sqref="T83:V98">
    <cfRule type="cellIs" priority="126" operator="greaterThan" aboveAverage="0" equalAverage="0" bottom="0" percent="0" rank="0" text="" dxfId="1612">
      <formula>0.03</formula>
    </cfRule>
    <cfRule type="cellIs" priority="127" operator="lessThan" aboveAverage="0" equalAverage="0" bottom="0" percent="0" rank="0" text="" dxfId="1613">
      <formula>-0.03</formula>
    </cfRule>
  </conditionalFormatting>
  <conditionalFormatting sqref="W6:X6">
    <cfRule type="cellIs" priority="128" operator="greaterThan" aboveAverage="0" equalAverage="0" bottom="0" percent="0" rank="0" text="" dxfId="1614">
      <formula>0.03</formula>
    </cfRule>
    <cfRule type="cellIs" priority="129" operator="lessThan" aboveAverage="0" equalAverage="0" bottom="0" percent="0" rank="0" text="" dxfId="1615">
      <formula>-0.03</formula>
    </cfRule>
  </conditionalFormatting>
  <conditionalFormatting sqref="W10:X10">
    <cfRule type="cellIs" priority="130" operator="greaterThan" aboveAverage="0" equalAverage="0" bottom="0" percent="0" rank="0" text="" dxfId="1616">
      <formula>0.03</formula>
    </cfRule>
    <cfRule type="cellIs" priority="131" operator="lessThan" aboveAverage="0" equalAverage="0" bottom="0" percent="0" rank="0" text="" dxfId="1617">
      <formula>-0.03</formula>
    </cfRule>
  </conditionalFormatting>
  <conditionalFormatting sqref="W14:X14">
    <cfRule type="cellIs" priority="132" operator="greaterThan" aboveAverage="0" equalAverage="0" bottom="0" percent="0" rank="0" text="" dxfId="1618">
      <formula>0.03</formula>
    </cfRule>
    <cfRule type="cellIs" priority="133" operator="lessThan" aboveAverage="0" equalAverage="0" bottom="0" percent="0" rank="0" text="" dxfId="1619">
      <formula>-0.03</formula>
    </cfRule>
  </conditionalFormatting>
  <conditionalFormatting sqref="W18:X18">
    <cfRule type="cellIs" priority="134" operator="greaterThan" aboveAverage="0" equalAverage="0" bottom="0" percent="0" rank="0" text="" dxfId="1620">
      <formula>0.03</formula>
    </cfRule>
    <cfRule type="cellIs" priority="135" operator="lessThan" aboveAverage="0" equalAverage="0" bottom="0" percent="0" rank="0" text="" dxfId="1621">
      <formula>-0.03</formula>
    </cfRule>
  </conditionalFormatting>
  <conditionalFormatting sqref="W22:X22">
    <cfRule type="cellIs" priority="136" operator="greaterThan" aboveAverage="0" equalAverage="0" bottom="0" percent="0" rank="0" text="" dxfId="1622">
      <formula>0.03</formula>
    </cfRule>
    <cfRule type="cellIs" priority="137" operator="lessThan" aboveAverage="0" equalAverage="0" bottom="0" percent="0" rank="0" text="" dxfId="1623">
      <formula>-0.03</formula>
    </cfRule>
  </conditionalFormatting>
  <conditionalFormatting sqref="W26:X26">
    <cfRule type="cellIs" priority="138" operator="greaterThan" aboveAverage="0" equalAverage="0" bottom="0" percent="0" rank="0" text="" dxfId="1624">
      <formula>0.03</formula>
    </cfRule>
    <cfRule type="cellIs" priority="139" operator="lessThan" aboveAverage="0" equalAverage="0" bottom="0" percent="0" rank="0" text="" dxfId="1625">
      <formula>-0.03</formula>
    </cfRule>
  </conditionalFormatting>
  <conditionalFormatting sqref="W30:X30">
    <cfRule type="cellIs" priority="140" operator="greaterThan" aboveAverage="0" equalAverage="0" bottom="0" percent="0" rank="0" text="" dxfId="1626">
      <formula>0.03</formula>
    </cfRule>
    <cfRule type="cellIs" priority="141" operator="lessThan" aboveAverage="0" equalAverage="0" bottom="0" percent="0" rank="0" text="" dxfId="1627">
      <formula>-0.03</formula>
    </cfRule>
  </conditionalFormatting>
  <conditionalFormatting sqref="W34:X34">
    <cfRule type="cellIs" priority="142" operator="greaterThan" aboveAverage="0" equalAverage="0" bottom="0" percent="0" rank="0" text="" dxfId="1628">
      <formula>0.03</formula>
    </cfRule>
    <cfRule type="cellIs" priority="143" operator="lessThan" aboveAverage="0" equalAverage="0" bottom="0" percent="0" rank="0" text="" dxfId="1629">
      <formula>-0.03</formula>
    </cfRule>
  </conditionalFormatting>
  <conditionalFormatting sqref="W38:X38">
    <cfRule type="cellIs" priority="144" operator="greaterThan" aboveAverage="0" equalAverage="0" bottom="0" percent="0" rank="0" text="" dxfId="1630">
      <formula>0.03</formula>
    </cfRule>
    <cfRule type="cellIs" priority="145" operator="lessThan" aboveAverage="0" equalAverage="0" bottom="0" percent="0" rank="0" text="" dxfId="1631">
      <formula>-0.03</formula>
    </cfRule>
  </conditionalFormatting>
  <conditionalFormatting sqref="W42:X42">
    <cfRule type="cellIs" priority="146" operator="greaterThan" aboveAverage="0" equalAverage="0" bottom="0" percent="0" rank="0" text="" dxfId="1632">
      <formula>0.03</formula>
    </cfRule>
    <cfRule type="cellIs" priority="147" operator="lessThan" aboveAverage="0" equalAverage="0" bottom="0" percent="0" rank="0" text="" dxfId="1633">
      <formula>-0.03</formula>
    </cfRule>
  </conditionalFormatting>
  <conditionalFormatting sqref="W46:X46">
    <cfRule type="cellIs" priority="148" operator="greaterThan" aboveAverage="0" equalAverage="0" bottom="0" percent="0" rank="0" text="" dxfId="1634">
      <formula>0.03</formula>
    </cfRule>
    <cfRule type="cellIs" priority="149" operator="lessThan" aboveAverage="0" equalAverage="0" bottom="0" percent="0" rank="0" text="" dxfId="1635">
      <formula>-0.03</formula>
    </cfRule>
  </conditionalFormatting>
  <conditionalFormatting sqref="W50:X50">
    <cfRule type="cellIs" priority="150" operator="greaterThan" aboveAverage="0" equalAverage="0" bottom="0" percent="0" rank="0" text="" dxfId="1636">
      <formula>0.03</formula>
    </cfRule>
    <cfRule type="cellIs" priority="151" operator="lessThan" aboveAverage="0" equalAverage="0" bottom="0" percent="0" rank="0" text="" dxfId="1637">
      <formula>-0.03</formula>
    </cfRule>
  </conditionalFormatting>
  <conditionalFormatting sqref="W54:X54">
    <cfRule type="cellIs" priority="152" operator="greaterThan" aboveAverage="0" equalAverage="0" bottom="0" percent="0" rank="0" text="" dxfId="1638">
      <formula>0.03</formula>
    </cfRule>
    <cfRule type="cellIs" priority="153" operator="lessThan" aboveAverage="0" equalAverage="0" bottom="0" percent="0" rank="0" text="" dxfId="1639">
      <formula>-0.03</formula>
    </cfRule>
  </conditionalFormatting>
  <conditionalFormatting sqref="W58:X58">
    <cfRule type="cellIs" priority="154" operator="greaterThan" aboveAverage="0" equalAverage="0" bottom="0" percent="0" rank="0" text="" dxfId="1640">
      <formula>0.03</formula>
    </cfRule>
    <cfRule type="cellIs" priority="155" operator="lessThan" aboveAverage="0" equalAverage="0" bottom="0" percent="0" rank="0" text="" dxfId="1641">
      <formula>-0.03</formula>
    </cfRule>
  </conditionalFormatting>
  <conditionalFormatting sqref="W62:X62">
    <cfRule type="cellIs" priority="156" operator="greaterThan" aboveAverage="0" equalAverage="0" bottom="0" percent="0" rank="0" text="" dxfId="1642">
      <formula>0.03</formula>
    </cfRule>
    <cfRule type="cellIs" priority="157" operator="lessThan" aboveAverage="0" equalAverage="0" bottom="0" percent="0" rank="0" text="" dxfId="1643">
      <formula>-0.03</formula>
    </cfRule>
  </conditionalFormatting>
  <conditionalFormatting sqref="W66:X66">
    <cfRule type="cellIs" priority="158" operator="greaterThan" aboveAverage="0" equalAverage="0" bottom="0" percent="0" rank="0" text="" dxfId="1644">
      <formula>0.03</formula>
    </cfRule>
    <cfRule type="cellIs" priority="159" operator="lessThan" aboveAverage="0" equalAverage="0" bottom="0" percent="0" rank="0" text="" dxfId="1645">
      <formula>-0.03</formula>
    </cfRule>
  </conditionalFormatting>
  <conditionalFormatting sqref="W70:X70">
    <cfRule type="cellIs" priority="160" operator="greaterThan" aboveAverage="0" equalAverage="0" bottom="0" percent="0" rank="0" text="" dxfId="1646">
      <formula>0.03</formula>
    </cfRule>
    <cfRule type="cellIs" priority="161" operator="lessThan" aboveAverage="0" equalAverage="0" bottom="0" percent="0" rank="0" text="" dxfId="1647">
      <formula>-0.03</formula>
    </cfRule>
  </conditionalFormatting>
  <conditionalFormatting sqref="W74:X74">
    <cfRule type="cellIs" priority="162" operator="greaterThan" aboveAverage="0" equalAverage="0" bottom="0" percent="0" rank="0" text="" dxfId="1648">
      <formula>0.03</formula>
    </cfRule>
    <cfRule type="cellIs" priority="163" operator="lessThan" aboveAverage="0" equalAverage="0" bottom="0" percent="0" rank="0" text="" dxfId="1649">
      <formula>-0.03</formula>
    </cfRule>
  </conditionalFormatting>
  <conditionalFormatting sqref="T99:V105">
    <cfRule type="cellIs" priority="164" operator="greaterThan" aboveAverage="0" equalAverage="0" bottom="0" percent="0" rank="0" text="" dxfId="1650">
      <formula>0.03</formula>
    </cfRule>
    <cfRule type="cellIs" priority="165" operator="lessThan" aboveAverage="0" equalAverage="0" bottom="0" percent="0" rank="0" text="" dxfId="1651">
      <formula>-0.03</formula>
    </cfRule>
  </conditionalFormatting>
  <conditionalFormatting sqref="W99:Y103 W105:Y105">
    <cfRule type="cellIs" priority="166" operator="greaterThan" aboveAverage="0" equalAverage="0" bottom="0" percent="0" rank="0" text="" dxfId="1652">
      <formula>0.03</formula>
    </cfRule>
    <cfRule type="cellIs" priority="167" operator="lessThan" aboveAverage="0" equalAverage="0" bottom="0" percent="0" rank="0" text="" dxfId="1653">
      <formula>-0.03</formula>
    </cfRule>
  </conditionalFormatting>
  <conditionalFormatting sqref="W83">
    <cfRule type="cellIs" priority="168" operator="greaterThan" aboveAverage="0" equalAverage="0" bottom="0" percent="0" rank="0" text="" dxfId="1654">
      <formula>0.03</formula>
    </cfRule>
    <cfRule type="cellIs" priority="169" operator="lessThan" aboveAverage="0" equalAverage="0" bottom="0" percent="0" rank="0" text="" dxfId="1655">
      <formula>-0.03</formula>
    </cfRule>
  </conditionalFormatting>
  <conditionalFormatting sqref="X83">
    <cfRule type="cellIs" priority="170" operator="greaterThan" aboveAverage="0" equalAverage="0" bottom="0" percent="0" rank="0" text="" dxfId="1656">
      <formula>0.03</formula>
    </cfRule>
    <cfRule type="cellIs" priority="171" operator="lessThan" aboveAverage="0" equalAverage="0" bottom="0" percent="0" rank="0" text="" dxfId="1657">
      <formula>-0.03</formula>
    </cfRule>
  </conditionalFormatting>
  <conditionalFormatting sqref="Y83">
    <cfRule type="cellIs" priority="172" operator="greaterThan" aboveAverage="0" equalAverage="0" bottom="0" percent="0" rank="0" text="" dxfId="1658">
      <formula>0.03</formula>
    </cfRule>
    <cfRule type="cellIs" priority="173" operator="lessThan" aboveAverage="0" equalAverage="0" bottom="0" percent="0" rank="0" text="" dxfId="1659">
      <formula>-0.03</formula>
    </cfRule>
  </conditionalFormatting>
  <conditionalFormatting sqref="W87">
    <cfRule type="cellIs" priority="174" operator="greaterThan" aboveAverage="0" equalAverage="0" bottom="0" percent="0" rank="0" text="" dxfId="1660">
      <formula>0.03</formula>
    </cfRule>
    <cfRule type="cellIs" priority="175" operator="lessThan" aboveAverage="0" equalAverage="0" bottom="0" percent="0" rank="0" text="" dxfId="1661">
      <formula>-0.03</formula>
    </cfRule>
  </conditionalFormatting>
  <conditionalFormatting sqref="X87">
    <cfRule type="cellIs" priority="176" operator="greaterThan" aboveAverage="0" equalAverage="0" bottom="0" percent="0" rank="0" text="" dxfId="1662">
      <formula>0.03</formula>
    </cfRule>
    <cfRule type="cellIs" priority="177" operator="lessThan" aboveAverage="0" equalAverage="0" bottom="0" percent="0" rank="0" text="" dxfId="1663">
      <formula>-0.03</formula>
    </cfRule>
  </conditionalFormatting>
  <conditionalFormatting sqref="Y87">
    <cfRule type="cellIs" priority="178" operator="greaterThan" aboveAverage="0" equalAverage="0" bottom="0" percent="0" rank="0" text="" dxfId="1664">
      <formula>0.03</formula>
    </cfRule>
    <cfRule type="cellIs" priority="179" operator="lessThan" aboveAverage="0" equalAverage="0" bottom="0" percent="0" rank="0" text="" dxfId="1665">
      <formula>-0.03</formula>
    </cfRule>
  </conditionalFormatting>
  <conditionalFormatting sqref="W91">
    <cfRule type="cellIs" priority="180" operator="greaterThan" aboveAverage="0" equalAverage="0" bottom="0" percent="0" rank="0" text="" dxfId="1666">
      <formula>0.03</formula>
    </cfRule>
    <cfRule type="cellIs" priority="181" operator="lessThan" aboveAverage="0" equalAverage="0" bottom="0" percent="0" rank="0" text="" dxfId="1667">
      <formula>-0.03</formula>
    </cfRule>
  </conditionalFormatting>
  <conditionalFormatting sqref="X91">
    <cfRule type="cellIs" priority="182" operator="greaterThan" aboveAverage="0" equalAverage="0" bottom="0" percent="0" rank="0" text="" dxfId="1668">
      <formula>0.03</formula>
    </cfRule>
    <cfRule type="cellIs" priority="183" operator="lessThan" aboveAverage="0" equalAverage="0" bottom="0" percent="0" rank="0" text="" dxfId="1669">
      <formula>-0.03</formula>
    </cfRule>
  </conditionalFormatting>
  <conditionalFormatting sqref="Y91">
    <cfRule type="cellIs" priority="184" operator="greaterThan" aboveAverage="0" equalAverage="0" bottom="0" percent="0" rank="0" text="" dxfId="1670">
      <formula>0.03</formula>
    </cfRule>
    <cfRule type="cellIs" priority="185" operator="lessThan" aboveAverage="0" equalAverage="0" bottom="0" percent="0" rank="0" text="" dxfId="1671">
      <formula>-0.03</formula>
    </cfRule>
  </conditionalFormatting>
  <conditionalFormatting sqref="W95">
    <cfRule type="cellIs" priority="186" operator="greaterThan" aboveAverage="0" equalAverage="0" bottom="0" percent="0" rank="0" text="" dxfId="1672">
      <formula>0.03</formula>
    </cfRule>
    <cfRule type="cellIs" priority="187" operator="lessThan" aboveAverage="0" equalAverage="0" bottom="0" percent="0" rank="0" text="" dxfId="1673">
      <formula>-0.03</formula>
    </cfRule>
  </conditionalFormatting>
  <conditionalFormatting sqref="X95">
    <cfRule type="cellIs" priority="188" operator="greaterThan" aboveAverage="0" equalAverage="0" bottom="0" percent="0" rank="0" text="" dxfId="1674">
      <formula>0.03</formula>
    </cfRule>
    <cfRule type="cellIs" priority="189" operator="lessThan" aboveAverage="0" equalAverage="0" bottom="0" percent="0" rank="0" text="" dxfId="1675">
      <formula>-0.03</formula>
    </cfRule>
  </conditionalFormatting>
  <conditionalFormatting sqref="Y95">
    <cfRule type="cellIs" priority="190" operator="greaterThan" aboveAverage="0" equalAverage="0" bottom="0" percent="0" rank="0" text="" dxfId="1676">
      <formula>0.03</formula>
    </cfRule>
    <cfRule type="cellIs" priority="191" operator="lessThan" aboveAverage="0" equalAverage="0" bottom="0" percent="0" rank="0" text="" dxfId="1677">
      <formula>-0.03</formula>
    </cfRule>
  </conditionalFormatting>
  <conditionalFormatting sqref="W86:X86">
    <cfRule type="cellIs" priority="192" operator="greaterThan" aboveAverage="0" equalAverage="0" bottom="0" percent="0" rank="0" text="" dxfId="1678">
      <formula>0.03</formula>
    </cfRule>
    <cfRule type="cellIs" priority="193" operator="lessThan" aboveAverage="0" equalAverage="0" bottom="0" percent="0" rank="0" text="" dxfId="1679">
      <formula>-0.03</formula>
    </cfRule>
  </conditionalFormatting>
  <conditionalFormatting sqref="W90:X90">
    <cfRule type="cellIs" priority="194" operator="greaterThan" aboveAverage="0" equalAverage="0" bottom="0" percent="0" rank="0" text="" dxfId="1680">
      <formula>0.03</formula>
    </cfRule>
    <cfRule type="cellIs" priority="195" operator="lessThan" aboveAverage="0" equalAverage="0" bottom="0" percent="0" rank="0" text="" dxfId="1681">
      <formula>-0.03</formula>
    </cfRule>
  </conditionalFormatting>
  <conditionalFormatting sqref="W94:X94">
    <cfRule type="cellIs" priority="196" operator="greaterThan" aboveAverage="0" equalAverage="0" bottom="0" percent="0" rank="0" text="" dxfId="1682">
      <formula>0.03</formula>
    </cfRule>
    <cfRule type="cellIs" priority="197" operator="lessThan" aboveAverage="0" equalAverage="0" bottom="0" percent="0" rank="0" text="" dxfId="1683">
      <formula>-0.03</formula>
    </cfRule>
  </conditionalFormatting>
  <conditionalFormatting sqref="W98:X98">
    <cfRule type="cellIs" priority="198" operator="greaterThan" aboveAverage="0" equalAverage="0" bottom="0" percent="0" rank="0" text="" dxfId="1684">
      <formula>0.03</formula>
    </cfRule>
    <cfRule type="cellIs" priority="199" operator="lessThan" aboveAverage="0" equalAverage="0" bottom="0" percent="0" rank="0" text="" dxfId="1685">
      <formula>-0.03</formula>
    </cfRule>
  </conditionalFormatting>
  <conditionalFormatting sqref="W104">
    <cfRule type="cellIs" priority="200" operator="greaterThan" aboveAverage="0" equalAverage="0" bottom="0" percent="0" rank="0" text="" dxfId="1686">
      <formula>0.03</formula>
    </cfRule>
    <cfRule type="cellIs" priority="201" operator="lessThan" aboveAverage="0" equalAverage="0" bottom="0" percent="0" rank="0" text="" dxfId="1687">
      <formula>-0.03</formula>
    </cfRule>
  </conditionalFormatting>
  <conditionalFormatting sqref="X104">
    <cfRule type="cellIs" priority="202" operator="greaterThan" aboveAverage="0" equalAverage="0" bottom="0" percent="0" rank="0" text="" dxfId="1688">
      <formula>0.03</formula>
    </cfRule>
    <cfRule type="cellIs" priority="203" operator="lessThan" aboveAverage="0" equalAverage="0" bottom="0" percent="0" rank="0" text="" dxfId="1689">
      <formula>-0.03</formula>
    </cfRule>
  </conditionalFormatting>
  <conditionalFormatting sqref="Y104">
    <cfRule type="cellIs" priority="204" operator="greaterThan" aboveAverage="0" equalAverage="0" bottom="0" percent="0" rank="0" text="" dxfId="1690">
      <formula>0.03</formula>
    </cfRule>
    <cfRule type="cellIs" priority="205" operator="lessThan" aboveAverage="0" equalAverage="0" bottom="0" percent="0" rank="0" text="" dxfId="1691">
      <formula>-0.03</formula>
    </cfRule>
  </conditionalFormatting>
  <conditionalFormatting sqref="W111:Y111">
    <cfRule type="cellIs" priority="206" operator="greaterThan" aboveAverage="0" equalAverage="0" bottom="0" percent="0" rank="0" text="" dxfId="1692">
      <formula>0.03</formula>
    </cfRule>
    <cfRule type="cellIs" priority="207" operator="lessThan" aboveAverage="0" equalAverage="0" bottom="0" percent="0" rank="0" text="" dxfId="16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B99"/>
  <sheetViews>
    <sheetView showFormulas="false" showGridLines="true" showRowColHeaders="true" showZeros="true" rightToLeft="false" tabSelected="false" showOutlineSymbols="true" defaultGridColor="true" view="normal" topLeftCell="K59" colorId="64" zoomScale="100" zoomScaleNormal="100" zoomScalePageLayoutView="100" workbookViewId="0">
      <selection pane="topLeft" activeCell="W4" activeCellId="0" sqref="W4:AB83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1.87"/>
    <col collapsed="false" customWidth="true" hidden="false" outlineLevel="0" max="5" min="3" style="0" width="7.87"/>
    <col collapsed="false" customWidth="true" hidden="false" outlineLevel="0" max="7" min="7" style="0" width="6.87"/>
    <col collapsed="false" customWidth="true" hidden="false" outlineLevel="0" max="9" min="9" style="0" width="11.87"/>
    <col collapsed="false" customWidth="true" hidden="false" outlineLevel="0" max="12" min="10" style="0" width="7.87"/>
    <col collapsed="false" customWidth="true" hidden="false" outlineLevel="0" max="14" min="14" style="0" width="6.87"/>
    <col collapsed="false" customWidth="true" hidden="false" outlineLevel="0" max="16" min="16" style="0" width="10.87"/>
    <col collapsed="false" customWidth="true" hidden="false" outlineLevel="0" max="19" min="17" style="0" width="7.87"/>
    <col collapsed="false" customWidth="true" hidden="false" outlineLevel="0" max="21" min="21" style="0" width="6.87"/>
    <col collapsed="false" customWidth="true" hidden="false" outlineLevel="0" max="23" min="23" style="0" width="10.87"/>
    <col collapsed="false" customWidth="true" hidden="false" outlineLevel="0" max="26" min="24" style="0" width="7.87"/>
    <col collapsed="false" customWidth="true" hidden="false" outlineLevel="0" max="28" min="28" style="0" width="6.87"/>
  </cols>
  <sheetData>
    <row r="2" customFormat="false" ht="15.75" hidden="false" customHeight="false" outlineLevel="0" collapsed="false">
      <c r="B2" s="0" t="s">
        <v>8</v>
      </c>
    </row>
    <row r="3" customFormat="false" ht="15.75" hidden="false" customHeight="false" outlineLevel="0" collapsed="false">
      <c r="B3" s="0" t="s">
        <v>88</v>
      </c>
      <c r="I3" s="0" t="s">
        <v>89</v>
      </c>
      <c r="P3" s="0" t="s">
        <v>90</v>
      </c>
      <c r="W3" s="0" t="s">
        <v>91</v>
      </c>
    </row>
    <row r="4" customFormat="false" ht="15.75" hidden="false" customHeight="false" outlineLevel="0" collapsed="false">
      <c r="B4" s="0" t="n">
        <v>102268.7328</v>
      </c>
      <c r="C4" s="0" t="n">
        <v>43.6878</v>
      </c>
      <c r="D4" s="0" t="n">
        <v>43.0554</v>
      </c>
      <c r="E4" s="0" t="n">
        <v>44.9994</v>
      </c>
      <c r="F4" s="0" t="n">
        <v>5391.92</v>
      </c>
      <c r="G4" s="0" t="n">
        <v>84.27</v>
      </c>
      <c r="I4" s="0" t="n">
        <v>12898.6656</v>
      </c>
      <c r="J4" s="0" t="n">
        <v>41.8918</v>
      </c>
      <c r="K4" s="0" t="n">
        <v>41.6379</v>
      </c>
      <c r="L4" s="0" t="n">
        <v>44.3774</v>
      </c>
      <c r="M4" s="0" t="n">
        <v>17329.07</v>
      </c>
      <c r="N4" s="0" t="n">
        <v>44.04</v>
      </c>
      <c r="P4" s="0" t="n">
        <v>5113.2976</v>
      </c>
      <c r="Q4" s="0" t="n">
        <v>41.9151</v>
      </c>
      <c r="R4" s="0" t="n">
        <v>43.4939</v>
      </c>
      <c r="S4" s="0" t="n">
        <v>45.008</v>
      </c>
      <c r="T4" s="0" t="n">
        <v>24205.49</v>
      </c>
      <c r="U4" s="0" t="n">
        <v>39.28</v>
      </c>
      <c r="W4" s="0" t="n">
        <v>5265.3472</v>
      </c>
      <c r="X4" s="0" t="n">
        <v>41.8896</v>
      </c>
      <c r="Y4" s="0" t="n">
        <v>43.4796</v>
      </c>
      <c r="Z4" s="0" t="n">
        <v>44.9916</v>
      </c>
      <c r="AA4" s="0" t="n">
        <v>17261.87</v>
      </c>
      <c r="AB4" s="0" t="n">
        <v>36.36</v>
      </c>
    </row>
    <row r="5" customFormat="false" ht="15.75" hidden="false" customHeight="false" outlineLevel="0" collapsed="false">
      <c r="B5" s="0" t="n">
        <v>57582.648</v>
      </c>
      <c r="C5" s="0" t="n">
        <v>40.4899</v>
      </c>
      <c r="D5" s="0" t="n">
        <v>40.4044</v>
      </c>
      <c r="E5" s="0" t="n">
        <v>42.3872</v>
      </c>
      <c r="F5" s="0" t="n">
        <v>4755.66</v>
      </c>
      <c r="G5" s="0" t="n">
        <v>75.46</v>
      </c>
      <c r="I5" s="0" t="n">
        <v>5261.2208</v>
      </c>
      <c r="J5" s="0" t="n">
        <v>39.371</v>
      </c>
      <c r="K5" s="0" t="n">
        <v>39.946</v>
      </c>
      <c r="L5" s="0" t="n">
        <v>42.4344</v>
      </c>
      <c r="M5" s="0" t="n">
        <v>14090.39</v>
      </c>
      <c r="N5" s="0" t="n">
        <v>33.86</v>
      </c>
      <c r="P5" s="0" t="n">
        <v>2404.7048</v>
      </c>
      <c r="Q5" s="0" t="n">
        <v>39.885</v>
      </c>
      <c r="R5" s="0" t="n">
        <v>41.8608</v>
      </c>
      <c r="S5" s="0" t="n">
        <v>42.9734</v>
      </c>
      <c r="T5" s="0" t="n">
        <v>21190.37</v>
      </c>
      <c r="U5" s="0" t="n">
        <v>33.27</v>
      </c>
      <c r="W5" s="0" t="n">
        <v>2447.8992</v>
      </c>
      <c r="X5" s="0" t="n">
        <v>39.8626</v>
      </c>
      <c r="Y5" s="0" t="n">
        <v>41.8582</v>
      </c>
      <c r="Z5" s="0" t="n">
        <v>42.9644</v>
      </c>
      <c r="AA5" s="0" t="n">
        <v>14107.92</v>
      </c>
      <c r="AB5" s="0" t="n">
        <v>31.22</v>
      </c>
    </row>
    <row r="6" customFormat="false" ht="15.75" hidden="false" customHeight="false" outlineLevel="0" collapsed="false">
      <c r="B6" s="0" t="n">
        <v>32770.192</v>
      </c>
      <c r="C6" s="0" t="n">
        <v>37.3962</v>
      </c>
      <c r="D6" s="0" t="n">
        <v>38.6324</v>
      </c>
      <c r="E6" s="0" t="n">
        <v>40.5597</v>
      </c>
      <c r="F6" s="0" t="n">
        <v>4402.33</v>
      </c>
      <c r="G6" s="0" t="n">
        <v>80.89</v>
      </c>
      <c r="I6" s="0" t="n">
        <v>2551.6608</v>
      </c>
      <c r="J6" s="0" t="n">
        <v>36.7871</v>
      </c>
      <c r="K6" s="0" t="n">
        <v>38.6705</v>
      </c>
      <c r="L6" s="0" t="n">
        <v>40.9063</v>
      </c>
      <c r="M6" s="0" t="n">
        <v>12912.02</v>
      </c>
      <c r="N6" s="0" t="n">
        <v>29.43</v>
      </c>
      <c r="P6" s="0" t="n">
        <v>1165.2912</v>
      </c>
      <c r="Q6" s="0" t="n">
        <v>37.3033</v>
      </c>
      <c r="R6" s="0" t="n">
        <v>40.6091</v>
      </c>
      <c r="S6" s="0" t="n">
        <v>41.6675</v>
      </c>
      <c r="T6" s="0" t="n">
        <v>19551.33</v>
      </c>
      <c r="U6" s="0" t="n">
        <v>31.17</v>
      </c>
      <c r="W6" s="0" t="n">
        <v>1184.2728</v>
      </c>
      <c r="X6" s="0" t="n">
        <v>37.2895</v>
      </c>
      <c r="Y6" s="0" t="n">
        <v>40.5993</v>
      </c>
      <c r="Z6" s="0" t="n">
        <v>41.6601</v>
      </c>
      <c r="AA6" s="0" t="n">
        <v>12514.26</v>
      </c>
      <c r="AB6" s="0" t="n">
        <v>27.27</v>
      </c>
    </row>
    <row r="7" customFormat="false" ht="15.75" hidden="false" customHeight="false" outlineLevel="0" collapsed="false">
      <c r="B7" s="0" t="n">
        <v>18548.8336</v>
      </c>
      <c r="C7" s="0" t="n">
        <v>34.3141</v>
      </c>
      <c r="D7" s="0" t="n">
        <v>37.4045</v>
      </c>
      <c r="E7" s="0" t="n">
        <v>39.3873</v>
      </c>
      <c r="F7" s="0" t="n">
        <v>3908.56</v>
      </c>
      <c r="G7" s="0" t="n">
        <v>57</v>
      </c>
      <c r="I7" s="0" t="n">
        <v>1330.8</v>
      </c>
      <c r="J7" s="0" t="n">
        <v>34.0894</v>
      </c>
      <c r="K7" s="0" t="n">
        <v>37.7005</v>
      </c>
      <c r="L7" s="0" t="n">
        <v>39.8187</v>
      </c>
      <c r="M7" s="0" t="n">
        <v>12274.4</v>
      </c>
      <c r="N7" s="0" t="n">
        <v>29.37</v>
      </c>
      <c r="P7" s="0" t="n">
        <v>572.692</v>
      </c>
      <c r="Q7" s="0" t="n">
        <v>34.6663</v>
      </c>
      <c r="R7" s="0" t="n">
        <v>39.7041</v>
      </c>
      <c r="S7" s="0" t="n">
        <v>40.8639</v>
      </c>
      <c r="T7" s="0" t="n">
        <v>17267.35</v>
      </c>
      <c r="U7" s="0" t="n">
        <v>24.91</v>
      </c>
      <c r="W7" s="0" t="n">
        <v>583.504</v>
      </c>
      <c r="X7" s="0" t="n">
        <v>34.662</v>
      </c>
      <c r="Y7" s="0" t="n">
        <v>39.679</v>
      </c>
      <c r="Z7" s="0" t="n">
        <v>40.8148</v>
      </c>
      <c r="AA7" s="0" t="n">
        <v>10933.36</v>
      </c>
      <c r="AB7" s="0" t="n">
        <v>23.84</v>
      </c>
    </row>
    <row r="8" customFormat="false" ht="15.75" hidden="false" customHeight="false" outlineLevel="0" collapsed="false">
      <c r="B8" s="0" t="n">
        <v>105145.832</v>
      </c>
      <c r="C8" s="0" t="n">
        <v>43.5713</v>
      </c>
      <c r="D8" s="0" t="n">
        <v>45.9799</v>
      </c>
      <c r="E8" s="0" t="n">
        <v>45.4745</v>
      </c>
      <c r="F8" s="0" t="n">
        <v>5469.13</v>
      </c>
      <c r="G8" s="0" t="n">
        <v>85.38</v>
      </c>
      <c r="I8" s="0" t="n">
        <v>32703.9008</v>
      </c>
      <c r="J8" s="0" t="n">
        <v>40.4602</v>
      </c>
      <c r="K8" s="0" t="n">
        <v>45.2593</v>
      </c>
      <c r="L8" s="0" t="n">
        <v>44.8716</v>
      </c>
      <c r="M8" s="0" t="n">
        <v>25430.52</v>
      </c>
      <c r="N8" s="0" t="n">
        <v>62.3</v>
      </c>
      <c r="P8" s="0" t="n">
        <v>7793.1056</v>
      </c>
      <c r="Q8" s="0" t="n">
        <v>40.0194</v>
      </c>
      <c r="R8" s="0" t="n">
        <v>42.0598</v>
      </c>
      <c r="S8" s="0" t="n">
        <v>43.2275</v>
      </c>
      <c r="T8" s="0" t="n">
        <v>22806.32</v>
      </c>
      <c r="U8" s="0" t="n">
        <v>39.94</v>
      </c>
      <c r="W8" s="0" t="n">
        <v>8247.8256</v>
      </c>
      <c r="X8" s="0" t="n">
        <v>39.965</v>
      </c>
      <c r="Y8" s="0" t="n">
        <v>42.0234</v>
      </c>
      <c r="Z8" s="0" t="n">
        <v>43.2044</v>
      </c>
      <c r="AA8" s="0" t="n">
        <v>15785.36</v>
      </c>
      <c r="AB8" s="0" t="n">
        <v>40.4</v>
      </c>
    </row>
    <row r="9" customFormat="false" ht="15.75" hidden="false" customHeight="false" outlineLevel="0" collapsed="false">
      <c r="B9" s="0" t="n">
        <v>61486.568</v>
      </c>
      <c r="C9" s="0" t="n">
        <v>40.1489</v>
      </c>
      <c r="D9" s="0" t="n">
        <v>43.5806</v>
      </c>
      <c r="E9" s="0" t="n">
        <v>43.6563</v>
      </c>
      <c r="F9" s="0" t="n">
        <v>4789.4</v>
      </c>
      <c r="G9" s="0" t="n">
        <v>74.73</v>
      </c>
      <c r="I9" s="0" t="n">
        <v>15788.9376</v>
      </c>
      <c r="J9" s="0" t="n">
        <v>37.4862</v>
      </c>
      <c r="K9" s="0" t="n">
        <v>43.3334</v>
      </c>
      <c r="L9" s="0" t="n">
        <v>43.5089</v>
      </c>
      <c r="M9" s="0" t="n">
        <v>21520.51</v>
      </c>
      <c r="N9" s="0" t="n">
        <v>49.48</v>
      </c>
      <c r="P9" s="0" t="n">
        <v>3141.9648</v>
      </c>
      <c r="Q9" s="0" t="n">
        <v>37.0933</v>
      </c>
      <c r="R9" s="0" t="n">
        <v>39.9002</v>
      </c>
      <c r="S9" s="0" t="n">
        <v>40.904</v>
      </c>
      <c r="T9" s="0" t="n">
        <v>19510.43</v>
      </c>
      <c r="U9" s="0" t="n">
        <v>32.8</v>
      </c>
      <c r="W9" s="0" t="n">
        <v>3232.688</v>
      </c>
      <c r="X9" s="0" t="n">
        <v>37.0725</v>
      </c>
      <c r="Y9" s="0" t="n">
        <v>39.8734</v>
      </c>
      <c r="Z9" s="0" t="n">
        <v>40.892</v>
      </c>
      <c r="AA9" s="0" t="n">
        <v>12787.5</v>
      </c>
      <c r="AB9" s="0" t="n">
        <v>31.49</v>
      </c>
    </row>
    <row r="10" customFormat="false" ht="15.75" hidden="false" customHeight="false" outlineLevel="0" collapsed="false">
      <c r="B10" s="0" t="n">
        <v>35167.7808</v>
      </c>
      <c r="C10" s="0" t="n">
        <v>37.0063</v>
      </c>
      <c r="D10" s="0" t="n">
        <v>41.4964</v>
      </c>
      <c r="E10" s="0" t="n">
        <v>41.9674</v>
      </c>
      <c r="F10" s="0" t="n">
        <v>4371.77</v>
      </c>
      <c r="G10" s="0" t="n">
        <v>67.64</v>
      </c>
      <c r="I10" s="0" t="n">
        <v>8296.9712</v>
      </c>
      <c r="J10" s="0" t="n">
        <v>34.5134</v>
      </c>
      <c r="K10" s="0" t="n">
        <v>41.6917</v>
      </c>
      <c r="L10" s="0" t="n">
        <v>42.187</v>
      </c>
      <c r="M10" s="0" t="n">
        <v>19158.92</v>
      </c>
      <c r="N10" s="0" t="n">
        <v>42.61</v>
      </c>
      <c r="P10" s="0" t="n">
        <v>1341.0664</v>
      </c>
      <c r="Q10" s="0" t="n">
        <v>34.2789</v>
      </c>
      <c r="R10" s="0" t="n">
        <v>38.2835</v>
      </c>
      <c r="S10" s="0" t="n">
        <v>39.5203</v>
      </c>
      <c r="T10" s="0" t="n">
        <v>16743.94</v>
      </c>
      <c r="U10" s="0" t="n">
        <v>27.65</v>
      </c>
      <c r="W10" s="0" t="n">
        <v>1363.0408</v>
      </c>
      <c r="X10" s="0" t="n">
        <v>34.2782</v>
      </c>
      <c r="Y10" s="0" t="n">
        <v>38.278</v>
      </c>
      <c r="Z10" s="0" t="n">
        <v>39.5073</v>
      </c>
      <c r="AA10" s="0" t="n">
        <v>10602.04</v>
      </c>
      <c r="AB10" s="0" t="n">
        <v>28.14</v>
      </c>
    </row>
    <row r="11" customFormat="false" ht="15.75" hidden="false" customHeight="false" outlineLevel="0" collapsed="false">
      <c r="B11" s="0" t="n">
        <v>20614.2208</v>
      </c>
      <c r="C11" s="0" t="n">
        <v>34.1216</v>
      </c>
      <c r="D11" s="0" t="n">
        <v>39.9421</v>
      </c>
      <c r="E11" s="0" t="n">
        <v>40.6689</v>
      </c>
      <c r="F11" s="0" t="n">
        <v>3968.52</v>
      </c>
      <c r="G11" s="0" t="n">
        <v>61.02</v>
      </c>
      <c r="I11" s="0" t="n">
        <v>4663.5936</v>
      </c>
      <c r="J11" s="0" t="n">
        <v>31.7244</v>
      </c>
      <c r="K11" s="0" t="n">
        <v>40.3899</v>
      </c>
      <c r="L11" s="0" t="n">
        <v>41.1235</v>
      </c>
      <c r="M11" s="0" t="n">
        <v>16909.11</v>
      </c>
      <c r="N11" s="0" t="n">
        <v>35.48</v>
      </c>
      <c r="P11" s="0" t="n">
        <v>583.5576</v>
      </c>
      <c r="Q11" s="0" t="n">
        <v>31.674</v>
      </c>
      <c r="R11" s="0" t="n">
        <v>37.2191</v>
      </c>
      <c r="S11" s="0" t="n">
        <v>38.7432</v>
      </c>
      <c r="T11" s="0" t="n">
        <v>15739.05</v>
      </c>
      <c r="U11" s="0" t="n">
        <v>26.86</v>
      </c>
      <c r="W11" s="0" t="n">
        <v>591.616</v>
      </c>
      <c r="X11" s="0" t="n">
        <v>31.6885</v>
      </c>
      <c r="Y11" s="0" t="n">
        <v>37.193</v>
      </c>
      <c r="Z11" s="0" t="n">
        <v>38.7313</v>
      </c>
      <c r="AA11" s="0" t="n">
        <v>9146.86</v>
      </c>
      <c r="AB11" s="0" t="n">
        <v>20.46</v>
      </c>
    </row>
    <row r="12" customFormat="false" ht="15.75" hidden="false" customHeight="false" outlineLevel="0" collapsed="false">
      <c r="B12" s="0" t="n">
        <v>376069.24</v>
      </c>
      <c r="C12" s="0" t="n">
        <v>42.7537</v>
      </c>
      <c r="D12" s="0" t="n">
        <v>43.0959</v>
      </c>
      <c r="E12" s="0" t="n">
        <v>41.5374</v>
      </c>
      <c r="F12" s="0" t="n">
        <v>12782.37</v>
      </c>
      <c r="G12" s="0" t="n">
        <v>168.3</v>
      </c>
      <c r="I12" s="0" t="n">
        <v>217908.264</v>
      </c>
      <c r="J12" s="0" t="n">
        <v>39.7727</v>
      </c>
      <c r="K12" s="0" t="n">
        <v>39.8114</v>
      </c>
      <c r="L12" s="0" t="n">
        <v>38.1035</v>
      </c>
      <c r="M12" s="0" t="n">
        <v>70735.66</v>
      </c>
      <c r="N12" s="0" t="n">
        <v>145.62</v>
      </c>
      <c r="P12" s="0" t="n">
        <v>19494.5672</v>
      </c>
      <c r="Q12" s="0" t="n">
        <v>38.7853</v>
      </c>
      <c r="R12" s="0" t="n">
        <v>40.2051</v>
      </c>
      <c r="S12" s="0" t="n">
        <v>43.47</v>
      </c>
      <c r="T12" s="0" t="n">
        <v>47970.55</v>
      </c>
      <c r="U12" s="0" t="n">
        <v>80.06</v>
      </c>
      <c r="W12" s="0" t="n">
        <v>21988.664</v>
      </c>
      <c r="X12" s="0" t="n">
        <v>38.7163</v>
      </c>
      <c r="Y12" s="0" t="n">
        <v>40.1581</v>
      </c>
      <c r="Z12" s="0" t="n">
        <v>43.3972</v>
      </c>
      <c r="AA12" s="0" t="n">
        <v>33598.01</v>
      </c>
      <c r="AB12" s="0" t="n">
        <v>77.92</v>
      </c>
    </row>
    <row r="13" customFormat="false" ht="15.75" hidden="false" customHeight="false" outlineLevel="0" collapsed="false">
      <c r="B13" s="0" t="n">
        <v>242716.6144</v>
      </c>
      <c r="C13" s="0" t="n">
        <v>39.1348</v>
      </c>
      <c r="D13" s="0" t="n">
        <v>40.256</v>
      </c>
      <c r="E13" s="0" t="n">
        <v>37.9638</v>
      </c>
      <c r="F13" s="0" t="n">
        <v>11135.48</v>
      </c>
      <c r="G13" s="0" t="n">
        <v>146.84</v>
      </c>
      <c r="I13" s="0" t="n">
        <v>106859.4848</v>
      </c>
      <c r="J13" s="0" t="n">
        <v>34.3563</v>
      </c>
      <c r="K13" s="0" t="n">
        <v>38.3846</v>
      </c>
      <c r="L13" s="0" t="n">
        <v>36.7122</v>
      </c>
      <c r="M13" s="0" t="n">
        <v>59237.32</v>
      </c>
      <c r="N13" s="0" t="n">
        <v>130.8</v>
      </c>
      <c r="P13" s="0" t="n">
        <v>5697.0632</v>
      </c>
      <c r="Q13" s="0" t="n">
        <v>36.8143</v>
      </c>
      <c r="R13" s="0" t="n">
        <v>38.9739</v>
      </c>
      <c r="S13" s="0" t="n">
        <v>41.4749</v>
      </c>
      <c r="T13" s="0" t="n">
        <v>39736.01</v>
      </c>
      <c r="U13" s="0" t="n">
        <v>61.39</v>
      </c>
      <c r="W13" s="0" t="n">
        <v>5973.4816</v>
      </c>
      <c r="X13" s="0" t="n">
        <v>36.761</v>
      </c>
      <c r="Y13" s="0" t="n">
        <v>38.9667</v>
      </c>
      <c r="Z13" s="0" t="n">
        <v>41.472</v>
      </c>
      <c r="AA13" s="0" t="n">
        <v>26101.39</v>
      </c>
      <c r="AB13" s="0" t="n">
        <v>59.23</v>
      </c>
    </row>
    <row r="14" customFormat="false" ht="15.75" hidden="false" customHeight="false" outlineLevel="0" collapsed="false">
      <c r="B14" s="0" t="n">
        <v>152791.512</v>
      </c>
      <c r="C14" s="0" t="n">
        <v>35.1481</v>
      </c>
      <c r="D14" s="0" t="n">
        <v>38.5488</v>
      </c>
      <c r="E14" s="0" t="n">
        <v>36.2807</v>
      </c>
      <c r="F14" s="0" t="n">
        <v>9994.63</v>
      </c>
      <c r="G14" s="0" t="n">
        <v>132.84</v>
      </c>
      <c r="I14" s="0" t="n">
        <v>29886.6704</v>
      </c>
      <c r="J14" s="0" t="n">
        <v>29.7559</v>
      </c>
      <c r="K14" s="0" t="n">
        <v>37.4004</v>
      </c>
      <c r="L14" s="0" t="n">
        <v>35.6923</v>
      </c>
      <c r="M14" s="0" t="n">
        <v>41095.32</v>
      </c>
      <c r="N14" s="0" t="n">
        <v>99.98</v>
      </c>
      <c r="P14" s="0" t="n">
        <v>2600.32</v>
      </c>
      <c r="Q14" s="0" t="n">
        <v>34.6779</v>
      </c>
      <c r="R14" s="0" t="n">
        <v>38.0451</v>
      </c>
      <c r="S14" s="0" t="n">
        <v>39.8768</v>
      </c>
      <c r="T14" s="0" t="n">
        <v>35021.16</v>
      </c>
      <c r="U14" s="0" t="n">
        <v>52.88</v>
      </c>
      <c r="W14" s="0" t="n">
        <v>2667.3008</v>
      </c>
      <c r="X14" s="0" t="n">
        <v>34.6325</v>
      </c>
      <c r="Y14" s="0" t="n">
        <v>38.036</v>
      </c>
      <c r="Z14" s="0" t="n">
        <v>39.8581</v>
      </c>
      <c r="AA14" s="0" t="n">
        <v>22100.71</v>
      </c>
      <c r="AB14" s="0" t="n">
        <v>47.1</v>
      </c>
    </row>
    <row r="15" customFormat="false" ht="15.75" hidden="false" customHeight="false" outlineLevel="0" collapsed="false">
      <c r="B15" s="0" t="n">
        <v>82072.824</v>
      </c>
      <c r="C15" s="0" t="n">
        <v>30.9592</v>
      </c>
      <c r="D15" s="0" t="n">
        <v>37.1953</v>
      </c>
      <c r="E15" s="0" t="n">
        <v>34.9854</v>
      </c>
      <c r="F15" s="0" t="n">
        <v>8847.43</v>
      </c>
      <c r="G15" s="0" t="n">
        <v>123.51</v>
      </c>
      <c r="I15" s="0" t="n">
        <v>7284.2272</v>
      </c>
      <c r="J15" s="0" t="n">
        <v>28.0332</v>
      </c>
      <c r="K15" s="0" t="n">
        <v>36.5931</v>
      </c>
      <c r="L15" s="0" t="n">
        <v>34.8113</v>
      </c>
      <c r="M15" s="0" t="n">
        <v>31550.51</v>
      </c>
      <c r="N15" s="0" t="n">
        <v>67.57</v>
      </c>
      <c r="P15" s="0" t="n">
        <v>1291.1096</v>
      </c>
      <c r="Q15" s="0" t="n">
        <v>32.3857</v>
      </c>
      <c r="R15" s="0" t="n">
        <v>37.3028</v>
      </c>
      <c r="S15" s="0" t="n">
        <v>38.6858</v>
      </c>
      <c r="T15" s="0" t="n">
        <v>33000.75</v>
      </c>
      <c r="U15" s="0" t="n">
        <v>44.46</v>
      </c>
      <c r="W15" s="0" t="n">
        <v>1313.64</v>
      </c>
      <c r="X15" s="0" t="n">
        <v>32.3456</v>
      </c>
      <c r="Y15" s="0" t="n">
        <v>37.2831</v>
      </c>
      <c r="Z15" s="0" t="n">
        <v>38.6558</v>
      </c>
      <c r="AA15" s="0" t="n">
        <v>20295.64</v>
      </c>
      <c r="AB15" s="0" t="n">
        <v>45.42</v>
      </c>
    </row>
    <row r="16" customFormat="false" ht="15.75" hidden="false" customHeight="false" outlineLevel="0" collapsed="false">
      <c r="B16" s="0" t="n">
        <v>98217.7152</v>
      </c>
      <c r="C16" s="0" t="n">
        <v>44.015</v>
      </c>
      <c r="D16" s="0" t="n">
        <v>47.2337</v>
      </c>
      <c r="E16" s="0" t="n">
        <v>46.7283</v>
      </c>
      <c r="F16" s="0" t="n">
        <v>9114.34</v>
      </c>
      <c r="G16" s="0" t="n">
        <v>119.02</v>
      </c>
      <c r="I16" s="0" t="n">
        <v>23592.5936</v>
      </c>
      <c r="J16" s="0" t="n">
        <v>41.6588</v>
      </c>
      <c r="K16" s="0" t="n">
        <v>46.8946</v>
      </c>
      <c r="L16" s="0" t="n">
        <v>46.5045</v>
      </c>
      <c r="M16" s="0" t="n">
        <v>42300.06</v>
      </c>
      <c r="N16" s="0" t="n">
        <v>86.89</v>
      </c>
      <c r="P16" s="0" t="n">
        <v>19305.0432</v>
      </c>
      <c r="Q16" s="0" t="n">
        <v>39.5463</v>
      </c>
      <c r="R16" s="0" t="n">
        <v>43.8487</v>
      </c>
      <c r="S16" s="0" t="n">
        <v>45.1408</v>
      </c>
      <c r="T16" s="0" t="n">
        <v>56792.57</v>
      </c>
      <c r="U16" s="0" t="n">
        <v>90.15</v>
      </c>
      <c r="W16" s="0" t="n">
        <v>20693.7544</v>
      </c>
      <c r="X16" s="0" t="n">
        <v>39.5083</v>
      </c>
      <c r="Y16" s="0" t="n">
        <v>43.8055</v>
      </c>
      <c r="Z16" s="0" t="n">
        <v>45.0723</v>
      </c>
      <c r="AA16" s="0" t="n">
        <v>42638.51</v>
      </c>
      <c r="AB16" s="0" t="n">
        <v>87.06</v>
      </c>
    </row>
    <row r="17" customFormat="false" ht="15.75" hidden="false" customHeight="false" outlineLevel="0" collapsed="false">
      <c r="B17" s="0" t="n">
        <v>46302.7984</v>
      </c>
      <c r="C17" s="0" t="n">
        <v>41.5562</v>
      </c>
      <c r="D17" s="0" t="n">
        <v>46.1706</v>
      </c>
      <c r="E17" s="0" t="n">
        <v>45.868</v>
      </c>
      <c r="F17" s="0" t="n">
        <v>7944.93</v>
      </c>
      <c r="G17" s="0" t="n">
        <v>107.17</v>
      </c>
      <c r="I17" s="0" t="n">
        <v>5973.7936</v>
      </c>
      <c r="J17" s="0" t="n">
        <v>40.2259</v>
      </c>
      <c r="K17" s="0" t="n">
        <v>46.0678</v>
      </c>
      <c r="L17" s="0" t="n">
        <v>45.8694</v>
      </c>
      <c r="M17" s="0" t="n">
        <v>33630.15</v>
      </c>
      <c r="N17" s="0" t="n">
        <v>69.6</v>
      </c>
      <c r="P17" s="0" t="n">
        <v>6687.776</v>
      </c>
      <c r="Q17" s="0" t="n">
        <v>37.6569</v>
      </c>
      <c r="R17" s="0" t="n">
        <v>42.4146</v>
      </c>
      <c r="S17" s="0" t="n">
        <v>42.9252</v>
      </c>
      <c r="T17" s="0" t="n">
        <v>47733.44</v>
      </c>
      <c r="U17" s="0" t="n">
        <v>74.37</v>
      </c>
      <c r="W17" s="0" t="n">
        <v>7041.0432</v>
      </c>
      <c r="X17" s="0" t="n">
        <v>37.5995</v>
      </c>
      <c r="Y17" s="0" t="n">
        <v>42.3928</v>
      </c>
      <c r="Z17" s="0" t="n">
        <v>42.8694</v>
      </c>
      <c r="AA17" s="0" t="n">
        <v>33570.61</v>
      </c>
      <c r="AB17" s="0" t="n">
        <v>68.79</v>
      </c>
    </row>
    <row r="18" customFormat="false" ht="15.75" hidden="false" customHeight="false" outlineLevel="0" collapsed="false">
      <c r="B18" s="0" t="n">
        <v>26311.1216</v>
      </c>
      <c r="C18" s="0" t="n">
        <v>39.9895</v>
      </c>
      <c r="D18" s="0" t="n">
        <v>45.3747</v>
      </c>
      <c r="E18" s="0" t="n">
        <v>45.1927</v>
      </c>
      <c r="F18" s="0" t="n">
        <v>7359.36</v>
      </c>
      <c r="G18" s="0" t="n">
        <v>96.51</v>
      </c>
      <c r="I18" s="0" t="n">
        <v>2491.7296</v>
      </c>
      <c r="J18" s="0" t="n">
        <v>38.9196</v>
      </c>
      <c r="K18" s="0" t="n">
        <v>45.3511</v>
      </c>
      <c r="L18" s="0" t="n">
        <v>45.2883</v>
      </c>
      <c r="M18" s="0" t="n">
        <v>30832.78</v>
      </c>
      <c r="N18" s="0" t="n">
        <v>65.49</v>
      </c>
      <c r="P18" s="0" t="n">
        <v>3144.5744</v>
      </c>
      <c r="Q18" s="0" t="n">
        <v>35.6958</v>
      </c>
      <c r="R18" s="0" t="n">
        <v>41.131</v>
      </c>
      <c r="S18" s="0" t="n">
        <v>41.0349</v>
      </c>
      <c r="T18" s="0" t="n">
        <v>40608.15</v>
      </c>
      <c r="U18" s="0" t="n">
        <v>58.75</v>
      </c>
      <c r="W18" s="0" t="n">
        <v>3264.7536</v>
      </c>
      <c r="X18" s="0" t="n">
        <v>35.6266</v>
      </c>
      <c r="Y18" s="0" t="n">
        <v>41.0664</v>
      </c>
      <c r="Z18" s="0" t="n">
        <v>40.988</v>
      </c>
      <c r="AA18" s="0" t="n">
        <v>28099.51</v>
      </c>
      <c r="AB18" s="0" t="n">
        <v>62.89</v>
      </c>
    </row>
    <row r="19" customFormat="false" ht="15.75" hidden="false" customHeight="false" outlineLevel="0" collapsed="false">
      <c r="B19" s="0" t="n">
        <v>14743.968</v>
      </c>
      <c r="C19" s="0" t="n">
        <v>38.269</v>
      </c>
      <c r="D19" s="0" t="n">
        <v>44.7828</v>
      </c>
      <c r="E19" s="0" t="n">
        <v>44.6642</v>
      </c>
      <c r="F19" s="0" t="n">
        <v>7005.9</v>
      </c>
      <c r="G19" s="0" t="n">
        <v>97.95</v>
      </c>
      <c r="I19" s="0" t="n">
        <v>1205.6976</v>
      </c>
      <c r="J19" s="0" t="n">
        <v>37.1669</v>
      </c>
      <c r="K19" s="0" t="n">
        <v>44.7548</v>
      </c>
      <c r="L19" s="0" t="n">
        <v>44.8257</v>
      </c>
      <c r="M19" s="0" t="n">
        <v>28684.51</v>
      </c>
      <c r="N19" s="0" t="n">
        <v>63.26</v>
      </c>
      <c r="P19" s="0" t="n">
        <v>1611.7152</v>
      </c>
      <c r="Q19" s="0" t="n">
        <v>33.5874</v>
      </c>
      <c r="R19" s="0" t="n">
        <v>40.0715</v>
      </c>
      <c r="S19" s="0" t="n">
        <v>39.6011</v>
      </c>
      <c r="T19" s="0" t="n">
        <v>37575.86</v>
      </c>
      <c r="U19" s="0" t="n">
        <v>54.75</v>
      </c>
      <c r="W19" s="0" t="n">
        <v>1662.4112</v>
      </c>
      <c r="X19" s="0" t="n">
        <v>33.524</v>
      </c>
      <c r="Y19" s="0" t="n">
        <v>40.0324</v>
      </c>
      <c r="Z19" s="0" t="n">
        <v>39.5797</v>
      </c>
      <c r="AA19" s="0" t="n">
        <v>24458.52</v>
      </c>
      <c r="AB19" s="0" t="n">
        <v>50.4</v>
      </c>
    </row>
    <row r="20" customFormat="false" ht="15.75" hidden="false" customHeight="false" outlineLevel="0" collapsed="false">
      <c r="B20" s="0" t="n">
        <v>22080.5512</v>
      </c>
      <c r="C20" s="0" t="n">
        <v>42.8948</v>
      </c>
      <c r="D20" s="0" t="n">
        <v>44.7066</v>
      </c>
      <c r="E20" s="0" t="n">
        <v>46.2343</v>
      </c>
      <c r="F20" s="0" t="n">
        <v>3849</v>
      </c>
      <c r="G20" s="0" t="n">
        <v>52.67</v>
      </c>
      <c r="I20" s="0" t="n">
        <v>4724.9312</v>
      </c>
      <c r="J20" s="0" t="n">
        <v>41.8506</v>
      </c>
      <c r="K20" s="0" t="n">
        <v>43.7199</v>
      </c>
      <c r="L20" s="0" t="n">
        <v>45.5567</v>
      </c>
      <c r="M20" s="0" t="n">
        <v>15455.68</v>
      </c>
      <c r="N20" s="0" t="n">
        <v>35.43</v>
      </c>
      <c r="P20" s="0" t="n">
        <v>52645.364</v>
      </c>
      <c r="Q20" s="0" t="n">
        <v>38.3607</v>
      </c>
      <c r="R20" s="0" t="n">
        <v>42.0771</v>
      </c>
      <c r="S20" s="0" t="n">
        <v>44.2353</v>
      </c>
      <c r="T20" s="0" t="n">
        <v>64455.48</v>
      </c>
      <c r="U20" s="0" t="n">
        <v>126.92</v>
      </c>
      <c r="W20" s="0" t="n">
        <v>63830.3768</v>
      </c>
      <c r="X20" s="0" t="n">
        <v>38.457</v>
      </c>
      <c r="Y20" s="0" t="n">
        <v>41.9289</v>
      </c>
      <c r="Z20" s="0" t="n">
        <v>44.1195</v>
      </c>
      <c r="AA20" s="0" t="n">
        <v>47163.17</v>
      </c>
      <c r="AB20" s="0" t="n">
        <v>130.71</v>
      </c>
    </row>
    <row r="21" customFormat="false" ht="15.75" hidden="false" customHeight="false" outlineLevel="0" collapsed="false">
      <c r="B21" s="0" t="n">
        <v>12131.3136</v>
      </c>
      <c r="C21" s="0" t="n">
        <v>41.222</v>
      </c>
      <c r="D21" s="0" t="n">
        <v>42.9053</v>
      </c>
      <c r="E21" s="0" t="n">
        <v>43.7948</v>
      </c>
      <c r="F21" s="0" t="n">
        <v>3362.63</v>
      </c>
      <c r="G21" s="0" t="n">
        <v>47.77</v>
      </c>
      <c r="I21" s="0" t="n">
        <v>2195.328</v>
      </c>
      <c r="J21" s="0" t="n">
        <v>39.9729</v>
      </c>
      <c r="K21" s="0" t="n">
        <v>42.389</v>
      </c>
      <c r="L21" s="0" t="n">
        <v>43.6136</v>
      </c>
      <c r="M21" s="0" t="n">
        <v>13461.24</v>
      </c>
      <c r="N21" s="0" t="n">
        <v>32.78</v>
      </c>
      <c r="P21" s="0" t="n">
        <v>7333.7832</v>
      </c>
      <c r="Q21" s="0" t="n">
        <v>35.4819</v>
      </c>
      <c r="R21" s="0" t="n">
        <v>40.6269</v>
      </c>
      <c r="S21" s="0" t="n">
        <v>43.0233</v>
      </c>
      <c r="T21" s="0" t="n">
        <v>45832.83</v>
      </c>
      <c r="U21" s="0" t="n">
        <v>83.08</v>
      </c>
      <c r="W21" s="0" t="n">
        <v>9312.1968</v>
      </c>
      <c r="X21" s="0" t="n">
        <v>35.2582</v>
      </c>
      <c r="Y21" s="0" t="n">
        <v>40.565</v>
      </c>
      <c r="Z21" s="0" t="n">
        <v>42.9683</v>
      </c>
      <c r="AA21" s="0" t="n">
        <v>29077.33</v>
      </c>
      <c r="AB21" s="0" t="n">
        <v>83.01</v>
      </c>
    </row>
    <row r="22" customFormat="false" ht="15.75" hidden="false" customHeight="false" outlineLevel="0" collapsed="false">
      <c r="B22" s="0" t="n">
        <v>6852.3464</v>
      </c>
      <c r="C22" s="0" t="n">
        <v>39.1469</v>
      </c>
      <c r="D22" s="0" t="n">
        <v>41.5092</v>
      </c>
      <c r="E22" s="0" t="n">
        <v>42.1892</v>
      </c>
      <c r="F22" s="0" t="n">
        <v>3098.14</v>
      </c>
      <c r="G22" s="0" t="n">
        <v>42.2</v>
      </c>
      <c r="I22" s="0" t="n">
        <v>1081.4784</v>
      </c>
      <c r="J22" s="0" t="n">
        <v>37.615</v>
      </c>
      <c r="K22" s="0" t="n">
        <v>41.2392</v>
      </c>
      <c r="L22" s="0" t="n">
        <v>42.2374</v>
      </c>
      <c r="M22" s="0" t="n">
        <v>12268.46</v>
      </c>
      <c r="N22" s="0" t="n">
        <v>29.01</v>
      </c>
      <c r="P22" s="0" t="n">
        <v>1956.3824</v>
      </c>
      <c r="Q22" s="0" t="n">
        <v>33.7026</v>
      </c>
      <c r="R22" s="0" t="n">
        <v>39.3707</v>
      </c>
      <c r="S22" s="0" t="n">
        <v>41.9459</v>
      </c>
      <c r="T22" s="0" t="n">
        <v>38638.22</v>
      </c>
      <c r="U22" s="0" t="n">
        <v>70.24</v>
      </c>
      <c r="W22" s="0" t="n">
        <v>2297.836</v>
      </c>
      <c r="X22" s="0" t="n">
        <v>33.5674</v>
      </c>
      <c r="Y22" s="0" t="n">
        <v>39.3529</v>
      </c>
      <c r="Z22" s="0" t="n">
        <v>41.9284</v>
      </c>
      <c r="AA22" s="0" t="n">
        <v>23024.18</v>
      </c>
      <c r="AB22" s="0" t="n">
        <v>61.05</v>
      </c>
    </row>
    <row r="23" customFormat="false" ht="15.75" hidden="false" customHeight="false" outlineLevel="0" collapsed="false">
      <c r="B23" s="0" t="n">
        <v>3836.2016</v>
      </c>
      <c r="C23" s="0" t="n">
        <v>36.6827</v>
      </c>
      <c r="D23" s="0" t="n">
        <v>40.4924</v>
      </c>
      <c r="E23" s="0" t="n">
        <v>41.2627</v>
      </c>
      <c r="F23" s="0" t="n">
        <v>2933.87</v>
      </c>
      <c r="G23" s="0" t="n">
        <v>40.24</v>
      </c>
      <c r="I23" s="0" t="n">
        <v>550.0512</v>
      </c>
      <c r="J23" s="0" t="n">
        <v>35.1779</v>
      </c>
      <c r="K23" s="0" t="n">
        <v>40.3956</v>
      </c>
      <c r="L23" s="0" t="n">
        <v>41.3705</v>
      </c>
      <c r="M23" s="0" t="n">
        <v>10993.41</v>
      </c>
      <c r="N23" s="0" t="n">
        <v>25.19</v>
      </c>
      <c r="P23" s="0" t="n">
        <v>768.964</v>
      </c>
      <c r="Q23" s="0" t="n">
        <v>31.5735</v>
      </c>
      <c r="R23" s="0" t="n">
        <v>38.4497</v>
      </c>
      <c r="S23" s="0" t="n">
        <v>41.1421</v>
      </c>
      <c r="T23" s="0" t="n">
        <v>36519.04</v>
      </c>
      <c r="U23" s="0" t="n">
        <v>57.95</v>
      </c>
      <c r="W23" s="0" t="n">
        <v>843.3176</v>
      </c>
      <c r="X23" s="0" t="n">
        <v>31.51</v>
      </c>
      <c r="Y23" s="0" t="n">
        <v>38.4507</v>
      </c>
      <c r="Z23" s="0" t="n">
        <v>41.1088</v>
      </c>
      <c r="AA23" s="0" t="n">
        <v>20843.42</v>
      </c>
      <c r="AB23" s="0" t="n">
        <v>54.42</v>
      </c>
    </row>
    <row r="24" customFormat="false" ht="15.75" hidden="false" customHeight="false" outlineLevel="0" collapsed="false">
      <c r="B24" s="0" t="n">
        <v>52446.9688</v>
      </c>
      <c r="C24" s="0" t="n">
        <v>41.9064</v>
      </c>
      <c r="D24" s="0" t="n">
        <v>43.636</v>
      </c>
      <c r="E24" s="0" t="n">
        <v>44.3183</v>
      </c>
      <c r="F24" s="0" t="n">
        <v>4545.76</v>
      </c>
      <c r="G24" s="0" t="n">
        <v>68.28</v>
      </c>
      <c r="I24" s="0" t="n">
        <v>7555.1024</v>
      </c>
      <c r="J24" s="0" t="n">
        <v>40.2153</v>
      </c>
      <c r="K24" s="0" t="n">
        <v>42.6096</v>
      </c>
      <c r="L24" s="0" t="n">
        <v>44.0072</v>
      </c>
      <c r="M24" s="0" t="n">
        <v>14168.76</v>
      </c>
      <c r="N24" s="0" t="n">
        <v>35.01</v>
      </c>
      <c r="P24" s="0" t="n">
        <v>3590.2728</v>
      </c>
      <c r="Q24" s="0" t="n">
        <v>40.4059</v>
      </c>
      <c r="R24" s="0" t="n">
        <v>42.6885</v>
      </c>
      <c r="S24" s="0" t="n">
        <v>43.2317</v>
      </c>
      <c r="T24" s="0" t="n">
        <v>9837.49</v>
      </c>
      <c r="U24" s="0" t="n">
        <v>16.13</v>
      </c>
      <c r="W24" s="0" t="n">
        <v>3873.6616</v>
      </c>
      <c r="X24" s="0" t="n">
        <v>40.3043</v>
      </c>
      <c r="Y24" s="0" t="n">
        <v>42.5561</v>
      </c>
      <c r="Z24" s="0" t="n">
        <v>43.0526</v>
      </c>
      <c r="AA24" s="0" t="n">
        <v>7295.69</v>
      </c>
      <c r="AB24" s="0" t="n">
        <v>15.3</v>
      </c>
    </row>
    <row r="25" customFormat="false" ht="15.75" hidden="false" customHeight="false" outlineLevel="0" collapsed="false">
      <c r="B25" s="0" t="n">
        <v>28499.1336</v>
      </c>
      <c r="C25" s="0" t="n">
        <v>38.8281</v>
      </c>
      <c r="D25" s="0" t="n">
        <v>41.1187</v>
      </c>
      <c r="E25" s="0" t="n">
        <v>41.3817</v>
      </c>
      <c r="F25" s="0" t="n">
        <v>3880.76</v>
      </c>
      <c r="G25" s="0" t="n">
        <v>62.17</v>
      </c>
      <c r="I25" s="0" t="n">
        <v>3318.0352</v>
      </c>
      <c r="J25" s="0" t="n">
        <v>37.6883</v>
      </c>
      <c r="K25" s="0" t="n">
        <v>40.8287</v>
      </c>
      <c r="L25" s="0" t="n">
        <v>41.6409</v>
      </c>
      <c r="M25" s="0" t="n">
        <v>12168.42</v>
      </c>
      <c r="N25" s="0" t="n">
        <v>32.68</v>
      </c>
      <c r="P25" s="0" t="n">
        <v>1708.2504</v>
      </c>
      <c r="Q25" s="0" t="n">
        <v>37.1787</v>
      </c>
      <c r="R25" s="0" t="n">
        <v>39.9589</v>
      </c>
      <c r="S25" s="0" t="n">
        <v>40.2221</v>
      </c>
      <c r="T25" s="0" t="n">
        <v>8673.07</v>
      </c>
      <c r="U25" s="0" t="n">
        <v>13.95</v>
      </c>
      <c r="W25" s="0" t="n">
        <v>1797.0856</v>
      </c>
      <c r="X25" s="0" t="n">
        <v>37.0715</v>
      </c>
      <c r="Y25" s="0" t="n">
        <v>39.9007</v>
      </c>
      <c r="Z25" s="0" t="n">
        <v>40.1247</v>
      </c>
      <c r="AA25" s="0" t="n">
        <v>6085.47</v>
      </c>
      <c r="AB25" s="0" t="n">
        <v>13.62</v>
      </c>
    </row>
    <row r="26" customFormat="false" ht="15.75" hidden="false" customHeight="false" outlineLevel="0" collapsed="false">
      <c r="B26" s="0" t="n">
        <v>14829.8848</v>
      </c>
      <c r="C26" s="0" t="n">
        <v>35.7777</v>
      </c>
      <c r="D26" s="0" t="n">
        <v>39.2659</v>
      </c>
      <c r="E26" s="0" t="n">
        <v>39.7298</v>
      </c>
      <c r="F26" s="0" t="n">
        <v>3424.59</v>
      </c>
      <c r="G26" s="0" t="n">
        <v>53.68</v>
      </c>
      <c r="I26" s="0" t="n">
        <v>1542.664</v>
      </c>
      <c r="J26" s="0" t="n">
        <v>35.0621</v>
      </c>
      <c r="K26" s="0" t="n">
        <v>39.3213</v>
      </c>
      <c r="L26" s="0" t="n">
        <v>40.0376</v>
      </c>
      <c r="M26" s="0" t="n">
        <v>10866.68</v>
      </c>
      <c r="N26" s="0" t="n">
        <v>26.53</v>
      </c>
      <c r="P26" s="0" t="n">
        <v>823.9504</v>
      </c>
      <c r="Q26" s="0" t="n">
        <v>34.3218</v>
      </c>
      <c r="R26" s="0" t="n">
        <v>37.9547</v>
      </c>
      <c r="S26" s="0" t="n">
        <v>38.166</v>
      </c>
      <c r="T26" s="0" t="n">
        <v>7476.43</v>
      </c>
      <c r="U26" s="0" t="n">
        <v>11.2</v>
      </c>
      <c r="W26" s="0" t="n">
        <v>858.2656</v>
      </c>
      <c r="X26" s="0" t="n">
        <v>34.1975</v>
      </c>
      <c r="Y26" s="0" t="n">
        <v>38.0398</v>
      </c>
      <c r="Z26" s="0" t="n">
        <v>38.0889</v>
      </c>
      <c r="AA26" s="0" t="n">
        <v>5224.3</v>
      </c>
      <c r="AB26" s="0" t="n">
        <v>11.79</v>
      </c>
    </row>
    <row r="27" customFormat="false" ht="15.75" hidden="false" customHeight="false" outlineLevel="0" collapsed="false">
      <c r="B27" s="0" t="n">
        <v>7314.4864</v>
      </c>
      <c r="C27" s="0" t="n">
        <v>32.8982</v>
      </c>
      <c r="D27" s="0" t="n">
        <v>38.0238</v>
      </c>
      <c r="E27" s="0" t="n">
        <v>38.8855</v>
      </c>
      <c r="F27" s="0" t="n">
        <v>3109.55</v>
      </c>
      <c r="G27" s="0" t="n">
        <v>47.04</v>
      </c>
      <c r="I27" s="0" t="n">
        <v>723.9984</v>
      </c>
      <c r="J27" s="0" t="n">
        <v>32.5242</v>
      </c>
      <c r="K27" s="0" t="n">
        <v>38.1708</v>
      </c>
      <c r="L27" s="0" t="n">
        <v>39.1539</v>
      </c>
      <c r="M27" s="0" t="n">
        <v>10176.41</v>
      </c>
      <c r="N27" s="0" t="n">
        <v>24.31</v>
      </c>
      <c r="P27" s="0" t="n">
        <v>425.2456</v>
      </c>
      <c r="Q27" s="0" t="n">
        <v>31.8566</v>
      </c>
      <c r="R27" s="0" t="n">
        <v>36.8017</v>
      </c>
      <c r="S27" s="0" t="n">
        <v>36.7574</v>
      </c>
      <c r="T27" s="0" t="n">
        <v>6866.04</v>
      </c>
      <c r="U27" s="0" t="n">
        <v>10.23</v>
      </c>
      <c r="W27" s="0" t="n">
        <v>439.8576</v>
      </c>
      <c r="X27" s="0" t="n">
        <v>31.7316</v>
      </c>
      <c r="Y27" s="0" t="n">
        <v>36.8351</v>
      </c>
      <c r="Z27" s="0" t="n">
        <v>36.5988</v>
      </c>
      <c r="AA27" s="0" t="n">
        <v>4369.28</v>
      </c>
      <c r="AB27" s="0" t="n">
        <v>9.72</v>
      </c>
    </row>
    <row r="28" customFormat="false" ht="15.75" hidden="false" customHeight="false" outlineLevel="0" collapsed="false">
      <c r="B28" s="0" t="n">
        <v>105850.8904</v>
      </c>
      <c r="C28" s="0" t="n">
        <v>40.7411</v>
      </c>
      <c r="D28" s="0" t="n">
        <v>41.8662</v>
      </c>
      <c r="E28" s="0" t="n">
        <v>44.3846</v>
      </c>
      <c r="F28" s="0" t="n">
        <v>9752.25</v>
      </c>
      <c r="G28" s="0" t="n">
        <v>142.11</v>
      </c>
      <c r="I28" s="0" t="n">
        <v>17990.2536</v>
      </c>
      <c r="J28" s="0" t="n">
        <v>38.6124</v>
      </c>
      <c r="K28" s="0" t="n">
        <v>40.1747</v>
      </c>
      <c r="L28" s="0" t="n">
        <v>43.7762</v>
      </c>
      <c r="M28" s="0" t="n">
        <v>33725.94</v>
      </c>
      <c r="N28" s="0" t="n">
        <v>79.46</v>
      </c>
      <c r="P28" s="0" t="n">
        <v>4081.768</v>
      </c>
      <c r="Q28" s="0" t="n">
        <v>40.2883</v>
      </c>
      <c r="R28" s="0" t="n">
        <v>43.1843</v>
      </c>
      <c r="S28" s="0" t="n">
        <v>44.5909</v>
      </c>
      <c r="T28" s="0" t="n">
        <v>11046.22</v>
      </c>
      <c r="U28" s="0" t="n">
        <v>18.81</v>
      </c>
      <c r="W28" s="0" t="n">
        <v>4486.7712</v>
      </c>
      <c r="X28" s="0" t="n">
        <v>40.2047</v>
      </c>
      <c r="Y28" s="0" t="n">
        <v>43.1411</v>
      </c>
      <c r="Z28" s="0" t="n">
        <v>44.541</v>
      </c>
      <c r="AA28" s="0" t="n">
        <v>8042.66</v>
      </c>
      <c r="AB28" s="0" t="n">
        <v>19.48</v>
      </c>
    </row>
    <row r="29" customFormat="false" ht="15.75" hidden="false" customHeight="false" outlineLevel="0" collapsed="false">
      <c r="B29" s="0" t="n">
        <v>48815.8536</v>
      </c>
      <c r="C29" s="0" t="n">
        <v>38.0862</v>
      </c>
      <c r="D29" s="0" t="n">
        <v>39.5674</v>
      </c>
      <c r="E29" s="0" t="n">
        <v>42.2266</v>
      </c>
      <c r="F29" s="0" t="n">
        <v>8005.33</v>
      </c>
      <c r="G29" s="0" t="n">
        <v>117.03</v>
      </c>
      <c r="I29" s="0" t="n">
        <v>5714.9064</v>
      </c>
      <c r="J29" s="0" t="n">
        <v>36.9896</v>
      </c>
      <c r="K29" s="0" t="n">
        <v>39.2071</v>
      </c>
      <c r="L29" s="0" t="n">
        <v>42.0514</v>
      </c>
      <c r="M29" s="0" t="n">
        <v>27161.28</v>
      </c>
      <c r="N29" s="0" t="n">
        <v>57.99</v>
      </c>
      <c r="P29" s="0" t="n">
        <v>1847.7024</v>
      </c>
      <c r="Q29" s="0" t="n">
        <v>37.4223</v>
      </c>
      <c r="R29" s="0" t="n">
        <v>41.0722</v>
      </c>
      <c r="S29" s="0" t="n">
        <v>42.1528</v>
      </c>
      <c r="T29" s="0" t="n">
        <v>9516.92</v>
      </c>
      <c r="U29" s="0" t="n">
        <v>15.45</v>
      </c>
      <c r="W29" s="0" t="n">
        <v>1958.6552</v>
      </c>
      <c r="X29" s="0" t="n">
        <v>37.3298</v>
      </c>
      <c r="Y29" s="0" t="n">
        <v>41.0541</v>
      </c>
      <c r="Z29" s="0" t="n">
        <v>42.1207</v>
      </c>
      <c r="AA29" s="0" t="n">
        <v>6393.66</v>
      </c>
      <c r="AB29" s="0" t="n">
        <v>14.03</v>
      </c>
    </row>
    <row r="30" customFormat="false" ht="15.75" hidden="false" customHeight="false" outlineLevel="0" collapsed="false">
      <c r="B30" s="0" t="n">
        <v>26502.6248</v>
      </c>
      <c r="C30" s="0" t="n">
        <v>35.8587</v>
      </c>
      <c r="D30" s="0" t="n">
        <v>38.4908</v>
      </c>
      <c r="E30" s="0" t="n">
        <v>40.5038</v>
      </c>
      <c r="F30" s="0" t="n">
        <v>7033.02</v>
      </c>
      <c r="G30" s="0" t="n">
        <v>107.35</v>
      </c>
      <c r="I30" s="0" t="n">
        <v>2697.0216</v>
      </c>
      <c r="J30" s="0" t="n">
        <v>35.0837</v>
      </c>
      <c r="K30" s="0" t="n">
        <v>38.3927</v>
      </c>
      <c r="L30" s="0" t="n">
        <v>40.4933</v>
      </c>
      <c r="M30" s="0" t="n">
        <v>24825.79</v>
      </c>
      <c r="N30" s="0" t="n">
        <v>55.54</v>
      </c>
      <c r="P30" s="0" t="n">
        <v>904.2864</v>
      </c>
      <c r="Q30" s="0" t="n">
        <v>34.4577</v>
      </c>
      <c r="R30" s="0" t="n">
        <v>39.3386</v>
      </c>
      <c r="S30" s="0" t="n">
        <v>40.2493</v>
      </c>
      <c r="T30" s="0" t="n">
        <v>8670.56</v>
      </c>
      <c r="U30" s="0" t="n">
        <v>13.59</v>
      </c>
      <c r="W30" s="0" t="n">
        <v>938.3192</v>
      </c>
      <c r="X30" s="0" t="n">
        <v>34.3997</v>
      </c>
      <c r="Y30" s="0" t="n">
        <v>39.3449</v>
      </c>
      <c r="Z30" s="0" t="n">
        <v>40.2508</v>
      </c>
      <c r="AA30" s="0" t="n">
        <v>5536.34</v>
      </c>
      <c r="AB30" s="0" t="n">
        <v>12.96</v>
      </c>
    </row>
    <row r="31" customFormat="false" ht="15.75" hidden="false" customHeight="false" outlineLevel="0" collapsed="false">
      <c r="B31" s="0" t="n">
        <v>14369.56</v>
      </c>
      <c r="C31" s="0" t="n">
        <v>33.4189</v>
      </c>
      <c r="D31" s="0" t="n">
        <v>37.6453</v>
      </c>
      <c r="E31" s="0" t="n">
        <v>39.2273</v>
      </c>
      <c r="F31" s="0" t="n">
        <v>6531.61</v>
      </c>
      <c r="G31" s="0" t="n">
        <v>96.12</v>
      </c>
      <c r="I31" s="0" t="n">
        <v>1386.8136</v>
      </c>
      <c r="J31" s="0" t="n">
        <v>32.9001</v>
      </c>
      <c r="K31" s="0" t="n">
        <v>37.6863</v>
      </c>
      <c r="L31" s="0" t="n">
        <v>39.317</v>
      </c>
      <c r="M31" s="0" t="n">
        <v>22307.46</v>
      </c>
      <c r="N31" s="0" t="n">
        <v>46.43</v>
      </c>
      <c r="P31" s="0" t="n">
        <v>464.7416</v>
      </c>
      <c r="Q31" s="0" t="n">
        <v>31.5468</v>
      </c>
      <c r="R31" s="0" t="n">
        <v>38.0626</v>
      </c>
      <c r="S31" s="0" t="n">
        <v>38.8877</v>
      </c>
      <c r="T31" s="0" t="n">
        <v>7939.47</v>
      </c>
      <c r="U31" s="0" t="n">
        <v>12.57</v>
      </c>
      <c r="W31" s="0" t="n">
        <v>475.32</v>
      </c>
      <c r="X31" s="0" t="n">
        <v>31.5159</v>
      </c>
      <c r="Y31" s="0" t="n">
        <v>38.0419</v>
      </c>
      <c r="Z31" s="0" t="n">
        <v>38.8544</v>
      </c>
      <c r="AA31" s="0" t="n">
        <v>4858.24</v>
      </c>
      <c r="AB31" s="0" t="n">
        <v>11.3</v>
      </c>
    </row>
    <row r="32" customFormat="false" ht="15.75" hidden="false" customHeight="false" outlineLevel="0" collapsed="false">
      <c r="B32" s="0" t="n">
        <v>71372.8024</v>
      </c>
      <c r="C32" s="0" t="n">
        <v>41.421</v>
      </c>
      <c r="D32" s="0" t="n">
        <v>44.5024</v>
      </c>
      <c r="E32" s="0" t="n">
        <v>46.1738</v>
      </c>
      <c r="F32" s="0" t="n">
        <v>8938.14</v>
      </c>
      <c r="G32" s="0" t="n">
        <v>125.53</v>
      </c>
      <c r="I32" s="0" t="n">
        <v>17160.5744</v>
      </c>
      <c r="J32" s="0" t="n">
        <v>39.3156</v>
      </c>
      <c r="K32" s="0" t="n">
        <v>44.0315</v>
      </c>
      <c r="L32" s="0" t="n">
        <v>45.3781</v>
      </c>
      <c r="M32" s="0" t="n">
        <v>38995.93</v>
      </c>
      <c r="N32" s="0" t="n">
        <v>86.3</v>
      </c>
      <c r="P32" s="0" t="n">
        <v>7831.4184</v>
      </c>
      <c r="Q32" s="0" t="n">
        <v>38.4703</v>
      </c>
      <c r="R32" s="0" t="n">
        <v>41.1574</v>
      </c>
      <c r="S32" s="0" t="n">
        <v>42.0774</v>
      </c>
      <c r="T32" s="0" t="n">
        <v>11269.51</v>
      </c>
      <c r="U32" s="0" t="n">
        <v>20.85</v>
      </c>
      <c r="W32" s="0" t="n">
        <v>9255.0872</v>
      </c>
      <c r="X32" s="0" t="n">
        <v>38.2888</v>
      </c>
      <c r="Y32" s="0" t="n">
        <v>41.0319</v>
      </c>
      <c r="Z32" s="0" t="n">
        <v>41.9655</v>
      </c>
      <c r="AA32" s="0" t="n">
        <v>8222.14</v>
      </c>
      <c r="AB32" s="0" t="n">
        <v>18.83</v>
      </c>
    </row>
    <row r="33" customFormat="false" ht="15.75" hidden="false" customHeight="false" outlineLevel="0" collapsed="false">
      <c r="B33" s="0" t="n">
        <v>29291.604</v>
      </c>
      <c r="C33" s="0" t="n">
        <v>38.8313</v>
      </c>
      <c r="D33" s="0" t="n">
        <v>42.966</v>
      </c>
      <c r="E33" s="0" t="n">
        <v>43.9405</v>
      </c>
      <c r="F33" s="0" t="n">
        <v>7412.65</v>
      </c>
      <c r="G33" s="0" t="n">
        <v>102.5</v>
      </c>
      <c r="I33" s="0" t="n">
        <v>6047.3112</v>
      </c>
      <c r="J33" s="0" t="n">
        <v>37.6397</v>
      </c>
      <c r="K33" s="0" t="n">
        <v>42.7524</v>
      </c>
      <c r="L33" s="0" t="n">
        <v>43.354</v>
      </c>
      <c r="M33" s="0" t="n">
        <v>32494.99</v>
      </c>
      <c r="N33" s="0" t="n">
        <v>68.5</v>
      </c>
      <c r="P33" s="0" t="n">
        <v>3365.4552</v>
      </c>
      <c r="Q33" s="0" t="n">
        <v>34.6148</v>
      </c>
      <c r="R33" s="0" t="n">
        <v>38.3253</v>
      </c>
      <c r="S33" s="0" t="n">
        <v>39.1345</v>
      </c>
      <c r="T33" s="0" t="n">
        <v>9317.9</v>
      </c>
      <c r="U33" s="0" t="n">
        <v>16.6</v>
      </c>
      <c r="W33" s="0" t="n">
        <v>3699.844</v>
      </c>
      <c r="X33" s="0" t="n">
        <v>34.3939</v>
      </c>
      <c r="Y33" s="0" t="n">
        <v>38.264</v>
      </c>
      <c r="Z33" s="0" t="n">
        <v>39.0921</v>
      </c>
      <c r="AA33" s="0" t="n">
        <v>6320.35</v>
      </c>
      <c r="AB33" s="0" t="n">
        <v>14.93</v>
      </c>
    </row>
    <row r="34" customFormat="false" ht="15.75" hidden="false" customHeight="false" outlineLevel="0" collapsed="false">
      <c r="B34" s="0" t="n">
        <v>15224.0168</v>
      </c>
      <c r="C34" s="0" t="n">
        <v>37.0558</v>
      </c>
      <c r="D34" s="0" t="n">
        <v>41.5897</v>
      </c>
      <c r="E34" s="0" t="n">
        <v>42.0399</v>
      </c>
      <c r="F34" s="0" t="n">
        <v>6633.91</v>
      </c>
      <c r="G34" s="0" t="n">
        <v>95.16</v>
      </c>
      <c r="I34" s="0" t="n">
        <v>2851.9984</v>
      </c>
      <c r="J34" s="0" t="n">
        <v>35.7867</v>
      </c>
      <c r="K34" s="0" t="n">
        <v>41.5241</v>
      </c>
      <c r="L34" s="0" t="n">
        <v>41.4949</v>
      </c>
      <c r="M34" s="0" t="n">
        <v>28153.27</v>
      </c>
      <c r="N34" s="0" t="n">
        <v>59.05</v>
      </c>
      <c r="P34" s="0" t="n">
        <v>1481.9568</v>
      </c>
      <c r="Q34" s="0" t="n">
        <v>31.1145</v>
      </c>
      <c r="R34" s="0" t="n">
        <v>36.3707</v>
      </c>
      <c r="S34" s="0" t="n">
        <v>37.129</v>
      </c>
      <c r="T34" s="0" t="n">
        <v>7994.11</v>
      </c>
      <c r="U34" s="0" t="n">
        <v>14.05</v>
      </c>
      <c r="W34" s="0" t="n">
        <v>1566.9072</v>
      </c>
      <c r="X34" s="0" t="n">
        <v>31.0279</v>
      </c>
      <c r="Y34" s="0" t="n">
        <v>36.3453</v>
      </c>
      <c r="Z34" s="0" t="n">
        <v>37.1175</v>
      </c>
      <c r="AA34" s="0" t="n">
        <v>5053.84</v>
      </c>
      <c r="AB34" s="0" t="n">
        <v>11.74</v>
      </c>
    </row>
    <row r="35" customFormat="false" ht="15.75" hidden="false" customHeight="false" outlineLevel="0" collapsed="false">
      <c r="B35" s="0" t="n">
        <v>8493.272</v>
      </c>
      <c r="C35" s="0" t="n">
        <v>35.0811</v>
      </c>
      <c r="D35" s="0" t="n">
        <v>40.5068</v>
      </c>
      <c r="E35" s="0" t="n">
        <v>40.6052</v>
      </c>
      <c r="F35" s="0" t="n">
        <v>6222.07</v>
      </c>
      <c r="G35" s="0" t="n">
        <v>86.74</v>
      </c>
      <c r="I35" s="0" t="n">
        <v>1501.1712</v>
      </c>
      <c r="J35" s="0" t="n">
        <v>33.7941</v>
      </c>
      <c r="K35" s="0" t="n">
        <v>40.5205</v>
      </c>
      <c r="L35" s="0" t="n">
        <v>40.1184</v>
      </c>
      <c r="M35" s="0" t="n">
        <v>25888.65</v>
      </c>
      <c r="N35" s="0" t="n">
        <v>53.2</v>
      </c>
      <c r="P35" s="0" t="n">
        <v>647.5024</v>
      </c>
      <c r="Q35" s="0" t="n">
        <v>27.8875</v>
      </c>
      <c r="R35" s="0" t="n">
        <v>35.0425</v>
      </c>
      <c r="S35" s="0" t="n">
        <v>35.8193</v>
      </c>
      <c r="T35" s="0" t="n">
        <v>7051.03</v>
      </c>
      <c r="U35" s="0" t="n">
        <v>12.17</v>
      </c>
      <c r="W35" s="0" t="n">
        <v>665.6104</v>
      </c>
      <c r="X35" s="0" t="n">
        <v>27.8618</v>
      </c>
      <c r="Y35" s="0" t="n">
        <v>35.0135</v>
      </c>
      <c r="Z35" s="0" t="n">
        <v>35.8</v>
      </c>
      <c r="AA35" s="0" t="n">
        <v>4441</v>
      </c>
      <c r="AB35" s="0" t="n">
        <v>10.51</v>
      </c>
    </row>
    <row r="36" customFormat="false" ht="15.75" hidden="false" customHeight="false" outlineLevel="0" collapsed="false">
      <c r="B36" s="0" t="n">
        <v>182640.3632</v>
      </c>
      <c r="C36" s="0" t="n">
        <v>42.6628</v>
      </c>
      <c r="D36" s="0" t="n">
        <v>42.7893</v>
      </c>
      <c r="E36" s="0" t="n">
        <v>44.5179</v>
      </c>
      <c r="F36" s="0" t="n">
        <v>12215.54</v>
      </c>
      <c r="G36" s="0" t="n">
        <v>183.06</v>
      </c>
      <c r="I36" s="0" t="n">
        <v>39914.2664</v>
      </c>
      <c r="J36" s="0" t="n">
        <v>37.5788</v>
      </c>
      <c r="K36" s="0" t="n">
        <v>42.3164</v>
      </c>
      <c r="L36" s="0" t="n">
        <v>44.4712</v>
      </c>
      <c r="M36" s="0" t="n">
        <v>44903.87</v>
      </c>
      <c r="N36" s="0" t="n">
        <v>117.82</v>
      </c>
      <c r="P36" s="0" t="n">
        <v>5730.1544</v>
      </c>
      <c r="Q36" s="0" t="n">
        <v>40.0955</v>
      </c>
      <c r="R36" s="0" t="n">
        <v>41.5644</v>
      </c>
      <c r="S36" s="0" t="n">
        <v>42.9117</v>
      </c>
      <c r="T36" s="0" t="n">
        <v>8002.89</v>
      </c>
      <c r="U36" s="0" t="n">
        <v>13.32</v>
      </c>
      <c r="W36" s="0" t="n">
        <v>6105.3264</v>
      </c>
      <c r="X36" s="0" t="n">
        <v>40.1098</v>
      </c>
      <c r="Y36" s="0" t="n">
        <v>41.4684</v>
      </c>
      <c r="Z36" s="0" t="n">
        <v>42.8453</v>
      </c>
      <c r="AA36" s="0" t="n">
        <v>6384.43</v>
      </c>
      <c r="AB36" s="0" t="n">
        <v>13.04</v>
      </c>
    </row>
    <row r="37" customFormat="false" ht="15.75" hidden="false" customHeight="false" outlineLevel="0" collapsed="false">
      <c r="B37" s="0" t="n">
        <v>79898.6696</v>
      </c>
      <c r="C37" s="0" t="n">
        <v>37.2082</v>
      </c>
      <c r="D37" s="0" t="n">
        <v>40.836</v>
      </c>
      <c r="E37" s="0" t="n">
        <v>42.9929</v>
      </c>
      <c r="F37" s="0" t="n">
        <v>10097.37</v>
      </c>
      <c r="G37" s="0" t="n">
        <v>149.89</v>
      </c>
      <c r="I37" s="0" t="n">
        <v>7210.3976</v>
      </c>
      <c r="J37" s="0" t="n">
        <v>35.4048</v>
      </c>
      <c r="K37" s="0" t="n">
        <v>40.9977</v>
      </c>
      <c r="L37" s="0" t="n">
        <v>43.2577</v>
      </c>
      <c r="M37" s="0" t="n">
        <v>31999.69</v>
      </c>
      <c r="N37" s="0" t="n">
        <v>80.83</v>
      </c>
      <c r="P37" s="0" t="n">
        <v>2275.4552</v>
      </c>
      <c r="Q37" s="0" t="n">
        <v>36.3488</v>
      </c>
      <c r="R37" s="0" t="n">
        <v>38.8764</v>
      </c>
      <c r="S37" s="0" t="n">
        <v>40.4812</v>
      </c>
      <c r="T37" s="0" t="n">
        <v>7024.62</v>
      </c>
      <c r="U37" s="0" t="n">
        <v>11.17</v>
      </c>
      <c r="W37" s="0" t="n">
        <v>2382.4952</v>
      </c>
      <c r="X37" s="0" t="n">
        <v>36.2573</v>
      </c>
      <c r="Y37" s="0" t="n">
        <v>38.8159</v>
      </c>
      <c r="Z37" s="0" t="n">
        <v>40.4258</v>
      </c>
      <c r="AA37" s="0" t="n">
        <v>5211.72</v>
      </c>
      <c r="AB37" s="0" t="n">
        <v>10.82</v>
      </c>
    </row>
    <row r="38" customFormat="false" ht="15.75" hidden="false" customHeight="false" outlineLevel="0" collapsed="false">
      <c r="B38" s="0" t="n">
        <v>40741.28</v>
      </c>
      <c r="C38" s="0" t="n">
        <v>34.6476</v>
      </c>
      <c r="D38" s="0" t="n">
        <v>39.3272</v>
      </c>
      <c r="E38" s="0" t="n">
        <v>41.7163</v>
      </c>
      <c r="F38" s="0" t="n">
        <v>8709.07</v>
      </c>
      <c r="G38" s="0" t="n">
        <v>129.56</v>
      </c>
      <c r="I38" s="0" t="n">
        <v>2262.6328</v>
      </c>
      <c r="J38" s="0" t="n">
        <v>33.961</v>
      </c>
      <c r="K38" s="0" t="n">
        <v>39.7388</v>
      </c>
      <c r="L38" s="0" t="n">
        <v>42.2018</v>
      </c>
      <c r="M38" s="0" t="n">
        <v>27948.99</v>
      </c>
      <c r="N38" s="0" t="n">
        <v>67.1</v>
      </c>
      <c r="P38" s="0" t="n">
        <v>1005.6936</v>
      </c>
      <c r="Q38" s="0" t="n">
        <v>33.1462</v>
      </c>
      <c r="R38" s="0" t="n">
        <v>36.9569</v>
      </c>
      <c r="S38" s="0" t="n">
        <v>38.6627</v>
      </c>
      <c r="T38" s="0" t="n">
        <v>5919.38</v>
      </c>
      <c r="U38" s="0" t="n">
        <v>9.25</v>
      </c>
      <c r="W38" s="0" t="n">
        <v>1030.7504</v>
      </c>
      <c r="X38" s="0" t="n">
        <v>33.0783</v>
      </c>
      <c r="Y38" s="0" t="n">
        <v>36.9081</v>
      </c>
      <c r="Z38" s="0" t="n">
        <v>38.6197</v>
      </c>
      <c r="AA38" s="0" t="n">
        <v>4296.12</v>
      </c>
      <c r="AB38" s="0" t="n">
        <v>8.96</v>
      </c>
    </row>
    <row r="39" customFormat="false" ht="15.75" hidden="false" customHeight="false" outlineLevel="0" collapsed="false">
      <c r="B39" s="0" t="n">
        <v>22010.5152</v>
      </c>
      <c r="C39" s="0" t="n">
        <v>32.2283</v>
      </c>
      <c r="D39" s="0" t="n">
        <v>38.286</v>
      </c>
      <c r="E39" s="0" t="n">
        <v>40.7475</v>
      </c>
      <c r="F39" s="0" t="n">
        <v>7932.7</v>
      </c>
      <c r="G39" s="0" t="n">
        <v>121.37</v>
      </c>
      <c r="I39" s="0" t="n">
        <v>987.7024</v>
      </c>
      <c r="J39" s="0" t="n">
        <v>32.1403</v>
      </c>
      <c r="K39" s="0" t="n">
        <v>38.7792</v>
      </c>
      <c r="L39" s="0" t="n">
        <v>41.3526</v>
      </c>
      <c r="M39" s="0" t="n">
        <v>26417.73</v>
      </c>
      <c r="N39" s="0" t="n">
        <v>65.54</v>
      </c>
      <c r="P39" s="0" t="n">
        <v>463.4216</v>
      </c>
      <c r="Q39" s="0" t="n">
        <v>30.2504</v>
      </c>
      <c r="R39" s="0" t="n">
        <v>35.6662</v>
      </c>
      <c r="S39" s="0" t="n">
        <v>37.3635</v>
      </c>
      <c r="T39" s="0" t="n">
        <v>5203.89</v>
      </c>
      <c r="U39" s="0" t="n">
        <v>7.58</v>
      </c>
      <c r="W39" s="0" t="n">
        <v>469.2976</v>
      </c>
      <c r="X39" s="0" t="n">
        <v>30.2258</v>
      </c>
      <c r="Y39" s="0" t="n">
        <v>35.6413</v>
      </c>
      <c r="Z39" s="0" t="n">
        <v>37.3293</v>
      </c>
      <c r="AA39" s="0" t="n">
        <v>3606.17</v>
      </c>
      <c r="AB39" s="0" t="n">
        <v>7.62</v>
      </c>
    </row>
    <row r="40" customFormat="false" ht="15.75" hidden="false" customHeight="false" outlineLevel="0" collapsed="false">
      <c r="B40" s="0" t="n">
        <v>20592.1288</v>
      </c>
      <c r="C40" s="0" t="n">
        <v>41.9695</v>
      </c>
      <c r="D40" s="0" t="n">
        <v>44.0071</v>
      </c>
      <c r="E40" s="0" t="n">
        <v>44.6705</v>
      </c>
      <c r="F40" s="0" t="n">
        <v>1874.69</v>
      </c>
      <c r="G40" s="0" t="n">
        <v>30.63</v>
      </c>
      <c r="I40" s="0" t="n">
        <v>3420.0352</v>
      </c>
      <c r="J40" s="0" t="n">
        <v>40.656</v>
      </c>
      <c r="K40" s="0" t="n">
        <v>43.1502</v>
      </c>
      <c r="L40" s="0" t="n">
        <v>43.7865</v>
      </c>
      <c r="M40" s="0" t="n">
        <v>7083.67</v>
      </c>
      <c r="N40" s="0" t="n">
        <v>16.14</v>
      </c>
      <c r="P40" s="0" t="n">
        <v>1711.1792</v>
      </c>
      <c r="Q40" s="0" t="n">
        <v>41.1095</v>
      </c>
      <c r="R40" s="0" t="n">
        <v>43.6226</v>
      </c>
      <c r="S40" s="0" t="n">
        <v>43.0011</v>
      </c>
      <c r="T40" s="0" t="n">
        <v>2702.57</v>
      </c>
      <c r="U40" s="0" t="n">
        <v>5.01</v>
      </c>
      <c r="W40" s="0" t="n">
        <v>1767.7184</v>
      </c>
      <c r="X40" s="0" t="n">
        <v>41.0447</v>
      </c>
      <c r="Y40" s="0" t="n">
        <v>43.5819</v>
      </c>
      <c r="Z40" s="0" t="n">
        <v>42.95</v>
      </c>
      <c r="AA40" s="0" t="n">
        <v>1973.33</v>
      </c>
      <c r="AB40" s="0" t="n">
        <v>4.44</v>
      </c>
    </row>
    <row r="41" customFormat="false" ht="15.75" hidden="false" customHeight="false" outlineLevel="0" collapsed="false">
      <c r="B41" s="0" t="n">
        <v>11061.3856</v>
      </c>
      <c r="C41" s="0" t="n">
        <v>38.5303</v>
      </c>
      <c r="D41" s="0" t="n">
        <v>41.2562</v>
      </c>
      <c r="E41" s="0" t="n">
        <v>41.6382</v>
      </c>
      <c r="F41" s="0" t="n">
        <v>1615.03</v>
      </c>
      <c r="G41" s="0" t="n">
        <v>26.5</v>
      </c>
      <c r="I41" s="0" t="n">
        <v>1654.6728</v>
      </c>
      <c r="J41" s="0" t="n">
        <v>37.486</v>
      </c>
      <c r="K41" s="0" t="n">
        <v>40.7861</v>
      </c>
      <c r="L41" s="0" t="n">
        <v>41.0814</v>
      </c>
      <c r="M41" s="0" t="n">
        <v>6113.84</v>
      </c>
      <c r="N41" s="0" t="n">
        <v>13.53</v>
      </c>
      <c r="P41" s="0" t="n">
        <v>857.1816</v>
      </c>
      <c r="Q41" s="0" t="n">
        <v>37.1572</v>
      </c>
      <c r="R41" s="0" t="n">
        <v>40.85</v>
      </c>
      <c r="S41" s="0" t="n">
        <v>39.7785</v>
      </c>
      <c r="T41" s="0" t="n">
        <v>2334.21</v>
      </c>
      <c r="U41" s="0" t="n">
        <v>3.83</v>
      </c>
      <c r="W41" s="0" t="n">
        <v>879.496</v>
      </c>
      <c r="X41" s="0" t="n">
        <v>37.1088</v>
      </c>
      <c r="Y41" s="0" t="n">
        <v>40.7922</v>
      </c>
      <c r="Z41" s="0" t="n">
        <v>39.7406</v>
      </c>
      <c r="AA41" s="0" t="n">
        <v>1700.89</v>
      </c>
      <c r="AB41" s="0" t="n">
        <v>3.88</v>
      </c>
    </row>
    <row r="42" customFormat="false" ht="15.75" hidden="false" customHeight="false" outlineLevel="0" collapsed="false">
      <c r="B42" s="0" t="n">
        <v>5918.1592</v>
      </c>
      <c r="C42" s="0" t="n">
        <v>35.5373</v>
      </c>
      <c r="D42" s="0" t="n">
        <v>39.3317</v>
      </c>
      <c r="E42" s="0" t="n">
        <v>39.4895</v>
      </c>
      <c r="F42" s="0" t="n">
        <v>1424.88</v>
      </c>
      <c r="G42" s="0" t="n">
        <v>22.85</v>
      </c>
      <c r="I42" s="0" t="n">
        <v>816.132</v>
      </c>
      <c r="J42" s="0" t="n">
        <v>34.5415</v>
      </c>
      <c r="K42" s="0" t="n">
        <v>38.9204</v>
      </c>
      <c r="L42" s="0" t="n">
        <v>38.9715</v>
      </c>
      <c r="M42" s="0" t="n">
        <v>5369.27</v>
      </c>
      <c r="N42" s="0" t="n">
        <v>12.08</v>
      </c>
      <c r="P42" s="0" t="n">
        <v>422.0016</v>
      </c>
      <c r="Q42" s="0" t="n">
        <v>33.6477</v>
      </c>
      <c r="R42" s="0" t="n">
        <v>38.8647</v>
      </c>
      <c r="S42" s="0" t="n">
        <v>37.4517</v>
      </c>
      <c r="T42" s="0" t="n">
        <v>2070.81</v>
      </c>
      <c r="U42" s="0" t="n">
        <v>3.38</v>
      </c>
      <c r="W42" s="0" t="n">
        <v>430.4792</v>
      </c>
      <c r="X42" s="0" t="n">
        <v>33.5991</v>
      </c>
      <c r="Y42" s="0" t="n">
        <v>38.8174</v>
      </c>
      <c r="Z42" s="0" t="n">
        <v>37.4289</v>
      </c>
      <c r="AA42" s="0" t="n">
        <v>1425.45</v>
      </c>
      <c r="AB42" s="0" t="n">
        <v>3.53</v>
      </c>
    </row>
    <row r="43" customFormat="false" ht="15.75" hidden="false" customHeight="false" outlineLevel="0" collapsed="false">
      <c r="B43" s="0" t="n">
        <v>3287.5088</v>
      </c>
      <c r="C43" s="0" t="n">
        <v>32.9042</v>
      </c>
      <c r="D43" s="0" t="n">
        <v>37.867</v>
      </c>
      <c r="E43" s="0" t="n">
        <v>37.7577</v>
      </c>
      <c r="F43" s="0" t="n">
        <v>1299.9</v>
      </c>
      <c r="G43" s="0" t="n">
        <v>19.74</v>
      </c>
      <c r="I43" s="0" t="n">
        <v>433.3176</v>
      </c>
      <c r="J43" s="0" t="n">
        <v>32.0209</v>
      </c>
      <c r="K43" s="0" t="n">
        <v>37.5701</v>
      </c>
      <c r="L43" s="0" t="n">
        <v>37.3023</v>
      </c>
      <c r="M43" s="0" t="n">
        <v>4861.92</v>
      </c>
      <c r="N43" s="0" t="n">
        <v>10.57</v>
      </c>
      <c r="P43" s="0" t="n">
        <v>214.6648</v>
      </c>
      <c r="Q43" s="0" t="n">
        <v>30.6772</v>
      </c>
      <c r="R43" s="0" t="n">
        <v>37.459</v>
      </c>
      <c r="S43" s="0" t="n">
        <v>35.7931</v>
      </c>
      <c r="T43" s="0" t="n">
        <v>1854.76</v>
      </c>
      <c r="U43" s="0" t="n">
        <v>2.94</v>
      </c>
      <c r="W43" s="0" t="n">
        <v>218.7912</v>
      </c>
      <c r="X43" s="0" t="n">
        <v>30.6506</v>
      </c>
      <c r="Y43" s="0" t="n">
        <v>37.3816</v>
      </c>
      <c r="Z43" s="0" t="n">
        <v>35.7594</v>
      </c>
      <c r="AA43" s="0" t="n">
        <v>1235.31</v>
      </c>
      <c r="AB43" s="0" t="n">
        <v>2.88</v>
      </c>
    </row>
    <row r="44" customFormat="false" ht="15.75" hidden="false" customHeight="false" outlineLevel="0" collapsed="false">
      <c r="B44" s="0" t="n">
        <v>23272.4792</v>
      </c>
      <c r="C44" s="0" t="n">
        <v>42.1034</v>
      </c>
      <c r="D44" s="0" t="n">
        <v>44.2255</v>
      </c>
      <c r="E44" s="0" t="n">
        <v>45.7042</v>
      </c>
      <c r="F44" s="0" t="n">
        <v>2183.81</v>
      </c>
      <c r="G44" s="0" t="n">
        <v>33.07</v>
      </c>
      <c r="I44" s="0" t="n">
        <v>3588.3088</v>
      </c>
      <c r="J44" s="0" t="n">
        <v>40.3965</v>
      </c>
      <c r="K44" s="0" t="n">
        <v>43.7459</v>
      </c>
      <c r="L44" s="0" t="n">
        <v>45.3315</v>
      </c>
      <c r="M44" s="0" t="n">
        <v>7673.68</v>
      </c>
      <c r="N44" s="0" t="n">
        <v>17.99</v>
      </c>
      <c r="P44" s="0" t="n">
        <v>2158.148</v>
      </c>
      <c r="Q44" s="0" t="n">
        <v>38.4442</v>
      </c>
      <c r="R44" s="0" t="n">
        <v>42.7277</v>
      </c>
      <c r="S44" s="0" t="n">
        <v>43.8069</v>
      </c>
      <c r="T44" s="0" t="n">
        <v>3025.25</v>
      </c>
      <c r="U44" s="0" t="n">
        <v>6.22</v>
      </c>
      <c r="W44" s="0" t="n">
        <v>2754.2856</v>
      </c>
      <c r="X44" s="0" t="n">
        <v>38.3123</v>
      </c>
      <c r="Y44" s="0" t="n">
        <v>42.6065</v>
      </c>
      <c r="Z44" s="0" t="n">
        <v>43.6736</v>
      </c>
      <c r="AA44" s="0" t="n">
        <v>2181.1</v>
      </c>
      <c r="AB44" s="0" t="n">
        <v>5.52</v>
      </c>
    </row>
    <row r="45" customFormat="false" ht="15.75" hidden="false" customHeight="false" outlineLevel="0" collapsed="false">
      <c r="B45" s="0" t="n">
        <v>13971.9192</v>
      </c>
      <c r="C45" s="0" t="n">
        <v>39.2054</v>
      </c>
      <c r="D45" s="0" t="n">
        <v>41.853</v>
      </c>
      <c r="E45" s="0" t="n">
        <v>43.0687</v>
      </c>
      <c r="F45" s="0" t="n">
        <v>1911.33</v>
      </c>
      <c r="G45" s="0" t="n">
        <v>29.8</v>
      </c>
      <c r="I45" s="0" t="n">
        <v>1701.548</v>
      </c>
      <c r="J45" s="0" t="n">
        <v>37.8659</v>
      </c>
      <c r="K45" s="0" t="n">
        <v>41.8286</v>
      </c>
      <c r="L45" s="0" t="n">
        <v>43.0188</v>
      </c>
      <c r="M45" s="0" t="n">
        <v>6692.44</v>
      </c>
      <c r="N45" s="0" t="n">
        <v>15.01</v>
      </c>
      <c r="P45" s="0" t="n">
        <v>745.404</v>
      </c>
      <c r="Q45" s="0" t="n">
        <v>34.6282</v>
      </c>
      <c r="R45" s="0" t="n">
        <v>40.6875</v>
      </c>
      <c r="S45" s="0" t="n">
        <v>41.6638</v>
      </c>
      <c r="T45" s="0" t="n">
        <v>2389.06</v>
      </c>
      <c r="U45" s="0" t="n">
        <v>4.86</v>
      </c>
      <c r="W45" s="0" t="n">
        <v>909.1048</v>
      </c>
      <c r="X45" s="0" t="n">
        <v>34.2444</v>
      </c>
      <c r="Y45" s="0" t="n">
        <v>40.6609</v>
      </c>
      <c r="Z45" s="0" t="n">
        <v>41.6099</v>
      </c>
      <c r="AA45" s="0" t="n">
        <v>1597.67</v>
      </c>
      <c r="AB45" s="0" t="n">
        <v>4.37</v>
      </c>
    </row>
    <row r="46" customFormat="false" ht="15.75" hidden="false" customHeight="false" outlineLevel="0" collapsed="false">
      <c r="B46" s="0" t="n">
        <v>8249.716</v>
      </c>
      <c r="C46" s="0" t="n">
        <v>36.1376</v>
      </c>
      <c r="D46" s="0" t="n">
        <v>39.95</v>
      </c>
      <c r="E46" s="0" t="n">
        <v>40.9845</v>
      </c>
      <c r="F46" s="0" t="n">
        <v>1719.15</v>
      </c>
      <c r="G46" s="0" t="n">
        <v>26.85</v>
      </c>
      <c r="I46" s="0" t="n">
        <v>862.5096</v>
      </c>
      <c r="J46" s="0" t="n">
        <v>35.0857</v>
      </c>
      <c r="K46" s="0" t="n">
        <v>40.161</v>
      </c>
      <c r="L46" s="0" t="n">
        <v>41.133</v>
      </c>
      <c r="M46" s="0" t="n">
        <v>6152.95</v>
      </c>
      <c r="N46" s="0" t="n">
        <v>14.9</v>
      </c>
      <c r="P46" s="0" t="n">
        <v>294.3896</v>
      </c>
      <c r="Q46" s="0" t="n">
        <v>31.4371</v>
      </c>
      <c r="R46" s="0" t="n">
        <v>39.2933</v>
      </c>
      <c r="S46" s="0" t="n">
        <v>40.1143</v>
      </c>
      <c r="T46" s="0" t="n">
        <v>2047.3</v>
      </c>
      <c r="U46" s="0" t="n">
        <v>3.98</v>
      </c>
      <c r="W46" s="0" t="n">
        <v>331.8936</v>
      </c>
      <c r="X46" s="0" t="n">
        <v>31.1748</v>
      </c>
      <c r="Y46" s="0" t="n">
        <v>39.3505</v>
      </c>
      <c r="Z46" s="0" t="n">
        <v>40.1127</v>
      </c>
      <c r="AA46" s="0" t="n">
        <v>1235.8</v>
      </c>
      <c r="AB46" s="0" t="n">
        <v>3.5</v>
      </c>
    </row>
    <row r="47" customFormat="false" ht="15.75" hidden="false" customHeight="false" outlineLevel="0" collapsed="false">
      <c r="B47" s="0" t="n">
        <v>4732.4224</v>
      </c>
      <c r="C47" s="0" t="n">
        <v>33.0331</v>
      </c>
      <c r="D47" s="0" t="n">
        <v>38.5346</v>
      </c>
      <c r="E47" s="0" t="n">
        <v>39.4563</v>
      </c>
      <c r="F47" s="0" t="n">
        <v>1583.99</v>
      </c>
      <c r="G47" s="0" t="n">
        <v>23.93</v>
      </c>
      <c r="I47" s="0" t="n">
        <v>458.5192</v>
      </c>
      <c r="J47" s="0" t="n">
        <v>32.3043</v>
      </c>
      <c r="K47" s="0" t="n">
        <v>38.8728</v>
      </c>
      <c r="L47" s="0" t="n">
        <v>39.6976</v>
      </c>
      <c r="M47" s="0" t="n">
        <v>5551.68</v>
      </c>
      <c r="N47" s="0" t="n">
        <v>12.19</v>
      </c>
      <c r="P47" s="0" t="n">
        <v>126.1616</v>
      </c>
      <c r="Q47" s="0" t="n">
        <v>28.4499</v>
      </c>
      <c r="R47" s="0" t="n">
        <v>38.4075</v>
      </c>
      <c r="S47" s="0" t="n">
        <v>39.1388</v>
      </c>
      <c r="T47" s="0" t="n">
        <v>1825.92</v>
      </c>
      <c r="U47" s="0" t="n">
        <v>3.3</v>
      </c>
      <c r="W47" s="0" t="n">
        <v>131.8296</v>
      </c>
      <c r="X47" s="0" t="n">
        <v>28.3428</v>
      </c>
      <c r="Y47" s="0" t="n">
        <v>38.3322</v>
      </c>
      <c r="Z47" s="0" t="n">
        <v>39.1481</v>
      </c>
      <c r="AA47" s="0" t="n">
        <v>1048.77</v>
      </c>
      <c r="AB47" s="0" t="n">
        <v>2.93</v>
      </c>
    </row>
    <row r="48" customFormat="false" ht="15.75" hidden="false" customHeight="false" outlineLevel="0" collapsed="false">
      <c r="B48" s="0" t="n">
        <v>43716.5488</v>
      </c>
      <c r="C48" s="0" t="n">
        <v>41.2173</v>
      </c>
      <c r="D48" s="0" t="n">
        <v>42.6379</v>
      </c>
      <c r="E48" s="0" t="n">
        <v>43.5234</v>
      </c>
      <c r="F48" s="0" t="n">
        <v>2232.59</v>
      </c>
      <c r="G48" s="0" t="n">
        <v>35.68</v>
      </c>
      <c r="I48" s="0" t="n">
        <v>6741.5328</v>
      </c>
      <c r="J48" s="0" t="n">
        <v>38.5065</v>
      </c>
      <c r="K48" s="0" t="n">
        <v>41.6746</v>
      </c>
      <c r="L48" s="0" t="n">
        <v>42.7547</v>
      </c>
      <c r="M48" s="0" t="n">
        <v>7540.32</v>
      </c>
      <c r="N48" s="0" t="n">
        <v>19.08</v>
      </c>
      <c r="P48" s="0" t="n">
        <v>1897.4808</v>
      </c>
      <c r="Q48" s="0" t="n">
        <v>38.1578</v>
      </c>
      <c r="R48" s="0" t="n">
        <v>40.7619</v>
      </c>
      <c r="S48" s="0" t="n">
        <v>41.4774</v>
      </c>
      <c r="T48" s="0" t="n">
        <v>2514.77</v>
      </c>
      <c r="U48" s="0" t="n">
        <v>4.86</v>
      </c>
      <c r="W48" s="0" t="n">
        <v>2133.4264</v>
      </c>
      <c r="X48" s="0" t="n">
        <v>38.0148</v>
      </c>
      <c r="Y48" s="0" t="n">
        <v>40.6884</v>
      </c>
      <c r="Z48" s="0" t="n">
        <v>41.4163</v>
      </c>
      <c r="AA48" s="0" t="n">
        <v>1867.97</v>
      </c>
      <c r="AB48" s="0" t="n">
        <v>4.49</v>
      </c>
    </row>
    <row r="49" customFormat="false" ht="15.75" hidden="false" customHeight="false" outlineLevel="0" collapsed="false">
      <c r="B49" s="0" t="n">
        <v>27093.468</v>
      </c>
      <c r="C49" s="0" t="n">
        <v>36.9791</v>
      </c>
      <c r="D49" s="0" t="n">
        <v>39.443</v>
      </c>
      <c r="E49" s="0" t="n">
        <v>40.2416</v>
      </c>
      <c r="F49" s="0" t="n">
        <v>1964.17</v>
      </c>
      <c r="G49" s="0" t="n">
        <v>32.23</v>
      </c>
      <c r="I49" s="0" t="n">
        <v>3086.092</v>
      </c>
      <c r="J49" s="0" t="n">
        <v>34.9828</v>
      </c>
      <c r="K49" s="0" t="n">
        <v>39.0577</v>
      </c>
      <c r="L49" s="0" t="n">
        <v>39.9754</v>
      </c>
      <c r="M49" s="0" t="n">
        <v>6158.24</v>
      </c>
      <c r="N49" s="0" t="n">
        <v>14.91</v>
      </c>
      <c r="P49" s="0" t="n">
        <v>812.2168</v>
      </c>
      <c r="Q49" s="0" t="n">
        <v>34.3749</v>
      </c>
      <c r="R49" s="0" t="n">
        <v>37.9376</v>
      </c>
      <c r="S49" s="0" t="n">
        <v>38.5584</v>
      </c>
      <c r="T49" s="0" t="n">
        <v>2087.7</v>
      </c>
      <c r="U49" s="0" t="n">
        <v>3.88</v>
      </c>
      <c r="W49" s="0" t="n">
        <v>860.9888</v>
      </c>
      <c r="X49" s="0" t="n">
        <v>34.2562</v>
      </c>
      <c r="Y49" s="0" t="n">
        <v>37.9321</v>
      </c>
      <c r="Z49" s="0" t="n">
        <v>38.5516</v>
      </c>
      <c r="AA49" s="0" t="n">
        <v>1403.59</v>
      </c>
      <c r="AB49" s="0" t="n">
        <v>3.87</v>
      </c>
    </row>
    <row r="50" customFormat="false" ht="15.75" hidden="false" customHeight="false" outlineLevel="0" collapsed="false">
      <c r="B50" s="0" t="n">
        <v>16229.6264</v>
      </c>
      <c r="C50" s="0" t="n">
        <v>33.1776</v>
      </c>
      <c r="D50" s="0" t="n">
        <v>37.3184</v>
      </c>
      <c r="E50" s="0" t="n">
        <v>37.9956</v>
      </c>
      <c r="F50" s="0" t="n">
        <v>1740.42</v>
      </c>
      <c r="G50" s="0" t="n">
        <v>28.53</v>
      </c>
      <c r="I50" s="0" t="n">
        <v>1465.2936</v>
      </c>
      <c r="J50" s="0" t="n">
        <v>31.7534</v>
      </c>
      <c r="K50" s="0" t="n">
        <v>37.148</v>
      </c>
      <c r="L50" s="0" t="n">
        <v>37.9816</v>
      </c>
      <c r="M50" s="0" t="n">
        <v>5326.19</v>
      </c>
      <c r="N50" s="0" t="n">
        <v>12.85</v>
      </c>
      <c r="P50" s="0" t="n">
        <v>351.5</v>
      </c>
      <c r="Q50" s="0" t="n">
        <v>30.9071</v>
      </c>
      <c r="R50" s="0" t="n">
        <v>35.928</v>
      </c>
      <c r="S50" s="0" t="n">
        <v>36.5693</v>
      </c>
      <c r="T50" s="0" t="n">
        <v>1777.69</v>
      </c>
      <c r="U50" s="0" t="n">
        <v>3.09</v>
      </c>
      <c r="W50" s="0" t="n">
        <v>362.836</v>
      </c>
      <c r="X50" s="0" t="n">
        <v>30.868</v>
      </c>
      <c r="Y50" s="0" t="n">
        <v>35.9359</v>
      </c>
      <c r="Z50" s="0" t="n">
        <v>36.5392</v>
      </c>
      <c r="AA50" s="0" t="n">
        <v>1113.91</v>
      </c>
      <c r="AB50" s="0" t="n">
        <v>2.87</v>
      </c>
    </row>
    <row r="51" customFormat="false" ht="15.75" hidden="false" customHeight="false" outlineLevel="0" collapsed="false">
      <c r="B51" s="0" t="n">
        <v>8853.636</v>
      </c>
      <c r="C51" s="0" t="n">
        <v>29.4868</v>
      </c>
      <c r="D51" s="0" t="n">
        <v>35.8487</v>
      </c>
      <c r="E51" s="0" t="n">
        <v>36.462</v>
      </c>
      <c r="F51" s="0" t="n">
        <v>1531.07</v>
      </c>
      <c r="G51" s="0" t="n">
        <v>25.6</v>
      </c>
      <c r="I51" s="0" t="n">
        <v>699.2928</v>
      </c>
      <c r="J51" s="0" t="n">
        <v>28.7624</v>
      </c>
      <c r="K51" s="0" t="n">
        <v>35.8729</v>
      </c>
      <c r="L51" s="0" t="n">
        <v>36.6393</v>
      </c>
      <c r="M51" s="0" t="n">
        <v>4810.64</v>
      </c>
      <c r="N51" s="0" t="n">
        <v>11.51</v>
      </c>
      <c r="P51" s="0" t="n">
        <v>151.7648</v>
      </c>
      <c r="Q51" s="0" t="n">
        <v>27.8671</v>
      </c>
      <c r="R51" s="0" t="n">
        <v>34.5675</v>
      </c>
      <c r="S51" s="0" t="n">
        <v>35.198</v>
      </c>
      <c r="T51" s="0" t="n">
        <v>1571.2</v>
      </c>
      <c r="U51" s="0" t="n">
        <v>2.83</v>
      </c>
      <c r="W51" s="0" t="n">
        <v>154.3248</v>
      </c>
      <c r="X51" s="0" t="n">
        <v>27.8484</v>
      </c>
      <c r="Y51" s="0" t="n">
        <v>34.5614</v>
      </c>
      <c r="Z51" s="0" t="n">
        <v>35.2196</v>
      </c>
      <c r="AA51" s="0" t="n">
        <v>949.92</v>
      </c>
      <c r="AB51" s="0" t="n">
        <v>2.51</v>
      </c>
    </row>
    <row r="52" customFormat="false" ht="15.75" hidden="false" customHeight="false" outlineLevel="0" collapsed="false">
      <c r="B52" s="0" t="n">
        <v>15014.064</v>
      </c>
      <c r="C52" s="0" t="n">
        <v>42.5339</v>
      </c>
      <c r="D52" s="0" t="n">
        <v>43.9201</v>
      </c>
      <c r="E52" s="0" t="n">
        <v>44.6821</v>
      </c>
      <c r="F52" s="0" t="n">
        <v>1129.63</v>
      </c>
      <c r="G52" s="0" t="n">
        <v>16.99</v>
      </c>
      <c r="I52" s="0" t="n">
        <v>4812.3168</v>
      </c>
      <c r="J52" s="0" t="n">
        <v>39.2314</v>
      </c>
      <c r="K52" s="0" t="n">
        <v>41.6154</v>
      </c>
      <c r="L52" s="0" t="n">
        <v>43.0778</v>
      </c>
      <c r="M52" s="0" t="n">
        <v>5553.55</v>
      </c>
      <c r="N52" s="0" t="n">
        <v>12.24</v>
      </c>
      <c r="P52" s="0" t="n">
        <v>1335.8792</v>
      </c>
      <c r="Q52" s="0" t="n">
        <v>40.0659</v>
      </c>
      <c r="R52" s="0" t="n">
        <v>41.3301</v>
      </c>
      <c r="S52" s="0" t="n">
        <v>42.381</v>
      </c>
      <c r="T52" s="0" t="n">
        <v>1870.17</v>
      </c>
      <c r="U52" s="0" t="n">
        <v>3.37</v>
      </c>
      <c r="W52" s="0" t="n">
        <v>1383.8248</v>
      </c>
      <c r="X52" s="0" t="n">
        <v>39.9792</v>
      </c>
      <c r="Y52" s="0" t="n">
        <v>41.2891</v>
      </c>
      <c r="Z52" s="0" t="n">
        <v>42.3227</v>
      </c>
      <c r="AA52" s="0" t="n">
        <v>1461.66</v>
      </c>
      <c r="AB52" s="0" t="n">
        <v>3.23</v>
      </c>
    </row>
    <row r="53" customFormat="false" ht="15.75" hidden="false" customHeight="false" outlineLevel="0" collapsed="false">
      <c r="B53" s="0" t="n">
        <v>9020.1896</v>
      </c>
      <c r="C53" s="0" t="n">
        <v>39.154</v>
      </c>
      <c r="D53" s="0" t="n">
        <v>40.5266</v>
      </c>
      <c r="E53" s="0" t="n">
        <v>41.9079</v>
      </c>
      <c r="F53" s="0" t="n">
        <v>996.61</v>
      </c>
      <c r="G53" s="0" t="n">
        <v>14.98</v>
      </c>
      <c r="I53" s="0" t="n">
        <v>2040.8272</v>
      </c>
      <c r="J53" s="0" t="n">
        <v>35.9865</v>
      </c>
      <c r="K53" s="0" t="n">
        <v>39.3013</v>
      </c>
      <c r="L53" s="0" t="n">
        <v>40.8936</v>
      </c>
      <c r="M53" s="0" t="n">
        <v>4641.64</v>
      </c>
      <c r="N53" s="0" t="n">
        <v>9.71</v>
      </c>
      <c r="P53" s="0" t="n">
        <v>639.8192</v>
      </c>
      <c r="Q53" s="0" t="n">
        <v>35.9556</v>
      </c>
      <c r="R53" s="0" t="n">
        <v>38.4076</v>
      </c>
      <c r="S53" s="0" t="n">
        <v>39.5718</v>
      </c>
      <c r="T53" s="0" t="n">
        <v>1650.49</v>
      </c>
      <c r="U53" s="0" t="n">
        <v>2.74</v>
      </c>
      <c r="W53" s="0" t="n">
        <v>649.4752</v>
      </c>
      <c r="X53" s="0" t="n">
        <v>35.8921</v>
      </c>
      <c r="Y53" s="0" t="n">
        <v>38.3759</v>
      </c>
      <c r="Z53" s="0" t="n">
        <v>39.5143</v>
      </c>
      <c r="AA53" s="0" t="n">
        <v>1229.32</v>
      </c>
      <c r="AB53" s="0" t="n">
        <v>2.66</v>
      </c>
    </row>
    <row r="54" customFormat="false" ht="15.75" hidden="false" customHeight="false" outlineLevel="0" collapsed="false">
      <c r="B54" s="0" t="n">
        <v>5156.5816</v>
      </c>
      <c r="C54" s="0" t="n">
        <v>35.7319</v>
      </c>
      <c r="D54" s="0" t="n">
        <v>38.1522</v>
      </c>
      <c r="E54" s="0" t="n">
        <v>39.9856</v>
      </c>
      <c r="F54" s="0" t="n">
        <v>885.57</v>
      </c>
      <c r="G54" s="0" t="n">
        <v>13.55</v>
      </c>
      <c r="I54" s="0" t="n">
        <v>955.848</v>
      </c>
      <c r="J54" s="0" t="n">
        <v>33.0915</v>
      </c>
      <c r="K54" s="0" t="n">
        <v>37.4294</v>
      </c>
      <c r="L54" s="0" t="n">
        <v>39.1548</v>
      </c>
      <c r="M54" s="0" t="n">
        <v>3965.72</v>
      </c>
      <c r="N54" s="0" t="n">
        <v>8.07</v>
      </c>
      <c r="P54" s="0" t="n">
        <v>303.716</v>
      </c>
      <c r="Q54" s="0" t="n">
        <v>32.3093</v>
      </c>
      <c r="R54" s="0" t="n">
        <v>36.4116</v>
      </c>
      <c r="S54" s="0" t="n">
        <v>37.5444</v>
      </c>
      <c r="T54" s="0" t="n">
        <v>1445.28</v>
      </c>
      <c r="U54" s="0" t="n">
        <v>2.36</v>
      </c>
      <c r="W54" s="0" t="n">
        <v>306.768</v>
      </c>
      <c r="X54" s="0" t="n">
        <v>32.2913</v>
      </c>
      <c r="Y54" s="0" t="n">
        <v>36.3769</v>
      </c>
      <c r="Z54" s="0" t="n">
        <v>37.4875</v>
      </c>
      <c r="AA54" s="0" t="n">
        <v>1002.97</v>
      </c>
      <c r="AB54" s="0" t="n">
        <v>2.16</v>
      </c>
    </row>
    <row r="55" customFormat="false" ht="15.75" hidden="false" customHeight="false" outlineLevel="0" collapsed="false">
      <c r="B55" s="0" t="n">
        <v>2610.9408</v>
      </c>
      <c r="C55" s="0" t="n">
        <v>32.282</v>
      </c>
      <c r="D55" s="0" t="n">
        <v>36.7062</v>
      </c>
      <c r="E55" s="0" t="n">
        <v>38.5243</v>
      </c>
      <c r="F55" s="0" t="n">
        <v>800.12</v>
      </c>
      <c r="G55" s="0" t="n">
        <v>11.95</v>
      </c>
      <c r="I55" s="0" t="n">
        <v>469.0184</v>
      </c>
      <c r="J55" s="0" t="n">
        <v>30.4294</v>
      </c>
      <c r="K55" s="0" t="n">
        <v>36.1164</v>
      </c>
      <c r="L55" s="0" t="n">
        <v>37.8539</v>
      </c>
      <c r="M55" s="0" t="n">
        <v>3570.22</v>
      </c>
      <c r="N55" s="0" t="n">
        <v>7.51</v>
      </c>
      <c r="P55" s="0" t="n">
        <v>146.5392</v>
      </c>
      <c r="Q55" s="0" t="n">
        <v>29.4014</v>
      </c>
      <c r="R55" s="0" t="n">
        <v>35.014</v>
      </c>
      <c r="S55" s="0" t="n">
        <v>36.0042</v>
      </c>
      <c r="T55" s="0" t="n">
        <v>1234.04</v>
      </c>
      <c r="U55" s="0" t="n">
        <v>1.87</v>
      </c>
      <c r="W55" s="0" t="n">
        <v>148.736</v>
      </c>
      <c r="X55" s="0" t="n">
        <v>29.4091</v>
      </c>
      <c r="Y55" s="0" t="n">
        <v>34.9998</v>
      </c>
      <c r="Z55" s="0" t="n">
        <v>36.036</v>
      </c>
      <c r="AA55" s="0" t="n">
        <v>865.26</v>
      </c>
      <c r="AB55" s="0" t="n">
        <v>2.07</v>
      </c>
    </row>
    <row r="56" customFormat="false" ht="15.75" hidden="false" customHeight="false" outlineLevel="0" collapsed="false">
      <c r="B56" s="0" t="n">
        <v>5295.1144</v>
      </c>
      <c r="C56" s="0" t="n">
        <v>43.22</v>
      </c>
      <c r="D56" s="0" t="n">
        <v>45.3247</v>
      </c>
      <c r="E56" s="0" t="n">
        <v>45.1188</v>
      </c>
      <c r="F56" s="0" t="n">
        <v>442.89</v>
      </c>
      <c r="G56" s="0" t="n">
        <v>6.96</v>
      </c>
      <c r="I56" s="0" t="n">
        <v>1500.9928</v>
      </c>
      <c r="J56" s="0" t="n">
        <v>40.905</v>
      </c>
      <c r="K56" s="0" t="n">
        <v>44.1957</v>
      </c>
      <c r="L56" s="0" t="n">
        <v>43.3127</v>
      </c>
      <c r="M56" s="0" t="n">
        <v>1869.38</v>
      </c>
      <c r="N56" s="0" t="n">
        <v>4.31</v>
      </c>
      <c r="P56" s="0" t="n">
        <v>2191.7288</v>
      </c>
      <c r="Q56" s="0" t="n">
        <v>42.8422</v>
      </c>
      <c r="R56" s="0" t="n">
        <v>46.7403</v>
      </c>
      <c r="S56" s="0" t="n">
        <v>48.0025</v>
      </c>
      <c r="T56" s="0" t="n">
        <v>17363.03</v>
      </c>
      <c r="U56" s="0" t="n">
        <v>27.95</v>
      </c>
      <c r="W56" s="0" t="n">
        <v>2400.0584</v>
      </c>
      <c r="X56" s="0" t="n">
        <v>42.7383</v>
      </c>
      <c r="Y56" s="0" t="n">
        <v>46.7148</v>
      </c>
      <c r="Z56" s="0" t="n">
        <v>47.9938</v>
      </c>
      <c r="AA56" s="0" t="n">
        <v>10813.41</v>
      </c>
      <c r="AB56" s="0" t="n">
        <v>25.57</v>
      </c>
    </row>
    <row r="57" customFormat="false" ht="15.75" hidden="false" customHeight="false" outlineLevel="0" collapsed="false">
      <c r="B57" s="0" t="n">
        <v>3163.2168</v>
      </c>
      <c r="C57" s="0" t="n">
        <v>39.5742</v>
      </c>
      <c r="D57" s="0" t="n">
        <v>42.2914</v>
      </c>
      <c r="E57" s="0" t="n">
        <v>41.8136</v>
      </c>
      <c r="F57" s="0" t="n">
        <v>392.9</v>
      </c>
      <c r="G57" s="0" t="n">
        <v>6.12</v>
      </c>
      <c r="I57" s="0" t="n">
        <v>756.752</v>
      </c>
      <c r="J57" s="0" t="n">
        <v>37.0793</v>
      </c>
      <c r="K57" s="0" t="n">
        <v>41.5812</v>
      </c>
      <c r="L57" s="0" t="n">
        <v>40.2946</v>
      </c>
      <c r="M57" s="0" t="n">
        <v>1633.11</v>
      </c>
      <c r="N57" s="0" t="n">
        <v>3.71</v>
      </c>
      <c r="P57" s="0" t="n">
        <v>866.6712</v>
      </c>
      <c r="Q57" s="0" t="n">
        <v>40.4964</v>
      </c>
      <c r="R57" s="0" t="n">
        <v>44.6678</v>
      </c>
      <c r="S57" s="0" t="n">
        <v>45.9345</v>
      </c>
      <c r="T57" s="0" t="n">
        <v>16248.02</v>
      </c>
      <c r="U57" s="0" t="n">
        <v>24.31</v>
      </c>
      <c r="W57" s="0" t="n">
        <v>899.2032</v>
      </c>
      <c r="X57" s="0" t="n">
        <v>40.4171</v>
      </c>
      <c r="Y57" s="0" t="n">
        <v>44.6581</v>
      </c>
      <c r="Z57" s="0" t="n">
        <v>45.916</v>
      </c>
      <c r="AA57" s="0" t="n">
        <v>9574.63</v>
      </c>
      <c r="AB57" s="0" t="n">
        <v>23.62</v>
      </c>
    </row>
    <row r="58" customFormat="false" ht="15.75" hidden="false" customHeight="false" outlineLevel="0" collapsed="false">
      <c r="B58" s="0" t="n">
        <v>1814.1456</v>
      </c>
      <c r="C58" s="0" t="n">
        <v>36.1123</v>
      </c>
      <c r="D58" s="0" t="n">
        <v>39.9682</v>
      </c>
      <c r="E58" s="0" t="n">
        <v>39.3382</v>
      </c>
      <c r="F58" s="0" t="n">
        <v>353.33</v>
      </c>
      <c r="G58" s="0" t="n">
        <v>5.42</v>
      </c>
      <c r="I58" s="0" t="n">
        <v>376.972</v>
      </c>
      <c r="J58" s="0" t="n">
        <v>33.6735</v>
      </c>
      <c r="K58" s="0" t="n">
        <v>39.552</v>
      </c>
      <c r="L58" s="0" t="n">
        <v>37.9994</v>
      </c>
      <c r="M58" s="0" t="n">
        <v>1485.88</v>
      </c>
      <c r="N58" s="0" t="n">
        <v>3.56</v>
      </c>
      <c r="P58" s="0" t="n">
        <v>431.9528</v>
      </c>
      <c r="Q58" s="0" t="n">
        <v>37.8183</v>
      </c>
      <c r="R58" s="0" t="n">
        <v>42.8472</v>
      </c>
      <c r="S58" s="0" t="n">
        <v>44.053</v>
      </c>
      <c r="T58" s="0" t="n">
        <v>14959.99</v>
      </c>
      <c r="U58" s="0" t="n">
        <v>22.86</v>
      </c>
      <c r="W58" s="0" t="n">
        <v>442.016</v>
      </c>
      <c r="X58" s="0" t="n">
        <v>37.7575</v>
      </c>
      <c r="Y58" s="0" t="n">
        <v>42.8421</v>
      </c>
      <c r="Z58" s="0" t="n">
        <v>44.0765</v>
      </c>
      <c r="AA58" s="0" t="n">
        <v>8834.58</v>
      </c>
      <c r="AB58" s="0" t="n">
        <v>22.92</v>
      </c>
    </row>
    <row r="59" customFormat="false" ht="15.75" hidden="false" customHeight="false" outlineLevel="0" collapsed="false">
      <c r="B59" s="0" t="n">
        <v>1010.9176</v>
      </c>
      <c r="C59" s="0" t="n">
        <v>32.901</v>
      </c>
      <c r="D59" s="0" t="n">
        <v>38.3183</v>
      </c>
      <c r="E59" s="0" t="n">
        <v>37.5102</v>
      </c>
      <c r="F59" s="0" t="n">
        <v>320.76</v>
      </c>
      <c r="G59" s="0" t="n">
        <v>4.86</v>
      </c>
      <c r="I59" s="0" t="n">
        <v>197.4304</v>
      </c>
      <c r="J59" s="0" t="n">
        <v>30.8629</v>
      </c>
      <c r="K59" s="0" t="n">
        <v>38.0978</v>
      </c>
      <c r="L59" s="0" t="n">
        <v>36.3345</v>
      </c>
      <c r="M59" s="0" t="n">
        <v>1346.03</v>
      </c>
      <c r="N59" s="0" t="n">
        <v>3.18</v>
      </c>
      <c r="P59" s="0" t="n">
        <v>228.6208</v>
      </c>
      <c r="Q59" s="0" t="n">
        <v>34.8724</v>
      </c>
      <c r="R59" s="0" t="n">
        <v>41.5733</v>
      </c>
      <c r="S59" s="0" t="n">
        <v>42.576</v>
      </c>
      <c r="T59" s="0" t="n">
        <v>14373.87</v>
      </c>
      <c r="U59" s="0" t="n">
        <v>20.47</v>
      </c>
      <c r="W59" s="0" t="n">
        <v>233.6608</v>
      </c>
      <c r="X59" s="0" t="n">
        <v>34.8342</v>
      </c>
      <c r="Y59" s="0" t="n">
        <v>41.5246</v>
      </c>
      <c r="Z59" s="0" t="n">
        <v>42.6078</v>
      </c>
      <c r="AA59" s="0" t="n">
        <v>8265.81</v>
      </c>
      <c r="AB59" s="0" t="n">
        <v>18.47</v>
      </c>
    </row>
    <row r="60" customFormat="false" ht="15.75" hidden="false" customHeight="false" outlineLevel="0" collapsed="false">
      <c r="B60" s="0" t="n">
        <v>13030.0832</v>
      </c>
      <c r="C60" s="0" t="n">
        <v>41.323</v>
      </c>
      <c r="D60" s="0" t="n">
        <v>43.3562</v>
      </c>
      <c r="E60" s="0" t="n">
        <v>44.3367</v>
      </c>
      <c r="F60" s="0" t="n">
        <v>636.53</v>
      </c>
      <c r="G60" s="0" t="n">
        <v>10.05</v>
      </c>
      <c r="I60" s="0" t="n">
        <v>1603.4016</v>
      </c>
      <c r="J60" s="0" t="n">
        <v>38.2951</v>
      </c>
      <c r="K60" s="0" t="n">
        <v>43.3461</v>
      </c>
      <c r="L60" s="0" t="n">
        <v>44.4468</v>
      </c>
      <c r="M60" s="0" t="n">
        <v>2008.29</v>
      </c>
      <c r="N60" s="0" t="n">
        <v>5.46</v>
      </c>
      <c r="P60" s="0" t="n">
        <v>1485.9688</v>
      </c>
      <c r="Q60" s="0" t="n">
        <v>43.1872</v>
      </c>
      <c r="R60" s="0" t="n">
        <v>48.2933</v>
      </c>
      <c r="S60" s="0" t="n">
        <v>48.9668</v>
      </c>
      <c r="T60" s="0" t="n">
        <v>16579.54</v>
      </c>
      <c r="U60" s="0" t="n">
        <v>27.86</v>
      </c>
      <c r="W60" s="0" t="n">
        <v>1832.6712</v>
      </c>
      <c r="X60" s="0" t="n">
        <v>43.0551</v>
      </c>
      <c r="Y60" s="0" t="n">
        <v>48.2379</v>
      </c>
      <c r="Z60" s="0" t="n">
        <v>48.9503</v>
      </c>
      <c r="AA60" s="0" t="n">
        <v>10031.63</v>
      </c>
      <c r="AB60" s="0" t="n">
        <v>23.52</v>
      </c>
    </row>
    <row r="61" customFormat="false" ht="15.75" hidden="false" customHeight="false" outlineLevel="0" collapsed="false">
      <c r="B61" s="0" t="n">
        <v>8302.3064</v>
      </c>
      <c r="C61" s="0" t="n">
        <v>36.9075</v>
      </c>
      <c r="D61" s="0" t="n">
        <v>40.6767</v>
      </c>
      <c r="E61" s="0" t="n">
        <v>41.7554</v>
      </c>
      <c r="F61" s="0" t="n">
        <v>563.08</v>
      </c>
      <c r="G61" s="0" t="n">
        <v>9.06</v>
      </c>
      <c r="I61" s="0" t="n">
        <v>619.1192</v>
      </c>
      <c r="J61" s="0" t="n">
        <v>35.0107</v>
      </c>
      <c r="K61" s="0" t="n">
        <v>41.1266</v>
      </c>
      <c r="L61" s="0" t="n">
        <v>42.135</v>
      </c>
      <c r="M61" s="0" t="n">
        <v>1565.26</v>
      </c>
      <c r="N61" s="0" t="n">
        <v>4.61</v>
      </c>
      <c r="P61" s="0" t="n">
        <v>409.9608</v>
      </c>
      <c r="Q61" s="0" t="n">
        <v>41.3768</v>
      </c>
      <c r="R61" s="0" t="n">
        <v>46.5601</v>
      </c>
      <c r="S61" s="0" t="n">
        <v>47.1764</v>
      </c>
      <c r="T61" s="0" t="n">
        <v>15207.88</v>
      </c>
      <c r="U61" s="0" t="n">
        <v>23.14</v>
      </c>
      <c r="W61" s="0" t="n">
        <v>455.676</v>
      </c>
      <c r="X61" s="0" t="n">
        <v>41.2694</v>
      </c>
      <c r="Y61" s="0" t="n">
        <v>46.5074</v>
      </c>
      <c r="Z61" s="0" t="n">
        <v>47.1786</v>
      </c>
      <c r="AA61" s="0" t="n">
        <v>8530.98</v>
      </c>
      <c r="AB61" s="0" t="n">
        <v>19.36</v>
      </c>
    </row>
    <row r="62" customFormat="false" ht="15.75" hidden="false" customHeight="false" outlineLevel="0" collapsed="false">
      <c r="B62" s="0" t="n">
        <v>5115.2</v>
      </c>
      <c r="C62" s="0" t="n">
        <v>33.095</v>
      </c>
      <c r="D62" s="0" t="n">
        <v>39.0397</v>
      </c>
      <c r="E62" s="0" t="n">
        <v>39.9792</v>
      </c>
      <c r="F62" s="0" t="n">
        <v>496</v>
      </c>
      <c r="G62" s="0" t="n">
        <v>8.03</v>
      </c>
      <c r="I62" s="0" t="n">
        <v>281.0808</v>
      </c>
      <c r="J62" s="0" t="n">
        <v>32.1413</v>
      </c>
      <c r="K62" s="0" t="n">
        <v>39.5918</v>
      </c>
      <c r="L62" s="0" t="n">
        <v>40.5719</v>
      </c>
      <c r="M62" s="0" t="n">
        <v>1367.97</v>
      </c>
      <c r="N62" s="0" t="n">
        <v>4.1</v>
      </c>
      <c r="P62" s="0" t="n">
        <v>188.2288</v>
      </c>
      <c r="Q62" s="0" t="n">
        <v>39.2773</v>
      </c>
      <c r="R62" s="0" t="n">
        <v>44.8543</v>
      </c>
      <c r="S62" s="0" t="n">
        <v>45.4219</v>
      </c>
      <c r="T62" s="0" t="n">
        <v>14747.02</v>
      </c>
      <c r="U62" s="0" t="n">
        <v>22.41</v>
      </c>
      <c r="W62" s="0" t="n">
        <v>196.3008</v>
      </c>
      <c r="X62" s="0" t="n">
        <v>39.1326</v>
      </c>
      <c r="Y62" s="0" t="n">
        <v>44.7802</v>
      </c>
      <c r="Z62" s="0" t="n">
        <v>45.3814</v>
      </c>
      <c r="AA62" s="0" t="n">
        <v>7997.69</v>
      </c>
      <c r="AB62" s="0" t="n">
        <v>18.44</v>
      </c>
    </row>
    <row r="63" customFormat="false" ht="15.75" hidden="false" customHeight="false" outlineLevel="0" collapsed="false">
      <c r="B63" s="0" t="n">
        <v>3039.8608</v>
      </c>
      <c r="C63" s="0" t="n">
        <v>29.5549</v>
      </c>
      <c r="D63" s="0" t="n">
        <v>37.9219</v>
      </c>
      <c r="E63" s="0" t="n">
        <v>38.627</v>
      </c>
      <c r="F63" s="0" t="n">
        <v>439.91</v>
      </c>
      <c r="G63" s="0" t="n">
        <v>7.2</v>
      </c>
      <c r="I63" s="0" t="n">
        <v>142.2112</v>
      </c>
      <c r="J63" s="0" t="n">
        <v>29.3397</v>
      </c>
      <c r="K63" s="0" t="n">
        <v>38.4366</v>
      </c>
      <c r="L63" s="0" t="n">
        <v>39.3631</v>
      </c>
      <c r="M63" s="0" t="n">
        <v>1259.41</v>
      </c>
      <c r="N63" s="0" t="n">
        <v>3.6</v>
      </c>
      <c r="P63" s="0" t="n">
        <v>101.536</v>
      </c>
      <c r="Q63" s="0" t="n">
        <v>36.8002</v>
      </c>
      <c r="R63" s="0" t="n">
        <v>43.521</v>
      </c>
      <c r="S63" s="0" t="n">
        <v>43.9199</v>
      </c>
      <c r="T63" s="0" t="n">
        <v>13720.52</v>
      </c>
      <c r="U63" s="0" t="n">
        <v>19.34</v>
      </c>
      <c r="W63" s="0" t="n">
        <v>103.0752</v>
      </c>
      <c r="X63" s="0" t="n">
        <v>36.6615</v>
      </c>
      <c r="Y63" s="0" t="n">
        <v>43.3894</v>
      </c>
      <c r="Z63" s="0" t="n">
        <v>43.8224</v>
      </c>
      <c r="AA63" s="0" t="n">
        <v>7803.3</v>
      </c>
      <c r="AB63" s="0" t="n">
        <v>17.61</v>
      </c>
    </row>
    <row r="64" customFormat="false" ht="15.75" hidden="false" customHeight="false" outlineLevel="0" collapsed="false">
      <c r="B64" s="0" t="n">
        <v>11463.6752</v>
      </c>
      <c r="C64" s="0" t="n">
        <v>41.1872</v>
      </c>
      <c r="D64" s="0" t="n">
        <v>42.3231</v>
      </c>
      <c r="E64" s="0" t="n">
        <v>43.0504</v>
      </c>
      <c r="F64" s="0" t="n">
        <v>556.18</v>
      </c>
      <c r="G64" s="0" t="n">
        <v>9.24</v>
      </c>
      <c r="I64" s="0" t="n">
        <v>1629.8032</v>
      </c>
      <c r="J64" s="0" t="n">
        <v>38.4267</v>
      </c>
      <c r="K64" s="0" t="n">
        <v>41.4464</v>
      </c>
      <c r="L64" s="0" t="n">
        <v>42.4254</v>
      </c>
      <c r="M64" s="0" t="n">
        <v>1656.8</v>
      </c>
      <c r="N64" s="0" t="n">
        <v>4.41</v>
      </c>
      <c r="P64" s="0" t="n">
        <v>1958.9416</v>
      </c>
      <c r="Q64" s="0" t="n">
        <v>43.4962</v>
      </c>
      <c r="R64" s="0" t="n">
        <v>47.4387</v>
      </c>
      <c r="S64" s="0" t="n">
        <v>48.3276</v>
      </c>
      <c r="T64" s="0" t="n">
        <v>18356.25</v>
      </c>
      <c r="U64" s="0" t="n">
        <v>31.57</v>
      </c>
      <c r="W64" s="0" t="n">
        <v>2153.592</v>
      </c>
      <c r="X64" s="0" t="n">
        <v>43.414</v>
      </c>
      <c r="Y64" s="0" t="n">
        <v>47.36</v>
      </c>
      <c r="Z64" s="0" t="n">
        <v>48.2755</v>
      </c>
      <c r="AA64" s="0" t="n">
        <v>11721.63</v>
      </c>
      <c r="AB64" s="0" t="n">
        <v>32.57</v>
      </c>
    </row>
    <row r="65" customFormat="false" ht="15.75" hidden="false" customHeight="false" outlineLevel="0" collapsed="false">
      <c r="B65" s="0" t="n">
        <v>7089.8144</v>
      </c>
      <c r="C65" s="0" t="n">
        <v>36.8558</v>
      </c>
      <c r="D65" s="0" t="n">
        <v>39.2076</v>
      </c>
      <c r="E65" s="0" t="n">
        <v>39.7394</v>
      </c>
      <c r="F65" s="0" t="n">
        <v>486.52</v>
      </c>
      <c r="G65" s="0" t="n">
        <v>8.24</v>
      </c>
      <c r="I65" s="0" t="n">
        <v>753.2744</v>
      </c>
      <c r="J65" s="0" t="n">
        <v>35.0226</v>
      </c>
      <c r="K65" s="0" t="n">
        <v>38.8079</v>
      </c>
      <c r="L65" s="0" t="n">
        <v>39.5693</v>
      </c>
      <c r="M65" s="0" t="n">
        <v>1406.25</v>
      </c>
      <c r="N65" s="0" t="n">
        <v>3.97</v>
      </c>
      <c r="P65" s="0" t="n">
        <v>694.2416</v>
      </c>
      <c r="Q65" s="0" t="n">
        <v>41.3355</v>
      </c>
      <c r="R65" s="0" t="n">
        <v>45.5264</v>
      </c>
      <c r="S65" s="0" t="n">
        <v>46.4035</v>
      </c>
      <c r="T65" s="0" t="n">
        <v>16469.69</v>
      </c>
      <c r="U65" s="0" t="n">
        <v>26.1</v>
      </c>
      <c r="W65" s="0" t="n">
        <v>728.3352</v>
      </c>
      <c r="X65" s="0" t="n">
        <v>41.2706</v>
      </c>
      <c r="Y65" s="0" t="n">
        <v>45.4573</v>
      </c>
      <c r="Z65" s="0" t="n">
        <v>46.3731</v>
      </c>
      <c r="AA65" s="0" t="n">
        <v>9531.33</v>
      </c>
      <c r="AB65" s="0" t="n">
        <v>21.43</v>
      </c>
    </row>
    <row r="66" customFormat="false" ht="15.75" hidden="false" customHeight="false" outlineLevel="0" collapsed="false">
      <c r="B66" s="0" t="n">
        <v>4052.8968</v>
      </c>
      <c r="C66" s="0" t="n">
        <v>32.8718</v>
      </c>
      <c r="D66" s="0" t="n">
        <v>36.9804</v>
      </c>
      <c r="E66" s="0" t="n">
        <v>37.4584</v>
      </c>
      <c r="F66" s="0" t="n">
        <v>423.1</v>
      </c>
      <c r="G66" s="0" t="n">
        <v>7.26</v>
      </c>
      <c r="I66" s="0" t="n">
        <v>354.8696</v>
      </c>
      <c r="J66" s="0" t="n">
        <v>31.7607</v>
      </c>
      <c r="K66" s="0" t="n">
        <v>36.8091</v>
      </c>
      <c r="L66" s="0" t="n">
        <v>37.5012</v>
      </c>
      <c r="M66" s="0" t="n">
        <v>1201.61</v>
      </c>
      <c r="N66" s="0" t="n">
        <v>3.19</v>
      </c>
      <c r="P66" s="0" t="n">
        <v>319.7792</v>
      </c>
      <c r="Q66" s="0" t="n">
        <v>38.9271</v>
      </c>
      <c r="R66" s="0" t="n">
        <v>43.7013</v>
      </c>
      <c r="S66" s="0" t="n">
        <v>44.6805</v>
      </c>
      <c r="T66" s="0" t="n">
        <v>15100.86</v>
      </c>
      <c r="U66" s="0" t="n">
        <v>20.98</v>
      </c>
      <c r="W66" s="0" t="n">
        <v>330.7848</v>
      </c>
      <c r="X66" s="0" t="n">
        <v>38.8525</v>
      </c>
      <c r="Y66" s="0" t="n">
        <v>43.6115</v>
      </c>
      <c r="Z66" s="0" t="n">
        <v>44.6012</v>
      </c>
      <c r="AA66" s="0" t="n">
        <v>8768.41</v>
      </c>
      <c r="AB66" s="0" t="n">
        <v>19.61</v>
      </c>
    </row>
    <row r="67" customFormat="false" ht="15.75" hidden="false" customHeight="false" outlineLevel="0" collapsed="false">
      <c r="B67" s="0" t="n">
        <v>2101.6008</v>
      </c>
      <c r="C67" s="0" t="n">
        <v>29.3198</v>
      </c>
      <c r="D67" s="0" t="n">
        <v>35.4402</v>
      </c>
      <c r="E67" s="0" t="n">
        <v>35.8814</v>
      </c>
      <c r="F67" s="0" t="n">
        <v>369.66</v>
      </c>
      <c r="G67" s="0" t="n">
        <v>6.21</v>
      </c>
      <c r="I67" s="0" t="n">
        <v>167.1512</v>
      </c>
      <c r="J67" s="0" t="n">
        <v>28.7832</v>
      </c>
      <c r="K67" s="0" t="n">
        <v>35.4671</v>
      </c>
      <c r="L67" s="0" t="n">
        <v>36.0733</v>
      </c>
      <c r="M67" s="0" t="n">
        <v>1069.71</v>
      </c>
      <c r="N67" s="0" t="n">
        <v>2.76</v>
      </c>
      <c r="P67" s="0" t="n">
        <v>166.1384</v>
      </c>
      <c r="Q67" s="0" t="n">
        <v>36.2007</v>
      </c>
      <c r="R67" s="0" t="n">
        <v>42.3773</v>
      </c>
      <c r="S67" s="0" t="n">
        <v>43.2763</v>
      </c>
      <c r="T67" s="0" t="n">
        <v>14494.49</v>
      </c>
      <c r="U67" s="0" t="n">
        <v>21.05</v>
      </c>
      <c r="W67" s="0" t="n">
        <v>171.4824</v>
      </c>
      <c r="X67" s="0" t="n">
        <v>36.1851</v>
      </c>
      <c r="Y67" s="0" t="n">
        <v>42.2753</v>
      </c>
      <c r="Z67" s="0" t="n">
        <v>43.2027</v>
      </c>
      <c r="AA67" s="0" t="n">
        <v>8320.54</v>
      </c>
      <c r="AB67" s="0" t="n">
        <v>19.03</v>
      </c>
    </row>
    <row r="68" customFormat="false" ht="15.75" hidden="false" customHeight="false" outlineLevel="0" collapsed="false">
      <c r="B68" s="0" t="n">
        <v>4486.156</v>
      </c>
      <c r="C68" s="0" t="n">
        <v>42.7605</v>
      </c>
      <c r="D68" s="0" t="n">
        <v>43.4523</v>
      </c>
      <c r="E68" s="0" t="n">
        <v>44.2769</v>
      </c>
      <c r="F68" s="0" t="n">
        <v>291.26</v>
      </c>
      <c r="G68" s="0" t="n">
        <v>4.76</v>
      </c>
      <c r="I68" s="0" t="n">
        <v>1200.5792</v>
      </c>
      <c r="J68" s="0" t="n">
        <v>39.6613</v>
      </c>
      <c r="K68" s="0" t="n">
        <v>41.7449</v>
      </c>
      <c r="L68" s="0" t="n">
        <v>42.8088</v>
      </c>
      <c r="M68" s="0" t="n">
        <v>1291.47</v>
      </c>
      <c r="N68" s="0" t="n">
        <v>3.12</v>
      </c>
      <c r="P68" s="0" t="n">
        <v>3788.7816</v>
      </c>
      <c r="Q68" s="0" t="n">
        <v>40.5228</v>
      </c>
      <c r="R68" s="0" t="n">
        <v>42.4012</v>
      </c>
      <c r="S68" s="0" t="n">
        <v>42.9167</v>
      </c>
      <c r="T68" s="0" t="n">
        <v>9654.82</v>
      </c>
      <c r="U68" s="0" t="n">
        <v>15.65</v>
      </c>
      <c r="W68" s="0" t="n">
        <v>4226.6912</v>
      </c>
      <c r="X68" s="0" t="n">
        <v>40.4018</v>
      </c>
      <c r="Y68" s="0" t="n">
        <v>42.2998</v>
      </c>
      <c r="Z68" s="0" t="n">
        <v>42.7689</v>
      </c>
      <c r="AA68" s="0" t="n">
        <v>7373.49</v>
      </c>
      <c r="AB68" s="0" t="n">
        <v>16.24</v>
      </c>
    </row>
    <row r="69" customFormat="false" ht="15.75" hidden="false" customHeight="false" outlineLevel="0" collapsed="false">
      <c r="B69" s="0" t="n">
        <v>2705.176</v>
      </c>
      <c r="C69" s="0" t="n">
        <v>38.6981</v>
      </c>
      <c r="D69" s="0" t="n">
        <v>40.0263</v>
      </c>
      <c r="E69" s="0" t="n">
        <v>41.3107</v>
      </c>
      <c r="F69" s="0" t="n">
        <v>256.8</v>
      </c>
      <c r="G69" s="0" t="n">
        <v>4.32</v>
      </c>
      <c r="I69" s="0" t="n">
        <v>592.1576</v>
      </c>
      <c r="J69" s="0" t="n">
        <v>35.8802</v>
      </c>
      <c r="K69" s="0" t="n">
        <v>39.0023</v>
      </c>
      <c r="L69" s="0" t="n">
        <v>40.2397</v>
      </c>
      <c r="M69" s="0" t="n">
        <v>1115.39</v>
      </c>
      <c r="N69" s="0" t="n">
        <v>2.77</v>
      </c>
      <c r="P69" s="0" t="n">
        <v>1800.8776</v>
      </c>
      <c r="Q69" s="0" t="n">
        <v>37.1945</v>
      </c>
      <c r="R69" s="0" t="n">
        <v>39.4416</v>
      </c>
      <c r="S69" s="0" t="n">
        <v>39.6477</v>
      </c>
      <c r="T69" s="0" t="n">
        <v>8497.59</v>
      </c>
      <c r="U69" s="0" t="n">
        <v>13.42</v>
      </c>
      <c r="W69" s="0" t="n">
        <v>1960.1776</v>
      </c>
      <c r="X69" s="0" t="n">
        <v>37.0145</v>
      </c>
      <c r="Y69" s="0" t="n">
        <v>39.3515</v>
      </c>
      <c r="Z69" s="0" t="n">
        <v>39.6485</v>
      </c>
      <c r="AA69" s="0" t="n">
        <v>6101.86</v>
      </c>
      <c r="AB69" s="0" t="n">
        <v>14.18</v>
      </c>
    </row>
    <row r="70" customFormat="false" ht="15.75" hidden="false" customHeight="false" outlineLevel="0" collapsed="false">
      <c r="B70" s="0" t="n">
        <v>1492.968</v>
      </c>
      <c r="C70" s="0" t="n">
        <v>34.8051</v>
      </c>
      <c r="D70" s="0" t="n">
        <v>37.828</v>
      </c>
      <c r="E70" s="0" t="n">
        <v>39.0415</v>
      </c>
      <c r="F70" s="0" t="n">
        <v>227.19</v>
      </c>
      <c r="G70" s="0" t="n">
        <v>3.78</v>
      </c>
      <c r="I70" s="0" t="n">
        <v>289.6376</v>
      </c>
      <c r="J70" s="0" t="n">
        <v>32.4444</v>
      </c>
      <c r="K70" s="0" t="n">
        <v>37.0611</v>
      </c>
      <c r="L70" s="0" t="n">
        <v>38.2531</v>
      </c>
      <c r="M70" s="0" t="n">
        <v>943.63</v>
      </c>
      <c r="N70" s="0" t="n">
        <v>2.23</v>
      </c>
      <c r="P70" s="0" t="n">
        <v>879.6832</v>
      </c>
      <c r="Q70" s="0" t="n">
        <v>34.2115</v>
      </c>
      <c r="R70" s="0" t="n">
        <v>37.1675</v>
      </c>
      <c r="S70" s="0" t="n">
        <v>37.3782</v>
      </c>
      <c r="T70" s="0" t="n">
        <v>7409.89</v>
      </c>
      <c r="U70" s="0" t="n">
        <v>10.99</v>
      </c>
      <c r="W70" s="0" t="n">
        <v>934.3104</v>
      </c>
      <c r="X70" s="0" t="n">
        <v>34.0367</v>
      </c>
      <c r="Y70" s="0" t="n">
        <v>37.2346</v>
      </c>
      <c r="Z70" s="0" t="n">
        <v>37.3896</v>
      </c>
      <c r="AA70" s="0" t="n">
        <v>4918.85</v>
      </c>
      <c r="AB70" s="0" t="n">
        <v>10.59</v>
      </c>
    </row>
    <row r="71" customFormat="false" ht="15.75" hidden="false" customHeight="false" outlineLevel="0" collapsed="false">
      <c r="B71" s="0" t="n">
        <v>754.7584</v>
      </c>
      <c r="C71" s="0" t="n">
        <v>31.4304</v>
      </c>
      <c r="D71" s="0" t="n">
        <v>36.2532</v>
      </c>
      <c r="E71" s="0" t="n">
        <v>37.2785</v>
      </c>
      <c r="F71" s="0" t="n">
        <v>199.82</v>
      </c>
      <c r="G71" s="0" t="n">
        <v>3.22</v>
      </c>
      <c r="I71" s="0" t="n">
        <v>143.7848</v>
      </c>
      <c r="J71" s="0" t="n">
        <v>29.6205</v>
      </c>
      <c r="K71" s="0" t="n">
        <v>35.6452</v>
      </c>
      <c r="L71" s="0" t="n">
        <v>36.73</v>
      </c>
      <c r="M71" s="0" t="n">
        <v>817.3</v>
      </c>
      <c r="N71" s="0" t="n">
        <v>1.92</v>
      </c>
      <c r="P71" s="0" t="n">
        <v>458.4704</v>
      </c>
      <c r="Q71" s="0" t="n">
        <v>31.5296</v>
      </c>
      <c r="R71" s="0" t="n">
        <v>35.7966</v>
      </c>
      <c r="S71" s="0" t="n">
        <v>35.7647</v>
      </c>
      <c r="T71" s="0" t="n">
        <v>6821.25</v>
      </c>
      <c r="U71" s="0" t="n">
        <v>10.14</v>
      </c>
      <c r="W71" s="0" t="n">
        <v>482.0984</v>
      </c>
      <c r="X71" s="0" t="n">
        <v>31.3797</v>
      </c>
      <c r="Y71" s="0" t="n">
        <v>35.6946</v>
      </c>
      <c r="Z71" s="0" t="n">
        <v>35.7027</v>
      </c>
      <c r="AA71" s="0" t="n">
        <v>4271.12</v>
      </c>
      <c r="AB71" s="0" t="n">
        <v>8.77</v>
      </c>
    </row>
    <row r="72" customFormat="false" ht="15.75" hidden="false" customHeight="false" outlineLevel="0" collapsed="false">
      <c r="B72" s="0" t="n">
        <v>30195.5288</v>
      </c>
      <c r="C72" s="0" t="n">
        <v>44.1446</v>
      </c>
      <c r="D72" s="0" t="n">
        <v>47.3065</v>
      </c>
      <c r="E72" s="0" t="n">
        <v>48.4414</v>
      </c>
      <c r="F72" s="0" t="n">
        <v>4301.21</v>
      </c>
      <c r="G72" s="0" t="n">
        <v>66.43</v>
      </c>
      <c r="P72" s="0" t="n">
        <v>5678.701</v>
      </c>
      <c r="Q72" s="0" t="n">
        <v>43.0676</v>
      </c>
      <c r="R72" s="0" t="n">
        <v>45.4961</v>
      </c>
      <c r="S72" s="0" t="n">
        <v>45.5642</v>
      </c>
      <c r="T72" s="0" t="n">
        <v>21601.5</v>
      </c>
      <c r="U72" s="0" t="n">
        <v>30.9</v>
      </c>
      <c r="W72" s="0" t="n">
        <v>5820.911</v>
      </c>
      <c r="X72" s="0" t="n">
        <v>42.9968</v>
      </c>
      <c r="Y72" s="0" t="n">
        <v>45.3653</v>
      </c>
      <c r="Z72" s="0" t="n">
        <v>45.4373</v>
      </c>
      <c r="AA72" s="0" t="n">
        <v>16476.61</v>
      </c>
      <c r="AB72" s="0" t="n">
        <v>31.42</v>
      </c>
    </row>
    <row r="73" customFormat="false" ht="15.75" hidden="false" customHeight="false" outlineLevel="0" collapsed="false">
      <c r="B73" s="0" t="n">
        <v>18591.0632</v>
      </c>
      <c r="C73" s="0" t="n">
        <v>41.6003</v>
      </c>
      <c r="D73" s="0" t="n">
        <v>44.8615</v>
      </c>
      <c r="E73" s="0" t="n">
        <v>46.1193</v>
      </c>
      <c r="F73" s="0" t="n">
        <v>3888.06</v>
      </c>
      <c r="G73" s="0" t="n">
        <v>60.17</v>
      </c>
      <c r="P73" s="0" t="n">
        <v>2826.7478</v>
      </c>
      <c r="Q73" s="0" t="n">
        <v>38.9798</v>
      </c>
      <c r="R73" s="0" t="n">
        <v>42.5533</v>
      </c>
      <c r="S73" s="0" t="n">
        <v>42.321</v>
      </c>
      <c r="T73" s="0" t="n">
        <v>18372.44</v>
      </c>
      <c r="U73" s="0" t="n">
        <v>25.5</v>
      </c>
      <c r="W73" s="0" t="n">
        <v>2891.3011</v>
      </c>
      <c r="X73" s="0" t="n">
        <v>38.9204</v>
      </c>
      <c r="Y73" s="0" t="n">
        <v>42.4364</v>
      </c>
      <c r="Z73" s="0" t="n">
        <v>42.1816</v>
      </c>
      <c r="AA73" s="0" t="n">
        <v>13498.39</v>
      </c>
      <c r="AB73" s="0" t="n">
        <v>27</v>
      </c>
    </row>
    <row r="74" customFormat="false" ht="15.75" hidden="false" customHeight="false" outlineLevel="0" collapsed="false">
      <c r="B74" s="0" t="n">
        <v>11451.8944</v>
      </c>
      <c r="C74" s="0" t="n">
        <v>38.6939</v>
      </c>
      <c r="D74" s="0" t="n">
        <v>42.8245</v>
      </c>
      <c r="E74" s="0" t="n">
        <v>44.0381</v>
      </c>
      <c r="F74" s="0" t="n">
        <v>3615.52</v>
      </c>
      <c r="G74" s="0" t="n">
        <v>58.5</v>
      </c>
      <c r="P74" s="0" t="n">
        <v>1347.2842</v>
      </c>
      <c r="Q74" s="0" t="n">
        <v>35.1818</v>
      </c>
      <c r="R74" s="0" t="n">
        <v>40.3535</v>
      </c>
      <c r="S74" s="0" t="n">
        <v>39.7792</v>
      </c>
      <c r="T74" s="0" t="n">
        <v>16199.47</v>
      </c>
      <c r="U74" s="0" t="n">
        <v>24.55</v>
      </c>
      <c r="W74" s="0" t="n">
        <v>1380.4718</v>
      </c>
      <c r="X74" s="0" t="n">
        <v>35.1311</v>
      </c>
      <c r="Y74" s="0" t="n">
        <v>40.2446</v>
      </c>
      <c r="Z74" s="0" t="n">
        <v>39.6745</v>
      </c>
      <c r="AA74" s="0" t="n">
        <v>11158.77</v>
      </c>
      <c r="AB74" s="0" t="n">
        <v>23.89</v>
      </c>
    </row>
    <row r="75" customFormat="false" ht="15.75" hidden="false" customHeight="false" outlineLevel="0" collapsed="false">
      <c r="B75" s="0" t="n">
        <v>6986.8584</v>
      </c>
      <c r="C75" s="0" t="n">
        <v>35.52</v>
      </c>
      <c r="D75" s="0" t="n">
        <v>41.4195</v>
      </c>
      <c r="E75" s="0" t="n">
        <v>42.568</v>
      </c>
      <c r="F75" s="0" t="n">
        <v>3414.62</v>
      </c>
      <c r="G75" s="0" t="n">
        <v>51.35</v>
      </c>
      <c r="P75" s="0" t="n">
        <v>614.0851</v>
      </c>
      <c r="Q75" s="0" t="n">
        <v>31.8671</v>
      </c>
      <c r="R75" s="0" t="n">
        <v>38.8195</v>
      </c>
      <c r="S75" s="0" t="n">
        <v>37.8848</v>
      </c>
      <c r="T75" s="0" t="n">
        <v>14067.24</v>
      </c>
      <c r="U75" s="0" t="n">
        <v>21.71</v>
      </c>
      <c r="W75" s="0" t="n">
        <v>628.9027</v>
      </c>
      <c r="X75" s="0" t="n">
        <v>31.8117</v>
      </c>
      <c r="Y75" s="0" t="n">
        <v>38.6979</v>
      </c>
      <c r="Z75" s="0" t="n">
        <v>37.813</v>
      </c>
      <c r="AA75" s="0" t="n">
        <v>9233.55</v>
      </c>
      <c r="AB75" s="0" t="n">
        <v>20.81</v>
      </c>
    </row>
    <row r="76" customFormat="false" ht="15.75" hidden="false" customHeight="false" outlineLevel="0" collapsed="false">
      <c r="B76" s="0" t="n">
        <v>20079.98</v>
      </c>
      <c r="C76" s="0" t="n">
        <v>44.3002</v>
      </c>
      <c r="D76" s="0" t="n">
        <v>48.5541</v>
      </c>
      <c r="E76" s="0" t="n">
        <v>49.2157</v>
      </c>
      <c r="F76" s="0" t="n">
        <v>4044.97</v>
      </c>
      <c r="G76" s="0" t="n">
        <v>58.35</v>
      </c>
      <c r="P76" s="0" t="n">
        <v>348.9064</v>
      </c>
      <c r="Q76" s="0" t="n">
        <v>46.8643</v>
      </c>
      <c r="R76" s="0" t="n">
        <v>44.622</v>
      </c>
      <c r="S76" s="0" t="n">
        <v>44.6288</v>
      </c>
      <c r="T76" s="0" t="n">
        <v>7005.67</v>
      </c>
      <c r="U76" s="0" t="n">
        <v>10.05</v>
      </c>
      <c r="W76" s="0" t="n">
        <v>350.8664</v>
      </c>
      <c r="X76" s="0" t="n">
        <v>46.8326</v>
      </c>
      <c r="Y76" s="0" t="n">
        <v>44.6298</v>
      </c>
      <c r="Z76" s="0" t="n">
        <v>44.5997</v>
      </c>
      <c r="AA76" s="0" t="n">
        <v>3986.91</v>
      </c>
      <c r="AB76" s="0" t="n">
        <v>8.19</v>
      </c>
    </row>
    <row r="77" customFormat="false" ht="15.75" hidden="false" customHeight="false" outlineLevel="0" collapsed="false">
      <c r="B77" s="0" t="n">
        <v>11266.848</v>
      </c>
      <c r="C77" s="0" t="n">
        <v>42.1112</v>
      </c>
      <c r="D77" s="0" t="n">
        <v>46.4511</v>
      </c>
      <c r="E77" s="0" t="n">
        <v>47.0596</v>
      </c>
      <c r="F77" s="0" t="n">
        <v>3630.31</v>
      </c>
      <c r="G77" s="0" t="n">
        <v>52.97</v>
      </c>
      <c r="P77" s="0" t="n">
        <v>254.6248</v>
      </c>
      <c r="Q77" s="0" t="n">
        <v>42.4782</v>
      </c>
      <c r="R77" s="0" t="n">
        <v>40.8794</v>
      </c>
      <c r="S77" s="0" t="n">
        <v>41.0166</v>
      </c>
      <c r="T77" s="0" t="n">
        <v>6977.19</v>
      </c>
      <c r="U77" s="0" t="n">
        <v>9.04</v>
      </c>
      <c r="W77" s="0" t="n">
        <v>254.2232</v>
      </c>
      <c r="X77" s="0" t="n">
        <v>42.4246</v>
      </c>
      <c r="Y77" s="0" t="n">
        <v>40.8349</v>
      </c>
      <c r="Z77" s="0" t="n">
        <v>40.9984</v>
      </c>
      <c r="AA77" s="0" t="n">
        <v>3981.24</v>
      </c>
      <c r="AB77" s="0" t="n">
        <v>9.96</v>
      </c>
    </row>
    <row r="78" customFormat="false" ht="15.75" hidden="false" customHeight="false" outlineLevel="0" collapsed="false">
      <c r="B78" s="0" t="n">
        <v>6453.472</v>
      </c>
      <c r="C78" s="0" t="n">
        <v>39.7281</v>
      </c>
      <c r="D78" s="0" t="n">
        <v>44.469</v>
      </c>
      <c r="E78" s="0" t="n">
        <v>45.1128</v>
      </c>
      <c r="F78" s="0" t="n">
        <v>3426.2</v>
      </c>
      <c r="G78" s="0" t="n">
        <v>50.5</v>
      </c>
      <c r="P78" s="0" t="n">
        <v>188.9144</v>
      </c>
      <c r="Q78" s="0" t="n">
        <v>37.7526</v>
      </c>
      <c r="R78" s="0" t="n">
        <v>38.864</v>
      </c>
      <c r="S78" s="0" t="n">
        <v>39.032</v>
      </c>
      <c r="T78" s="0" t="n">
        <v>6786.02</v>
      </c>
      <c r="U78" s="0" t="n">
        <v>9.33</v>
      </c>
      <c r="W78" s="0" t="n">
        <v>189.0288</v>
      </c>
      <c r="X78" s="0" t="n">
        <v>37.7301</v>
      </c>
      <c r="Y78" s="0" t="n">
        <v>38.885</v>
      </c>
      <c r="Z78" s="0" t="n">
        <v>39.0372</v>
      </c>
      <c r="AA78" s="0" t="n">
        <v>3867.1</v>
      </c>
      <c r="AB78" s="0" t="n">
        <v>8.47</v>
      </c>
    </row>
    <row r="79" customFormat="false" ht="15.75" hidden="false" customHeight="false" outlineLevel="0" collapsed="false">
      <c r="B79" s="0" t="n">
        <v>3729.0368</v>
      </c>
      <c r="C79" s="0" t="n">
        <v>37.0846</v>
      </c>
      <c r="D79" s="0" t="n">
        <v>43.0032</v>
      </c>
      <c r="E79" s="0" t="n">
        <v>43.4119</v>
      </c>
      <c r="F79" s="0" t="n">
        <v>3221.29</v>
      </c>
      <c r="G79" s="0" t="n">
        <v>45.61</v>
      </c>
      <c r="P79" s="0" t="n">
        <v>135.6744</v>
      </c>
      <c r="Q79" s="0" t="n">
        <v>32.9704</v>
      </c>
      <c r="R79" s="0" t="n">
        <v>37.7351</v>
      </c>
      <c r="S79" s="0" t="n">
        <v>37.6267</v>
      </c>
      <c r="T79" s="0" t="n">
        <v>6826.9</v>
      </c>
      <c r="U79" s="0" t="n">
        <v>9.43</v>
      </c>
      <c r="W79" s="0" t="n">
        <v>137.2408</v>
      </c>
      <c r="X79" s="0" t="n">
        <v>32.9071</v>
      </c>
      <c r="Y79" s="0" t="n">
        <v>37.7344</v>
      </c>
      <c r="Z79" s="0" t="n">
        <v>37.5957</v>
      </c>
      <c r="AA79" s="0" t="n">
        <v>3954.91</v>
      </c>
      <c r="AB79" s="0" t="n">
        <v>9.96</v>
      </c>
    </row>
    <row r="80" customFormat="false" ht="15.75" hidden="false" customHeight="false" outlineLevel="0" collapsed="false">
      <c r="B80" s="0" t="n">
        <v>22088.2384</v>
      </c>
      <c r="C80" s="0" t="n">
        <v>44.6943</v>
      </c>
      <c r="D80" s="0" t="n">
        <v>47.9733</v>
      </c>
      <c r="E80" s="0" t="n">
        <v>48.8715</v>
      </c>
      <c r="F80" s="0" t="n">
        <v>4030.88</v>
      </c>
      <c r="G80" s="0" t="n">
        <v>57.26</v>
      </c>
      <c r="P80" s="0" t="n">
        <v>688.1107</v>
      </c>
      <c r="Q80" s="0" t="n">
        <v>49.1</v>
      </c>
      <c r="R80" s="0" t="n">
        <v>51.3844</v>
      </c>
      <c r="S80" s="0" t="n">
        <v>52.2713</v>
      </c>
      <c r="T80" s="0" t="n">
        <v>14165.78</v>
      </c>
      <c r="U80" s="0" t="n">
        <v>20.52</v>
      </c>
      <c r="W80" s="0" t="n">
        <v>719.399</v>
      </c>
      <c r="X80" s="0" t="n">
        <v>49.0464</v>
      </c>
      <c r="Y80" s="0" t="n">
        <v>51.6077</v>
      </c>
      <c r="Z80" s="0" t="n">
        <v>51.7135</v>
      </c>
      <c r="AA80" s="0" t="n">
        <v>8845.73</v>
      </c>
      <c r="AB80" s="0" t="n">
        <v>19.99</v>
      </c>
    </row>
    <row r="81" customFormat="false" ht="15.75" hidden="false" customHeight="false" outlineLevel="0" collapsed="false">
      <c r="B81" s="0" t="n">
        <v>13286.9464</v>
      </c>
      <c r="C81" s="0" t="n">
        <v>42.3844</v>
      </c>
      <c r="D81" s="0" t="n">
        <v>45.7658</v>
      </c>
      <c r="E81" s="0" t="n">
        <v>46.7518</v>
      </c>
      <c r="F81" s="0" t="n">
        <v>3656.78</v>
      </c>
      <c r="G81" s="0" t="n">
        <v>54.61</v>
      </c>
      <c r="P81" s="0" t="n">
        <v>407.6611</v>
      </c>
      <c r="Q81" s="0" t="n">
        <v>45.1785</v>
      </c>
      <c r="R81" s="0" t="n">
        <v>47.9938</v>
      </c>
      <c r="S81" s="0" t="n">
        <v>49.5035</v>
      </c>
      <c r="T81" s="0" t="n">
        <v>13520.06</v>
      </c>
      <c r="U81" s="0" t="n">
        <v>18.69</v>
      </c>
      <c r="W81" s="0" t="n">
        <v>423.4013</v>
      </c>
      <c r="X81" s="0" t="n">
        <v>45.0774</v>
      </c>
      <c r="Y81" s="0" t="n">
        <v>47.9275</v>
      </c>
      <c r="Z81" s="0" t="n">
        <v>49.1181</v>
      </c>
      <c r="AA81" s="0" t="n">
        <v>8462.39</v>
      </c>
      <c r="AB81" s="0" t="n">
        <v>18.52</v>
      </c>
    </row>
    <row r="82" customFormat="false" ht="15.75" hidden="false" customHeight="false" outlineLevel="0" collapsed="false">
      <c r="B82" s="0" t="n">
        <v>8074.1008</v>
      </c>
      <c r="C82" s="0" t="n">
        <v>39.7371</v>
      </c>
      <c r="D82" s="0" t="n">
        <v>43.7534</v>
      </c>
      <c r="E82" s="0" t="n">
        <v>44.7557</v>
      </c>
      <c r="F82" s="0" t="n">
        <v>3455.53</v>
      </c>
      <c r="G82" s="0" t="n">
        <v>49.21</v>
      </c>
      <c r="P82" s="0" t="n">
        <v>243.2525</v>
      </c>
      <c r="Q82" s="0" t="n">
        <v>41.363</v>
      </c>
      <c r="R82" s="0" t="n">
        <v>45.9076</v>
      </c>
      <c r="S82" s="0" t="n">
        <v>47.0149</v>
      </c>
      <c r="T82" s="0" t="n">
        <v>13286.66</v>
      </c>
      <c r="U82" s="0" t="n">
        <v>17.38</v>
      </c>
      <c r="W82" s="0" t="n">
        <v>248.3424</v>
      </c>
      <c r="X82" s="0" t="n">
        <v>41.2628</v>
      </c>
      <c r="Y82" s="0" t="n">
        <v>45.6275</v>
      </c>
      <c r="Z82" s="0" t="n">
        <v>47.048</v>
      </c>
      <c r="AA82" s="0" t="n">
        <v>8084.87</v>
      </c>
      <c r="AB82" s="0" t="n">
        <v>18.01</v>
      </c>
    </row>
    <row r="83" customFormat="false" ht="15.75" hidden="false" customHeight="false" outlineLevel="0" collapsed="false">
      <c r="B83" s="0" t="n">
        <v>4894.4128</v>
      </c>
      <c r="C83" s="0" t="n">
        <v>36.824</v>
      </c>
      <c r="D83" s="0" t="n">
        <v>42.2713</v>
      </c>
      <c r="E83" s="0" t="n">
        <v>43.1704</v>
      </c>
      <c r="F83" s="0" t="n">
        <v>3304.16</v>
      </c>
      <c r="G83" s="0" t="n">
        <v>45.9</v>
      </c>
      <c r="P83" s="0" t="n">
        <v>151.1037</v>
      </c>
      <c r="Q83" s="0" t="n">
        <v>37.5675</v>
      </c>
      <c r="R83" s="0" t="n">
        <v>44.0469</v>
      </c>
      <c r="S83" s="0" t="n">
        <v>45.4372</v>
      </c>
      <c r="T83" s="0" t="n">
        <v>12805.76</v>
      </c>
      <c r="U83" s="0" t="n">
        <v>18.09</v>
      </c>
      <c r="W83" s="0" t="n">
        <v>152.8906</v>
      </c>
      <c r="X83" s="0" t="n">
        <v>37.4651</v>
      </c>
      <c r="Y83" s="0" t="n">
        <v>44.1056</v>
      </c>
      <c r="Z83" s="0" t="n">
        <v>45.452</v>
      </c>
      <c r="AA83" s="0" t="n">
        <v>7781.51</v>
      </c>
      <c r="AB83" s="0" t="n">
        <v>16.93</v>
      </c>
    </row>
    <row r="84" customFormat="false" ht="15.75" hidden="false" customHeight="false" outlineLevel="0" collapsed="false">
      <c r="B84" s="0" t="n">
        <v>22472.6184</v>
      </c>
      <c r="C84" s="0" t="n">
        <v>42.1542</v>
      </c>
      <c r="D84" s="0" t="n">
        <v>43.8726</v>
      </c>
      <c r="E84" s="0" t="n">
        <v>44.4761</v>
      </c>
      <c r="F84" s="0" t="n">
        <v>1960</v>
      </c>
      <c r="G84" s="0" t="n">
        <v>31.86</v>
      </c>
      <c r="I84" s="0" t="n">
        <v>3553.0152</v>
      </c>
      <c r="J84" s="0" t="n">
        <v>40.7892</v>
      </c>
      <c r="K84" s="0" t="n">
        <v>43.0235</v>
      </c>
      <c r="L84" s="0" t="n">
        <v>43.6077</v>
      </c>
      <c r="M84" s="0" t="n">
        <v>6995.75</v>
      </c>
      <c r="N84" s="0" t="n">
        <v>14.65</v>
      </c>
    </row>
    <row r="85" customFormat="false" ht="15.75" hidden="false" customHeight="false" outlineLevel="0" collapsed="false">
      <c r="B85" s="0" t="n">
        <v>12791.352</v>
      </c>
      <c r="C85" s="0" t="n">
        <v>38.6408</v>
      </c>
      <c r="D85" s="0" t="n">
        <v>40.8044</v>
      </c>
      <c r="E85" s="0" t="n">
        <v>41.1855</v>
      </c>
      <c r="F85" s="0" t="n">
        <v>1667.6</v>
      </c>
      <c r="G85" s="0" t="n">
        <v>26.42</v>
      </c>
      <c r="I85" s="0" t="n">
        <v>1758.1784</v>
      </c>
      <c r="J85" s="0" t="n">
        <v>37.5323</v>
      </c>
      <c r="K85" s="0" t="n">
        <v>40.3699</v>
      </c>
      <c r="L85" s="0" t="n">
        <v>40.6521</v>
      </c>
      <c r="M85" s="0" t="n">
        <v>6165.26</v>
      </c>
      <c r="N85" s="0" t="n">
        <v>13.3</v>
      </c>
    </row>
    <row r="86" customFormat="false" ht="15.75" hidden="false" customHeight="false" outlineLevel="0" collapsed="false">
      <c r="B86" s="0" t="n">
        <v>7295.0128</v>
      </c>
      <c r="C86" s="0" t="n">
        <v>35.5115</v>
      </c>
      <c r="D86" s="0" t="n">
        <v>38.5874</v>
      </c>
      <c r="E86" s="0" t="n">
        <v>38.7826</v>
      </c>
      <c r="F86" s="0" t="n">
        <v>1480.13</v>
      </c>
      <c r="G86" s="0" t="n">
        <v>23.37</v>
      </c>
      <c r="I86" s="0" t="n">
        <v>888.3024</v>
      </c>
      <c r="J86" s="0" t="n">
        <v>34.4677</v>
      </c>
      <c r="K86" s="0" t="n">
        <v>38.2566</v>
      </c>
      <c r="L86" s="0" t="n">
        <v>38.3243</v>
      </c>
      <c r="M86" s="0" t="n">
        <v>5281.2</v>
      </c>
      <c r="N86" s="0" t="n">
        <v>10.87</v>
      </c>
    </row>
    <row r="87" customFormat="false" ht="15.75" hidden="false" customHeight="false" outlineLevel="0" collapsed="false">
      <c r="B87" s="0" t="n">
        <v>4280.5296</v>
      </c>
      <c r="C87" s="0" t="n">
        <v>32.6345</v>
      </c>
      <c r="D87" s="0" t="n">
        <v>36.9425</v>
      </c>
      <c r="E87" s="0" t="n">
        <v>36.9391</v>
      </c>
      <c r="F87" s="0" t="n">
        <v>1348.37</v>
      </c>
      <c r="G87" s="0" t="n">
        <v>20.79</v>
      </c>
      <c r="I87" s="0" t="n">
        <v>478.8656</v>
      </c>
      <c r="J87" s="0" t="n">
        <v>31.7799</v>
      </c>
      <c r="K87" s="0" t="n">
        <v>36.7387</v>
      </c>
      <c r="L87" s="0" t="n">
        <v>36.6188</v>
      </c>
      <c r="M87" s="0" t="n">
        <v>4809.64</v>
      </c>
      <c r="N87" s="0" t="n">
        <v>10.62</v>
      </c>
    </row>
    <row r="88" customFormat="false" ht="15.75" hidden="false" customHeight="false" outlineLevel="0" collapsed="false">
      <c r="B88" s="0" t="n">
        <v>24162.9437</v>
      </c>
      <c r="C88" s="0" t="n">
        <v>45.1004</v>
      </c>
      <c r="D88" s="0" t="n">
        <v>46.6969</v>
      </c>
      <c r="E88" s="0" t="n">
        <v>46.9622</v>
      </c>
      <c r="F88" s="0" t="n">
        <v>3459.82</v>
      </c>
      <c r="G88" s="0" t="n">
        <v>51.64</v>
      </c>
      <c r="I88" s="0" t="n">
        <v>5436.3</v>
      </c>
      <c r="J88" s="0" t="n">
        <v>42.615</v>
      </c>
      <c r="K88" s="0" t="n">
        <v>45.9274</v>
      </c>
      <c r="L88" s="0" t="n">
        <v>45.8567</v>
      </c>
      <c r="M88" s="0" t="n">
        <v>15574.01</v>
      </c>
      <c r="N88" s="0" t="n">
        <v>32.68</v>
      </c>
    </row>
    <row r="89" customFormat="false" ht="15.75" hidden="false" customHeight="false" outlineLevel="0" collapsed="false">
      <c r="B89" s="0" t="n">
        <v>16251.7013</v>
      </c>
      <c r="C89" s="0" t="n">
        <v>40.9723</v>
      </c>
      <c r="D89" s="0" t="n">
        <v>43.3597</v>
      </c>
      <c r="E89" s="0" t="n">
        <v>43.3501</v>
      </c>
      <c r="F89" s="0" t="n">
        <v>3213.32</v>
      </c>
      <c r="G89" s="0" t="n">
        <v>48.46</v>
      </c>
      <c r="I89" s="0" t="n">
        <v>2799.5266</v>
      </c>
      <c r="J89" s="0" t="n">
        <v>38.5604</v>
      </c>
      <c r="K89" s="0" t="n">
        <v>43.1285</v>
      </c>
      <c r="L89" s="0" t="n">
        <v>42.7787</v>
      </c>
      <c r="M89" s="0" t="n">
        <v>13094.77</v>
      </c>
      <c r="N89" s="0" t="n">
        <v>26.95</v>
      </c>
    </row>
    <row r="90" customFormat="false" ht="15.75" hidden="false" customHeight="false" outlineLevel="0" collapsed="false">
      <c r="B90" s="0" t="n">
        <v>10628.8594</v>
      </c>
      <c r="C90" s="0" t="n">
        <v>37.0552</v>
      </c>
      <c r="D90" s="0" t="n">
        <v>40.8756</v>
      </c>
      <c r="E90" s="0" t="n">
        <v>40.4905</v>
      </c>
      <c r="F90" s="0" t="n">
        <v>2977.01</v>
      </c>
      <c r="G90" s="0" t="n">
        <v>44.15</v>
      </c>
      <c r="I90" s="0" t="n">
        <v>1382.6765</v>
      </c>
      <c r="J90" s="0" t="n">
        <v>34.8053</v>
      </c>
      <c r="K90" s="0" t="n">
        <v>40.9711</v>
      </c>
      <c r="L90" s="0" t="n">
        <v>40.34</v>
      </c>
      <c r="M90" s="0" t="n">
        <v>10832.98</v>
      </c>
      <c r="N90" s="0" t="n">
        <v>21.99</v>
      </c>
    </row>
    <row r="91" customFormat="false" ht="15.75" hidden="false" customHeight="false" outlineLevel="0" collapsed="false">
      <c r="B91" s="0" t="n">
        <v>6837.2654</v>
      </c>
      <c r="C91" s="0" t="n">
        <v>33.3494</v>
      </c>
      <c r="D91" s="0" t="n">
        <v>39.1813</v>
      </c>
      <c r="E91" s="0" t="n">
        <v>38.3711</v>
      </c>
      <c r="F91" s="0" t="n">
        <v>2717.28</v>
      </c>
      <c r="G91" s="0" t="n">
        <v>41.13</v>
      </c>
      <c r="I91" s="0" t="n">
        <v>694.4328</v>
      </c>
      <c r="J91" s="0" t="n">
        <v>31.7121</v>
      </c>
      <c r="K91" s="0" t="n">
        <v>39.4821</v>
      </c>
      <c r="L91" s="0" t="n">
        <v>38.5339</v>
      </c>
      <c r="M91" s="0" t="n">
        <v>9597.97</v>
      </c>
      <c r="N91" s="0" t="n">
        <v>21.18</v>
      </c>
    </row>
    <row r="92" customFormat="false" ht="15.75" hidden="false" customHeight="false" outlineLevel="0" collapsed="false">
      <c r="B92" s="0" t="n">
        <v>37742.0688</v>
      </c>
      <c r="C92" s="0" t="n">
        <v>46.6027</v>
      </c>
      <c r="D92" s="0" t="n">
        <v>44.8684</v>
      </c>
      <c r="E92" s="0" t="n">
        <v>44.9733</v>
      </c>
      <c r="F92" s="0" t="n">
        <v>2631.79</v>
      </c>
      <c r="G92" s="0" t="n">
        <v>38.9</v>
      </c>
      <c r="I92" s="0" t="n">
        <v>1491.0176</v>
      </c>
      <c r="J92" s="0" t="n">
        <v>47.8841</v>
      </c>
      <c r="K92" s="0" t="n">
        <v>45.6749</v>
      </c>
      <c r="L92" s="0" t="n">
        <v>45.6628</v>
      </c>
      <c r="M92" s="0" t="n">
        <v>4964.68</v>
      </c>
      <c r="N92" s="0" t="n">
        <v>12.18</v>
      </c>
    </row>
    <row r="93" customFormat="false" ht="15.75" hidden="false" customHeight="false" outlineLevel="0" collapsed="false">
      <c r="B93" s="0" t="n">
        <v>28254.4032</v>
      </c>
      <c r="C93" s="0" t="n">
        <v>41.9933</v>
      </c>
      <c r="D93" s="0" t="n">
        <v>40.7954</v>
      </c>
      <c r="E93" s="0" t="n">
        <v>41.1749</v>
      </c>
      <c r="F93" s="0" t="n">
        <v>2440</v>
      </c>
      <c r="G93" s="0" t="n">
        <v>35.2</v>
      </c>
      <c r="I93" s="0" t="n">
        <v>1115.3664</v>
      </c>
      <c r="J93" s="0" t="n">
        <v>43.4965</v>
      </c>
      <c r="K93" s="0" t="n">
        <v>41.6258</v>
      </c>
      <c r="L93" s="0" t="n">
        <v>41.8281</v>
      </c>
      <c r="M93" s="0" t="n">
        <v>4870.44</v>
      </c>
      <c r="N93" s="0" t="n">
        <v>10.88</v>
      </c>
    </row>
    <row r="94" customFormat="false" ht="15.75" hidden="false" customHeight="false" outlineLevel="0" collapsed="false">
      <c r="B94" s="0" t="n">
        <v>21171.396</v>
      </c>
      <c r="C94" s="0" t="n">
        <v>37.2033</v>
      </c>
      <c r="D94" s="0" t="n">
        <v>38.6633</v>
      </c>
      <c r="E94" s="0" t="n">
        <v>39.105</v>
      </c>
      <c r="F94" s="0" t="n">
        <v>2286.42</v>
      </c>
      <c r="G94" s="0" t="n">
        <v>33.89</v>
      </c>
      <c r="I94" s="0" t="n">
        <v>837.0088</v>
      </c>
      <c r="J94" s="0" t="n">
        <v>38.6481</v>
      </c>
      <c r="K94" s="0" t="n">
        <v>39.4057</v>
      </c>
      <c r="L94" s="0" t="n">
        <v>39.815</v>
      </c>
      <c r="M94" s="0" t="n">
        <v>4943.13</v>
      </c>
      <c r="N94" s="0" t="n">
        <v>11.87</v>
      </c>
    </row>
    <row r="95" customFormat="false" ht="15.75" hidden="false" customHeight="false" outlineLevel="0" collapsed="false">
      <c r="B95" s="0" t="n">
        <v>15203.6496</v>
      </c>
      <c r="C95" s="0" t="n">
        <v>32.2529</v>
      </c>
      <c r="D95" s="0" t="n">
        <v>37.4636</v>
      </c>
      <c r="E95" s="0" t="n">
        <v>37.6306</v>
      </c>
      <c r="F95" s="0" t="n">
        <v>2148.18</v>
      </c>
      <c r="G95" s="0" t="n">
        <v>33.68</v>
      </c>
      <c r="I95" s="0" t="n">
        <v>608.084</v>
      </c>
      <c r="J95" s="0" t="n">
        <v>33.7575</v>
      </c>
      <c r="K95" s="0" t="n">
        <v>38.1178</v>
      </c>
      <c r="L95" s="0" t="n">
        <v>38.3998</v>
      </c>
      <c r="M95" s="0" t="n">
        <v>4877.78</v>
      </c>
      <c r="N95" s="0" t="n">
        <v>11.09</v>
      </c>
    </row>
    <row r="96" customFormat="false" ht="15.75" hidden="false" customHeight="false" outlineLevel="0" collapsed="false">
      <c r="B96" s="0" t="n">
        <v>5297.871</v>
      </c>
      <c r="C96" s="0" t="n">
        <v>50.8157</v>
      </c>
      <c r="D96" s="0" t="n">
        <v>53.0874</v>
      </c>
      <c r="E96" s="0" t="n">
        <v>53.915</v>
      </c>
      <c r="F96" s="0" t="n">
        <v>2943.57</v>
      </c>
      <c r="G96" s="0" t="n">
        <v>41.55</v>
      </c>
      <c r="I96" s="0" t="n">
        <v>832.3296</v>
      </c>
      <c r="J96" s="0" t="n">
        <v>50.4243</v>
      </c>
      <c r="K96" s="0" t="n">
        <v>53.0318</v>
      </c>
      <c r="L96" s="0" t="n">
        <v>54.0148</v>
      </c>
      <c r="M96" s="0" t="n">
        <v>9326.35</v>
      </c>
      <c r="N96" s="0" t="n">
        <v>21.54</v>
      </c>
    </row>
    <row r="97" customFormat="false" ht="15.75" hidden="false" customHeight="false" outlineLevel="0" collapsed="false">
      <c r="B97" s="0" t="n">
        <v>3578.3357</v>
      </c>
      <c r="C97" s="0" t="n">
        <v>47.0235</v>
      </c>
      <c r="D97" s="0" t="n">
        <v>49.8071</v>
      </c>
      <c r="E97" s="0" t="n">
        <v>50.7926</v>
      </c>
      <c r="F97" s="0" t="n">
        <v>2841.05</v>
      </c>
      <c r="G97" s="0" t="n">
        <v>41.13</v>
      </c>
      <c r="I97" s="0" t="n">
        <v>520.0301</v>
      </c>
      <c r="J97" s="0" t="n">
        <v>46.5807</v>
      </c>
      <c r="K97" s="0" t="n">
        <v>49.918</v>
      </c>
      <c r="L97" s="0" t="n">
        <v>51.1051</v>
      </c>
      <c r="M97" s="0" t="n">
        <v>8937.92</v>
      </c>
      <c r="N97" s="0" t="n">
        <v>22.34</v>
      </c>
    </row>
    <row r="98" customFormat="false" ht="15.75" hidden="false" customHeight="false" outlineLevel="0" collapsed="false">
      <c r="B98" s="0" t="n">
        <v>2412.3478</v>
      </c>
      <c r="C98" s="0" t="n">
        <v>43.4135</v>
      </c>
      <c r="D98" s="0" t="n">
        <v>47.2721</v>
      </c>
      <c r="E98" s="0" t="n">
        <v>48.5131</v>
      </c>
      <c r="F98" s="0" t="n">
        <v>2746.32</v>
      </c>
      <c r="G98" s="0" t="n">
        <v>40.96</v>
      </c>
      <c r="I98" s="0" t="n">
        <v>331.6298</v>
      </c>
      <c r="J98" s="0" t="n">
        <v>42.9034</v>
      </c>
      <c r="K98" s="0" t="n">
        <v>47.6791</v>
      </c>
      <c r="L98" s="0" t="n">
        <v>48.8731</v>
      </c>
      <c r="M98" s="0" t="n">
        <v>8547.39</v>
      </c>
      <c r="N98" s="0" t="n">
        <v>21.1</v>
      </c>
    </row>
    <row r="99" customFormat="false" ht="15.75" hidden="false" customHeight="false" outlineLevel="0" collapsed="false">
      <c r="B99" s="0" t="n">
        <v>1601.1706</v>
      </c>
      <c r="C99" s="0" t="n">
        <v>39.5117</v>
      </c>
      <c r="D99" s="0" t="n">
        <v>45.5256</v>
      </c>
      <c r="E99" s="0" t="n">
        <v>46.8298</v>
      </c>
      <c r="F99" s="0" t="n">
        <v>2689.75</v>
      </c>
      <c r="G99" s="0" t="n">
        <v>38.3</v>
      </c>
      <c r="I99" s="0" t="n">
        <v>216.4157</v>
      </c>
      <c r="J99" s="0" t="n">
        <v>39.2363</v>
      </c>
      <c r="K99" s="0" t="n">
        <v>45.8763</v>
      </c>
      <c r="L99" s="0" t="n">
        <v>47.2523</v>
      </c>
      <c r="M99" s="0" t="n">
        <v>8442.8</v>
      </c>
      <c r="N99" s="0" t="n">
        <v>20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O2-LCU64-BA-Pre-0412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O2-LCU64-BA-Pre-BA7-V6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7"/>
      <c r="C11" s="18" t="e">
        <f aca="false">'AI-Main'!W105</f>
        <v>#VALUE!</v>
      </c>
      <c r="D11" s="18" t="e">
        <f aca="false">'AI-Main'!X105</f>
        <v>#VALUE!</v>
      </c>
      <c r="E11" s="19" t="e">
        <f aca="false">'AI-Main'!Y105</f>
        <v>#VALUE!</v>
      </c>
      <c r="F11" s="18" t="e">
        <f aca="false">'AI-HE10'!W105</f>
        <v>#VALUE!</v>
      </c>
      <c r="G11" s="18" t="e">
        <f aca="false">'AI-HE10'!X105</f>
        <v>#VALUE!</v>
      </c>
      <c r="H11" s="19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4" t="e">
        <f aca="false">'AI-Main'!R107</f>
        <v>#DIV/0!</v>
      </c>
      <c r="D12" s="24"/>
      <c r="E12" s="24"/>
      <c r="F12" s="24" t="n">
        <f aca="false">'AI-HE10'!R107</f>
        <v>1.00202449966491</v>
      </c>
      <c r="G12" s="24"/>
      <c r="H12" s="24"/>
    </row>
    <row r="13" customFormat="false" ht="12.75" hidden="false" customHeight="false" outlineLevel="0" collapsed="false">
      <c r="B13" s="17" t="s">
        <v>19</v>
      </c>
      <c r="C13" s="25" t="e">
        <f aca="false">'AI-Main'!Q107</f>
        <v>#NUM!</v>
      </c>
      <c r="D13" s="25"/>
      <c r="E13" s="25"/>
      <c r="F13" s="25" t="n">
        <f aca="false">'AI-HE10'!Q107</f>
        <v>1.00701240420005</v>
      </c>
      <c r="G13" s="25"/>
      <c r="H13" s="2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6"/>
      <c r="D21" s="27"/>
      <c r="E21" s="28"/>
      <c r="F21" s="26"/>
      <c r="G21" s="27"/>
      <c r="H21" s="28"/>
    </row>
    <row r="22" customFormat="false" ht="12.75" hidden="false" customHeight="false" outlineLevel="0" collapsed="false">
      <c r="B22" s="17" t="s">
        <v>17</v>
      </c>
      <c r="C22" s="29" t="e">
        <f aca="false">'RA-Main'!T104</f>
        <v>#VALUE!</v>
      </c>
      <c r="D22" s="30" t="e">
        <f aca="false">'RA-Main'!U104</f>
        <v>#VALUE!</v>
      </c>
      <c r="E22" s="31" t="e">
        <f aca="false">'RA-Main'!V104</f>
        <v>#VALUE!</v>
      </c>
      <c r="F22" s="29" t="e">
        <f aca="false">'RA-HE10'!T104</f>
        <v>#VALUE!</v>
      </c>
      <c r="G22" s="30" t="e">
        <f aca="false">'RA-HE10'!U104</f>
        <v>#VALUE!</v>
      </c>
      <c r="H22" s="31" t="e">
        <f aca="false">'RA-HE10'!V104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7"/>
      <c r="C24" s="18" t="e">
        <f aca="false">'RA-Main'!W105</f>
        <v>#VALUE!</v>
      </c>
      <c r="D24" s="18" t="e">
        <f aca="false">'RA-Main'!X105</f>
        <v>#VALUE!</v>
      </c>
      <c r="E24" s="19" t="e">
        <f aca="false">'RA-Main'!Y105</f>
        <v>#VALUE!</v>
      </c>
      <c r="F24" s="18" t="e">
        <f aca="false">'RA-HE10'!W105</f>
        <v>#VALUE!</v>
      </c>
      <c r="G24" s="18" t="e">
        <f aca="false">'RA-HE10'!X105</f>
        <v>#VALUE!</v>
      </c>
      <c r="H24" s="19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4" t="e">
        <f aca="false">'RA-Main'!R107</f>
        <v>#DIV/0!</v>
      </c>
      <c r="D25" s="24"/>
      <c r="E25" s="24"/>
      <c r="F25" s="24" t="n">
        <f aca="false">'RA-HE10'!R107</f>
        <v>1.01016050627263</v>
      </c>
      <c r="G25" s="24"/>
      <c r="H25" s="24"/>
    </row>
    <row r="26" customFormat="false" ht="12.75" hidden="false" customHeight="false" outlineLevel="0" collapsed="false">
      <c r="B26" s="17" t="s">
        <v>19</v>
      </c>
      <c r="C26" s="25" t="e">
        <f aca="false">'RA-Main'!Q107</f>
        <v>#NUM!</v>
      </c>
      <c r="D26" s="25"/>
      <c r="E26" s="25"/>
      <c r="F26" s="25" t="n">
        <f aca="false">'RA-HE10'!Q107</f>
        <v>1.0224964936846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7" t="s">
        <v>17</v>
      </c>
      <c r="C35" s="29" t="e">
        <f aca="false">'LB-Main'!T104</f>
        <v>#VALUE!</v>
      </c>
      <c r="D35" s="30" t="e">
        <f aca="false">'LB-Main'!U104</f>
        <v>#VALUE!</v>
      </c>
      <c r="E35" s="31" t="e">
        <f aca="false">'LB-Main'!V104</f>
        <v>#VALUE!</v>
      </c>
      <c r="F35" s="29" t="e">
        <f aca="false">'LB-HE10'!T104</f>
        <v>#VALUE!</v>
      </c>
      <c r="G35" s="30" t="e">
        <f aca="false">'LB-HE10'!U104</f>
        <v>#VALUE!</v>
      </c>
      <c r="H35" s="31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7"/>
      <c r="C37" s="18" t="e">
        <f aca="false">'LB-Main'!W105</f>
        <v>#VALUE!</v>
      </c>
      <c r="D37" s="18" t="e">
        <f aca="false">'LB-Main'!X105</f>
        <v>#VALUE!</v>
      </c>
      <c r="E37" s="19" t="e">
        <f aca="false">'LB-Main'!Y105</f>
        <v>#VALUE!</v>
      </c>
      <c r="F37" s="18" t="e">
        <f aca="false">'LB-HE10'!W105</f>
        <v>#VALUE!</v>
      </c>
      <c r="G37" s="18" t="e">
        <f aca="false">'LB-HE10'!X105</f>
        <v>#VALUE!</v>
      </c>
      <c r="H37" s="19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4" t="e">
        <f aca="false">'LB-Main'!R107</f>
        <v>#DIV/0!</v>
      </c>
      <c r="D38" s="24"/>
      <c r="E38" s="24"/>
      <c r="F38" s="24" t="n">
        <f aca="false">'LB-HE10'!R107</f>
        <v>1.01394799182352</v>
      </c>
      <c r="G38" s="24"/>
      <c r="H38" s="24"/>
    </row>
    <row r="39" customFormat="false" ht="12.75" hidden="false" customHeight="false" outlineLevel="0" collapsed="false">
      <c r="B39" s="17" t="s">
        <v>19</v>
      </c>
      <c r="C39" s="25" t="e">
        <f aca="false">'LB-Main'!Q107</f>
        <v>#NUM!</v>
      </c>
      <c r="D39" s="25"/>
      <c r="E39" s="25"/>
      <c r="F39" s="25" t="n">
        <f aca="false">'LB-HE10'!Q107</f>
        <v>1.0393517804856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7" t="s">
        <v>17</v>
      </c>
      <c r="C48" s="29" t="e">
        <f aca="false">'LP-Main'!T104</f>
        <v>#VALUE!</v>
      </c>
      <c r="D48" s="30" t="e">
        <f aca="false">'LP-Main'!U104</f>
        <v>#VALUE!</v>
      </c>
      <c r="E48" s="31" t="e">
        <f aca="false">'LP-Main'!V104</f>
        <v>#VALUE!</v>
      </c>
      <c r="F48" s="29" t="e">
        <f aca="false">'LP-HE10'!T104</f>
        <v>#VALUE!</v>
      </c>
      <c r="G48" s="30" t="e">
        <f aca="false">'LP-HE10'!U104</f>
        <v>#VALUE!</v>
      </c>
      <c r="H48" s="31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7"/>
      <c r="C50" s="18" t="e">
        <f aca="false">'LP-Main'!W105</f>
        <v>#VALUE!</v>
      </c>
      <c r="D50" s="18" t="e">
        <f aca="false">'LP-Main'!X105</f>
        <v>#VALUE!</v>
      </c>
      <c r="E50" s="19" t="e">
        <f aca="false">'LP-Main'!Y105</f>
        <v>#VALUE!</v>
      </c>
      <c r="F50" s="18" t="e">
        <f aca="false">'LP-HE10'!W105</f>
        <v>#VALUE!</v>
      </c>
      <c r="G50" s="18" t="e">
        <f aca="false">'LP-HE10'!X105</f>
        <v>#VALUE!</v>
      </c>
      <c r="H50" s="19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4" t="e">
        <f aca="false">'LP-Main'!R107</f>
        <v>#DIV/0!</v>
      </c>
      <c r="D51" s="24"/>
      <c r="E51" s="24"/>
      <c r="F51" s="24" t="n">
        <f aca="false">'LP-HE10'!R107</f>
        <v>1.01584154310432</v>
      </c>
      <c r="G51" s="24"/>
      <c r="H51" s="24"/>
    </row>
    <row r="52" customFormat="false" ht="12.75" hidden="false" customHeight="false" outlineLevel="0" collapsed="false">
      <c r="B52" s="17" t="s">
        <v>19</v>
      </c>
      <c r="C52" s="25" t="e">
        <f aca="false">'LP-Main'!Q107</f>
        <v>#NUM!</v>
      </c>
      <c r="D52" s="25"/>
      <c r="E52" s="25"/>
      <c r="F52" s="25" t="n">
        <f aca="false">'LP-HE10'!Q107</f>
        <v>1.04968047007503</v>
      </c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3 C30:H36 C43:H49 C4:H10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5.75" hidden="false" customHeight="false" outlineLevel="0" collapsed="false">
      <c r="Z3" s="0" t="s">
        <v>36</v>
      </c>
      <c r="AA3" s="40" t="s">
        <v>37</v>
      </c>
      <c r="AB3" s="0" t="n">
        <v>39</v>
      </c>
      <c r="AC3" s="0" t="n">
        <f aca="false">VLOOKUP(B2,AA3:AB26,2,FALSE())</f>
        <v>9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0</v>
      </c>
      <c r="AA4" s="40" t="s">
        <v>38</v>
      </c>
      <c r="AB4" s="0" t="n">
        <v>83</v>
      </c>
      <c r="AC4" s="0" t="n">
        <f aca="false">AC3+1</f>
        <v>9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9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9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SlideEditing     Coding Conditions: AI-Main</v>
      </c>
    </row>
    <row r="9" customFormat="false" ht="15.75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40" t="s">
        <v>50</v>
      </c>
      <c r="AB10" s="0" t="n">
        <v>35</v>
      </c>
    </row>
    <row r="11" customFormat="false" ht="15.75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61</v>
      </c>
      <c r="AB17" s="0" t="n">
        <v>7</v>
      </c>
    </row>
    <row r="18" customFormat="false" ht="15.75" hidden="false" customHeight="false" outlineLevel="0" collapsed="false">
      <c r="AA18" s="40" t="s">
        <v>62</v>
      </c>
      <c r="AB18" s="0" t="n">
        <v>51</v>
      </c>
    </row>
    <row r="19" customFormat="false" ht="15.75" hidden="false" customHeight="false" outlineLevel="0" collapsed="false">
      <c r="AA19" s="40" t="s">
        <v>63</v>
      </c>
      <c r="AB19" s="0" t="n">
        <v>67</v>
      </c>
    </row>
    <row r="20" customFormat="false" ht="15.75" hidden="false" customHeight="false" outlineLevel="0" collapsed="false">
      <c r="AA20" s="40" t="s">
        <v>31</v>
      </c>
      <c r="AB20" s="0" t="n">
        <v>91</v>
      </c>
    </row>
    <row r="21" customFormat="false" ht="15.75" hidden="false" customHeight="false" outlineLevel="0" collapsed="false">
      <c r="AA21" s="40" t="s">
        <v>64</v>
      </c>
      <c r="AB21" s="0" t="n">
        <v>95</v>
      </c>
    </row>
    <row r="22" customFormat="false" ht="15.75" hidden="false" customHeight="false" outlineLevel="0" collapsed="false">
      <c r="AA22" s="40" t="s">
        <v>65</v>
      </c>
      <c r="AB22" s="0" t="n">
        <v>15</v>
      </c>
    </row>
    <row r="23" customFormat="false" ht="15.75" hidden="false" customHeight="false" outlineLevel="0" collapsed="false">
      <c r="AA23" s="40" t="s">
        <v>66</v>
      </c>
      <c r="AB23" s="0" t="n">
        <v>3</v>
      </c>
    </row>
    <row r="24" customFormat="false" ht="15.75" hidden="false" customHeight="false" outlineLevel="0" collapsed="false">
      <c r="AA24" s="40" t="s">
        <v>67</v>
      </c>
      <c r="AB24" s="0" t="n">
        <v>71</v>
      </c>
    </row>
    <row r="25" customFormat="false" ht="15.75" hidden="false" customHeight="false" outlineLevel="0" collapsed="false">
      <c r="AA25" s="40" t="s">
        <v>68</v>
      </c>
      <c r="AB25" s="0" t="n">
        <v>75</v>
      </c>
    </row>
    <row r="26" customFormat="false" ht="15.75" hidden="false" customHeight="false" outlineLevel="0" collapsed="false">
      <c r="AA26" s="40" t="s">
        <v>69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D3" activeCellId="0" sqref="D3:H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tr">
        <f aca="false">Summary!K2</f>
        <v>O2-LCU64-BA-Pre-0412</v>
      </c>
      <c r="E1" s="44"/>
      <c r="F1" s="44"/>
      <c r="G1" s="44"/>
      <c r="H1" s="44"/>
      <c r="I1" s="44"/>
      <c r="J1" s="44"/>
      <c r="L1" s="44" t="str">
        <f aca="false">Summary!K3</f>
        <v>O2-LCU64-BA-Pre-BA7-V6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11"/>
      <c r="B6" s="17"/>
      <c r="C6" s="17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11"/>
      <c r="B10" s="17"/>
      <c r="C10" s="17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5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11"/>
      <c r="B74" s="17"/>
      <c r="C74" s="17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11"/>
      <c r="B78" s="17"/>
      <c r="C78" s="17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2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31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4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e">
        <f aca="false">GEOMEAN(I3:I82)</f>
        <v>#NUM!</v>
      </c>
      <c r="J112" s="79" t="n">
        <f aca="false">GEOMEAN(J3:J82)</f>
        <v>0</v>
      </c>
      <c r="Q112" s="79" t="e">
        <f aca="false">GEOMEAN(Q3:Q82)</f>
        <v>#NUM!</v>
      </c>
      <c r="R112" s="79" t="n">
        <f aca="false">GEOMEAN(R3:R82)</f>
        <v>0</v>
      </c>
    </row>
    <row r="113" customFormat="false" ht="12" hidden="false" customHeight="false" outlineLevel="0" collapsed="false">
      <c r="B113" s="1" t="s">
        <v>85</v>
      </c>
      <c r="Q113" s="80" t="e">
        <f aca="false">Q112/I112</f>
        <v>#NUM!</v>
      </c>
      <c r="R113" s="80" t="e">
        <f aca="false">R112/J112</f>
        <v>#DIV/0!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82 T105:V105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X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Y71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X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Y75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X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Y79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105:Y105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6:X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0:X1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4:X1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18:X1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2:X2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26:X2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0:X3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4:X34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38:X38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2:X42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46:X46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0:X50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4:X54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58:X58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2:X62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66:X66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0:X70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4:X74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83:V98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conditionalFormatting sqref="W83">
    <cfRule type="cellIs" priority="166" operator="greaterThan" aboveAverage="0" equalAverage="0" bottom="0" percent="0" rank="0" text="" dxfId="172">
      <formula>0.03</formula>
    </cfRule>
    <cfRule type="cellIs" priority="167" operator="lessThan" aboveAverage="0" equalAverage="0" bottom="0" percent="0" rank="0" text="" dxfId="173">
      <formula>-0.03</formula>
    </cfRule>
  </conditionalFormatting>
  <conditionalFormatting sqref="X83">
    <cfRule type="cellIs" priority="168" operator="greaterThan" aboveAverage="0" equalAverage="0" bottom="0" percent="0" rank="0" text="" dxfId="174">
      <formula>0.03</formula>
    </cfRule>
    <cfRule type="cellIs" priority="169" operator="lessThan" aboveAverage="0" equalAverage="0" bottom="0" percent="0" rank="0" text="" dxfId="175">
      <formula>-0.03</formula>
    </cfRule>
  </conditionalFormatting>
  <conditionalFormatting sqref="Y83">
    <cfRule type="cellIs" priority="170" operator="greaterThan" aboveAverage="0" equalAverage="0" bottom="0" percent="0" rank="0" text="" dxfId="176">
      <formula>0.03</formula>
    </cfRule>
    <cfRule type="cellIs" priority="171" operator="lessThan" aboveAverage="0" equalAverage="0" bottom="0" percent="0" rank="0" text="" dxfId="177">
      <formula>-0.03</formula>
    </cfRule>
  </conditionalFormatting>
  <conditionalFormatting sqref="W87">
    <cfRule type="cellIs" priority="172" operator="greaterThan" aboveAverage="0" equalAverage="0" bottom="0" percent="0" rank="0" text="" dxfId="178">
      <formula>0.03</formula>
    </cfRule>
    <cfRule type="cellIs" priority="173" operator="lessThan" aboveAverage="0" equalAverage="0" bottom="0" percent="0" rank="0" text="" dxfId="179">
      <formula>-0.03</formula>
    </cfRule>
  </conditionalFormatting>
  <conditionalFormatting sqref="X87">
    <cfRule type="cellIs" priority="174" operator="greaterThan" aboveAverage="0" equalAverage="0" bottom="0" percent="0" rank="0" text="" dxfId="180">
      <formula>0.03</formula>
    </cfRule>
    <cfRule type="cellIs" priority="175" operator="lessThan" aboveAverage="0" equalAverage="0" bottom="0" percent="0" rank="0" text="" dxfId="181">
      <formula>-0.03</formula>
    </cfRule>
  </conditionalFormatting>
  <conditionalFormatting sqref="Y87">
    <cfRule type="cellIs" priority="176" operator="greaterThan" aboveAverage="0" equalAverage="0" bottom="0" percent="0" rank="0" text="" dxfId="182">
      <formula>0.03</formula>
    </cfRule>
    <cfRule type="cellIs" priority="177" operator="lessThan" aboveAverage="0" equalAverage="0" bottom="0" percent="0" rank="0" text="" dxfId="183">
      <formula>-0.03</formula>
    </cfRule>
  </conditionalFormatting>
  <conditionalFormatting sqref="W91">
    <cfRule type="cellIs" priority="178" operator="greaterThan" aboveAverage="0" equalAverage="0" bottom="0" percent="0" rank="0" text="" dxfId="184">
      <formula>0.03</formula>
    </cfRule>
    <cfRule type="cellIs" priority="179" operator="lessThan" aboveAverage="0" equalAverage="0" bottom="0" percent="0" rank="0" text="" dxfId="185">
      <formula>-0.03</formula>
    </cfRule>
  </conditionalFormatting>
  <conditionalFormatting sqref="X91">
    <cfRule type="cellIs" priority="180" operator="greaterThan" aboveAverage="0" equalAverage="0" bottom="0" percent="0" rank="0" text="" dxfId="186">
      <formula>0.03</formula>
    </cfRule>
    <cfRule type="cellIs" priority="181" operator="lessThan" aboveAverage="0" equalAverage="0" bottom="0" percent="0" rank="0" text="" dxfId="187">
      <formula>-0.03</formula>
    </cfRule>
  </conditionalFormatting>
  <conditionalFormatting sqref="Y91">
    <cfRule type="cellIs" priority="182" operator="greaterThan" aboveAverage="0" equalAverage="0" bottom="0" percent="0" rank="0" text="" dxfId="188">
      <formula>0.03</formula>
    </cfRule>
    <cfRule type="cellIs" priority="183" operator="lessThan" aboveAverage="0" equalAverage="0" bottom="0" percent="0" rank="0" text="" dxfId="189">
      <formula>-0.03</formula>
    </cfRule>
  </conditionalFormatting>
  <conditionalFormatting sqref="W95">
    <cfRule type="cellIs" priority="184" operator="greaterThan" aboveAverage="0" equalAverage="0" bottom="0" percent="0" rank="0" text="" dxfId="190">
      <formula>0.03</formula>
    </cfRule>
    <cfRule type="cellIs" priority="185" operator="lessThan" aboveAverage="0" equalAverage="0" bottom="0" percent="0" rank="0" text="" dxfId="191">
      <formula>-0.03</formula>
    </cfRule>
  </conditionalFormatting>
  <conditionalFormatting sqref="X95">
    <cfRule type="cellIs" priority="186" operator="greaterThan" aboveAverage="0" equalAverage="0" bottom="0" percent="0" rank="0" text="" dxfId="192">
      <formula>0.03</formula>
    </cfRule>
    <cfRule type="cellIs" priority="187" operator="lessThan" aboveAverage="0" equalAverage="0" bottom="0" percent="0" rank="0" text="" dxfId="193">
      <formula>-0.03</formula>
    </cfRule>
  </conditionalFormatting>
  <conditionalFormatting sqref="Y95">
    <cfRule type="cellIs" priority="188" operator="greaterThan" aboveAverage="0" equalAverage="0" bottom="0" percent="0" rank="0" text="" dxfId="194">
      <formula>0.03</formula>
    </cfRule>
    <cfRule type="cellIs" priority="189" operator="lessThan" aboveAverage="0" equalAverage="0" bottom="0" percent="0" rank="0" text="" dxfId="195">
      <formula>-0.03</formula>
    </cfRule>
  </conditionalFormatting>
  <conditionalFormatting sqref="W86:X86">
    <cfRule type="cellIs" priority="190" operator="greaterThan" aboveAverage="0" equalAverage="0" bottom="0" percent="0" rank="0" text="" dxfId="196">
      <formula>0.03</formula>
    </cfRule>
    <cfRule type="cellIs" priority="191" operator="lessThan" aboveAverage="0" equalAverage="0" bottom="0" percent="0" rank="0" text="" dxfId="197">
      <formula>-0.03</formula>
    </cfRule>
  </conditionalFormatting>
  <conditionalFormatting sqref="W90:X90">
    <cfRule type="cellIs" priority="192" operator="greaterThan" aboveAverage="0" equalAverage="0" bottom="0" percent="0" rank="0" text="" dxfId="198">
      <formula>0.03</formula>
    </cfRule>
    <cfRule type="cellIs" priority="193" operator="lessThan" aboveAverage="0" equalAverage="0" bottom="0" percent="0" rank="0" text="" dxfId="199">
      <formula>-0.03</formula>
    </cfRule>
  </conditionalFormatting>
  <conditionalFormatting sqref="W94:X94">
    <cfRule type="cellIs" priority="194" operator="greaterThan" aboveAverage="0" equalAverage="0" bottom="0" percent="0" rank="0" text="" dxfId="200">
      <formula>0.03</formula>
    </cfRule>
    <cfRule type="cellIs" priority="195" operator="lessThan" aboveAverage="0" equalAverage="0" bottom="0" percent="0" rank="0" text="" dxfId="201">
      <formula>-0.03</formula>
    </cfRule>
  </conditionalFormatting>
  <conditionalFormatting sqref="W98:X98">
    <cfRule type="cellIs" priority="196" operator="greaterThan" aboveAverage="0" equalAverage="0" bottom="0" percent="0" rank="0" text="" dxfId="202">
      <formula>0.03</formula>
    </cfRule>
    <cfRule type="cellIs" priority="197" operator="lessThan" aboveAverage="0" equalAverage="0" bottom="0" percent="0" rank="0" text="" dxfId="203">
      <formula>-0.03</formula>
    </cfRule>
  </conditionalFormatting>
  <conditionalFormatting sqref="T99:V104">
    <cfRule type="cellIs" priority="198" operator="greaterThan" aboveAverage="0" equalAverage="0" bottom="0" percent="0" rank="0" text="" dxfId="204">
      <formula>0.03</formula>
    </cfRule>
    <cfRule type="cellIs" priority="199" operator="lessThan" aboveAverage="0" equalAverage="0" bottom="0" percent="0" rank="0" text="" dxfId="205">
      <formula>-0.03</formula>
    </cfRule>
  </conditionalFormatting>
  <conditionalFormatting sqref="W99:Y103">
    <cfRule type="cellIs" priority="200" operator="greaterThan" aboveAverage="0" equalAverage="0" bottom="0" percent="0" rank="0" text="" dxfId="206">
      <formula>0.03</formula>
    </cfRule>
    <cfRule type="cellIs" priority="201" operator="lessThan" aboveAverage="0" equalAverage="0" bottom="0" percent="0" rank="0" text="" dxfId="207">
      <formula>-0.03</formula>
    </cfRule>
  </conditionalFormatting>
  <conditionalFormatting sqref="W104">
    <cfRule type="cellIs" priority="202" operator="greaterThan" aboveAverage="0" equalAverage="0" bottom="0" percent="0" rank="0" text="" dxfId="208">
      <formula>0.03</formula>
    </cfRule>
    <cfRule type="cellIs" priority="203" operator="lessThan" aboveAverage="0" equalAverage="0" bottom="0" percent="0" rank="0" text="" dxfId="209">
      <formula>-0.03</formula>
    </cfRule>
  </conditionalFormatting>
  <conditionalFormatting sqref="X104">
    <cfRule type="cellIs" priority="204" operator="greaterThan" aboveAverage="0" equalAverage="0" bottom="0" percent="0" rank="0" text="" dxfId="210">
      <formula>0.03</formula>
    </cfRule>
    <cfRule type="cellIs" priority="205" operator="lessThan" aboveAverage="0" equalAverage="0" bottom="0" percent="0" rank="0" text="" dxfId="211">
      <formula>-0.03</formula>
    </cfRule>
  </conditionalFormatting>
  <conditionalFormatting sqref="Y104">
    <cfRule type="cellIs" priority="206" operator="greaterThan" aboveAverage="0" equalAverage="0" bottom="0" percent="0" rank="0" text="" dxfId="212">
      <formula>0.03</formula>
    </cfRule>
    <cfRule type="cellIs" priority="207" operator="lessThan" aboveAverage="0" equalAverage="0" bottom="0" percent="0" rank="0" text="" dxfId="213">
      <formula>-0.03</formula>
    </cfRule>
  </conditionalFormatting>
  <conditionalFormatting sqref="W111:Y111">
    <cfRule type="cellIs" priority="208" operator="greaterThan" aboveAverage="0" equalAverage="0" bottom="0" percent="0" rank="0" text="" dxfId="214">
      <formula>0.03</formula>
    </cfRule>
    <cfRule type="cellIs" priority="209" operator="lessThan" aboveAverage="0" equalAverage="0" bottom="0" percent="0" rank="0" text="" dxfId="2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H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O2-LCU64-BA-Pre-0412</v>
      </c>
      <c r="E1" s="44"/>
      <c r="F1" s="44"/>
      <c r="G1" s="44"/>
      <c r="H1" s="44"/>
      <c r="I1" s="44"/>
      <c r="J1" s="44"/>
      <c r="L1" s="44" t="str">
        <f aca="false">Summary!K3</f>
        <v>O2-LCU64-BA-Pre-BA7-V6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11"/>
      <c r="B6" s="17"/>
      <c r="C6" s="17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11"/>
      <c r="B10" s="17"/>
      <c r="C10" s="17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5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91"/>
      <c r="E72" s="92"/>
      <c r="F72" s="92"/>
      <c r="G72" s="92"/>
      <c r="H72" s="92"/>
      <c r="I72" s="92"/>
      <c r="J72" s="93"/>
      <c r="K72" s="85"/>
      <c r="L72" s="91"/>
      <c r="M72" s="92"/>
      <c r="N72" s="92"/>
      <c r="O72" s="92"/>
      <c r="P72" s="92"/>
      <c r="Q72" s="92"/>
      <c r="R72" s="93"/>
      <c r="S72" s="86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90"/>
      <c r="B73" s="90"/>
      <c r="C73" s="90" t="n">
        <v>32</v>
      </c>
      <c r="D73" s="91"/>
      <c r="E73" s="92"/>
      <c r="F73" s="92"/>
      <c r="G73" s="92"/>
      <c r="H73" s="92"/>
      <c r="I73" s="92"/>
      <c r="J73" s="93"/>
      <c r="K73" s="85"/>
      <c r="L73" s="91"/>
      <c r="M73" s="92"/>
      <c r="N73" s="92"/>
      <c r="O73" s="92"/>
      <c r="P73" s="92"/>
      <c r="Q73" s="92"/>
      <c r="R73" s="93"/>
      <c r="S73" s="86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90"/>
      <c r="B74" s="97"/>
      <c r="C74" s="97" t="n">
        <v>37</v>
      </c>
      <c r="D74" s="98"/>
      <c r="E74" s="99"/>
      <c r="F74" s="99"/>
      <c r="G74" s="99"/>
      <c r="H74" s="99"/>
      <c r="I74" s="99"/>
      <c r="J74" s="100"/>
      <c r="K74" s="85"/>
      <c r="L74" s="98"/>
      <c r="M74" s="99"/>
      <c r="N74" s="99"/>
      <c r="O74" s="99"/>
      <c r="P74" s="99"/>
      <c r="Q74" s="99"/>
      <c r="R74" s="100"/>
      <c r="S74" s="86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90"/>
      <c r="B76" s="90"/>
      <c r="C76" s="90" t="n">
        <v>27</v>
      </c>
      <c r="D76" s="91"/>
      <c r="E76" s="92"/>
      <c r="F76" s="92"/>
      <c r="G76" s="92"/>
      <c r="H76" s="92"/>
      <c r="I76" s="92"/>
      <c r="J76" s="93"/>
      <c r="K76" s="85"/>
      <c r="L76" s="91"/>
      <c r="M76" s="92"/>
      <c r="N76" s="92"/>
      <c r="O76" s="92"/>
      <c r="P76" s="92"/>
      <c r="Q76" s="92"/>
      <c r="R76" s="93"/>
      <c r="S76" s="86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90"/>
      <c r="B77" s="90"/>
      <c r="C77" s="90" t="n">
        <v>32</v>
      </c>
      <c r="D77" s="91"/>
      <c r="E77" s="92"/>
      <c r="F77" s="92"/>
      <c r="G77" s="92"/>
      <c r="H77" s="92"/>
      <c r="I77" s="92"/>
      <c r="J77" s="93"/>
      <c r="K77" s="85"/>
      <c r="L77" s="91"/>
      <c r="M77" s="92"/>
      <c r="N77" s="92"/>
      <c r="O77" s="92"/>
      <c r="P77" s="92"/>
      <c r="Q77" s="92"/>
      <c r="R77" s="93"/>
      <c r="S77" s="86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90"/>
      <c r="B78" s="97"/>
      <c r="C78" s="97" t="n">
        <v>37</v>
      </c>
      <c r="D78" s="98"/>
      <c r="E78" s="99"/>
      <c r="F78" s="99"/>
      <c r="G78" s="99"/>
      <c r="H78" s="99"/>
      <c r="I78" s="99"/>
      <c r="J78" s="100"/>
      <c r="K78" s="85"/>
      <c r="L78" s="98"/>
      <c r="M78" s="99"/>
      <c r="N78" s="99"/>
      <c r="O78" s="99"/>
      <c r="P78" s="99"/>
      <c r="Q78" s="99"/>
      <c r="R78" s="100"/>
      <c r="S78" s="86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90"/>
      <c r="B80" s="90"/>
      <c r="C80" s="90" t="n">
        <v>27</v>
      </c>
      <c r="D80" s="91"/>
      <c r="E80" s="92"/>
      <c r="F80" s="92"/>
      <c r="G80" s="92"/>
      <c r="H80" s="92"/>
      <c r="I80" s="92"/>
      <c r="J80" s="93"/>
      <c r="K80" s="85"/>
      <c r="L80" s="91"/>
      <c r="M80" s="92"/>
      <c r="N80" s="92"/>
      <c r="O80" s="92"/>
      <c r="P80" s="92"/>
      <c r="Q80" s="92"/>
      <c r="R80" s="93"/>
      <c r="S80" s="86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90"/>
      <c r="B81" s="90"/>
      <c r="C81" s="90" t="n">
        <v>32</v>
      </c>
      <c r="D81" s="91"/>
      <c r="E81" s="92"/>
      <c r="F81" s="92"/>
      <c r="G81" s="92"/>
      <c r="H81" s="92"/>
      <c r="I81" s="92"/>
      <c r="J81" s="93"/>
      <c r="K81" s="85"/>
      <c r="L81" s="91"/>
      <c r="M81" s="92"/>
      <c r="N81" s="92"/>
      <c r="O81" s="92"/>
      <c r="P81" s="92"/>
      <c r="Q81" s="92"/>
      <c r="R81" s="93"/>
      <c r="S81" s="86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97"/>
      <c r="B82" s="97"/>
      <c r="C82" s="97" t="n">
        <v>37</v>
      </c>
      <c r="D82" s="98"/>
      <c r="E82" s="99"/>
      <c r="F82" s="99"/>
      <c r="G82" s="99"/>
      <c r="H82" s="99"/>
      <c r="I82" s="99"/>
      <c r="J82" s="100"/>
      <c r="K82" s="85"/>
      <c r="L82" s="98"/>
      <c r="M82" s="99"/>
      <c r="N82" s="99"/>
      <c r="O82" s="99"/>
      <c r="P82" s="99"/>
      <c r="Q82" s="99"/>
      <c r="R82" s="100"/>
      <c r="S82" s="86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2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31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4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e">
        <f aca="false">GEOMEAN(I3:I82)</f>
        <v>#NUM!</v>
      </c>
      <c r="J112" s="79" t="n">
        <f aca="false">GEOMEAN(J3:J82)</f>
        <v>0</v>
      </c>
      <c r="Q112" s="79" t="e">
        <f aca="false">GEOMEAN(Q3:Q82)</f>
        <v>#NUM!</v>
      </c>
      <c r="R112" s="79" t="n">
        <f aca="false">GEOMEAN(R3:R82)</f>
        <v>0</v>
      </c>
    </row>
    <row r="113" customFormat="false" ht="12" hidden="false" customHeight="false" outlineLevel="0" collapsed="false">
      <c r="B113" s="1" t="s">
        <v>85</v>
      </c>
      <c r="Q113" s="80" t="e">
        <f aca="false">Q112/I112</f>
        <v>#NUM!</v>
      </c>
      <c r="R113" s="80" t="e">
        <f aca="false">R112/J112</f>
        <v>#DIV/0!</v>
      </c>
    </row>
  </sheetData>
  <mergeCells count="4">
    <mergeCell ref="D1:J1"/>
    <mergeCell ref="L1:R1"/>
    <mergeCell ref="T1:V1"/>
    <mergeCell ref="W1:Y1"/>
  </mergeCells>
  <conditionalFormatting sqref="W71:Y82 T111:V111">
    <cfRule type="cellIs" priority="2" operator="greaterThan" aboveAverage="0" equalAverage="0" bottom="0" percent="0" rank="0" text="" dxfId="216">
      <formula>0.03</formula>
    </cfRule>
    <cfRule type="cellIs" priority="3" operator="lessThan" aboveAverage="0" equalAverage="0" bottom="0" percent="0" rank="0" text="" dxfId="217">
      <formula>-0.03</formula>
    </cfRule>
  </conditionalFormatting>
  <conditionalFormatting sqref="T71:V82">
    <cfRule type="cellIs" priority="4" operator="greaterThan" aboveAverage="0" equalAverage="0" bottom="0" percent="0" rank="0" text="" dxfId="218">
      <formula>0.03</formula>
    </cfRule>
    <cfRule type="cellIs" priority="5" operator="lessThan" aboveAverage="0" equalAverage="0" bottom="0" percent="0" rank="0" text="" dxfId="219">
      <formula>-0.03</formula>
    </cfRule>
  </conditionalFormatting>
  <conditionalFormatting sqref="T3:V70">
    <cfRule type="cellIs" priority="6" operator="greaterThan" aboveAverage="0" equalAverage="0" bottom="0" percent="0" rank="0" text="" dxfId="220">
      <formula>0.03</formula>
    </cfRule>
    <cfRule type="cellIs" priority="7" operator="lessThan" aboveAverage="0" equalAverage="0" bottom="0" percent="0" rank="0" text="" dxfId="221">
      <formula>-0.03</formula>
    </cfRule>
  </conditionalFormatting>
  <conditionalFormatting sqref="W3">
    <cfRule type="cellIs" priority="8" operator="greaterThan" aboveAverage="0" equalAverage="0" bottom="0" percent="0" rank="0" text="" dxfId="222">
      <formula>0.03</formula>
    </cfRule>
    <cfRule type="cellIs" priority="9" operator="lessThan" aboveAverage="0" equalAverage="0" bottom="0" percent="0" rank="0" text="" dxfId="223">
      <formula>-0.03</formula>
    </cfRule>
  </conditionalFormatting>
  <conditionalFormatting sqref="X3">
    <cfRule type="cellIs" priority="10" operator="greaterThan" aboveAverage="0" equalAverage="0" bottom="0" percent="0" rank="0" text="" dxfId="224">
      <formula>0.03</formula>
    </cfRule>
    <cfRule type="cellIs" priority="11" operator="lessThan" aboveAverage="0" equalAverage="0" bottom="0" percent="0" rank="0" text="" dxfId="225">
      <formula>-0.03</formula>
    </cfRule>
  </conditionalFormatting>
  <conditionalFormatting sqref="Y3">
    <cfRule type="cellIs" priority="12" operator="greaterThan" aboveAverage="0" equalAverage="0" bottom="0" percent="0" rank="0" text="" dxfId="226">
      <formula>0.03</formula>
    </cfRule>
    <cfRule type="cellIs" priority="13" operator="lessThan" aboveAverage="0" equalAverage="0" bottom="0" percent="0" rank="0" text="" dxfId="227">
      <formula>-0.03</formula>
    </cfRule>
  </conditionalFormatting>
  <conditionalFormatting sqref="W7">
    <cfRule type="cellIs" priority="14" operator="greaterThan" aboveAverage="0" equalAverage="0" bottom="0" percent="0" rank="0" text="" dxfId="228">
      <formula>0.03</formula>
    </cfRule>
    <cfRule type="cellIs" priority="15" operator="lessThan" aboveAverage="0" equalAverage="0" bottom="0" percent="0" rank="0" text="" dxfId="229">
      <formula>-0.03</formula>
    </cfRule>
  </conditionalFormatting>
  <conditionalFormatting sqref="X7">
    <cfRule type="cellIs" priority="16" operator="greaterThan" aboveAverage="0" equalAverage="0" bottom="0" percent="0" rank="0" text="" dxfId="230">
      <formula>0.03</formula>
    </cfRule>
    <cfRule type="cellIs" priority="17" operator="lessThan" aboveAverage="0" equalAverage="0" bottom="0" percent="0" rank="0" text="" dxfId="231">
      <formula>-0.03</formula>
    </cfRule>
  </conditionalFormatting>
  <conditionalFormatting sqref="Y7">
    <cfRule type="cellIs" priority="18" operator="greaterThan" aboveAverage="0" equalAverage="0" bottom="0" percent="0" rank="0" text="" dxfId="232">
      <formula>0.03</formula>
    </cfRule>
    <cfRule type="cellIs" priority="19" operator="lessThan" aboveAverage="0" equalAverage="0" bottom="0" percent="0" rank="0" text="" dxfId="233">
      <formula>-0.03</formula>
    </cfRule>
  </conditionalFormatting>
  <conditionalFormatting sqref="W11">
    <cfRule type="cellIs" priority="20" operator="greaterThan" aboveAverage="0" equalAverage="0" bottom="0" percent="0" rank="0" text="" dxfId="234">
      <formula>0.03</formula>
    </cfRule>
    <cfRule type="cellIs" priority="21" operator="lessThan" aboveAverage="0" equalAverage="0" bottom="0" percent="0" rank="0" text="" dxfId="235">
      <formula>-0.03</formula>
    </cfRule>
  </conditionalFormatting>
  <conditionalFormatting sqref="X11">
    <cfRule type="cellIs" priority="22" operator="greaterThan" aboveAverage="0" equalAverage="0" bottom="0" percent="0" rank="0" text="" dxfId="236">
      <formula>0.03</formula>
    </cfRule>
    <cfRule type="cellIs" priority="23" operator="lessThan" aboveAverage="0" equalAverage="0" bottom="0" percent="0" rank="0" text="" dxfId="237">
      <formula>-0.03</formula>
    </cfRule>
  </conditionalFormatting>
  <conditionalFormatting sqref="Y11">
    <cfRule type="cellIs" priority="24" operator="greaterThan" aboveAverage="0" equalAverage="0" bottom="0" percent="0" rank="0" text="" dxfId="238">
      <formula>0.03</formula>
    </cfRule>
    <cfRule type="cellIs" priority="25" operator="lessThan" aboveAverage="0" equalAverage="0" bottom="0" percent="0" rank="0" text="" dxfId="239">
      <formula>-0.03</formula>
    </cfRule>
  </conditionalFormatting>
  <conditionalFormatting sqref="W15">
    <cfRule type="cellIs" priority="26" operator="greaterThan" aboveAverage="0" equalAverage="0" bottom="0" percent="0" rank="0" text="" dxfId="240">
      <formula>0.03</formula>
    </cfRule>
    <cfRule type="cellIs" priority="27" operator="lessThan" aboveAverage="0" equalAverage="0" bottom="0" percent="0" rank="0" text="" dxfId="241">
      <formula>-0.03</formula>
    </cfRule>
  </conditionalFormatting>
  <conditionalFormatting sqref="X15">
    <cfRule type="cellIs" priority="28" operator="greaterThan" aboveAverage="0" equalAverage="0" bottom="0" percent="0" rank="0" text="" dxfId="242">
      <formula>0.03</formula>
    </cfRule>
    <cfRule type="cellIs" priority="29" operator="lessThan" aboveAverage="0" equalAverage="0" bottom="0" percent="0" rank="0" text="" dxfId="243">
      <formula>-0.03</formula>
    </cfRule>
  </conditionalFormatting>
  <conditionalFormatting sqref="Y15">
    <cfRule type="cellIs" priority="30" operator="greaterThan" aboveAverage="0" equalAverage="0" bottom="0" percent="0" rank="0" text="" dxfId="244">
      <formula>0.03</formula>
    </cfRule>
    <cfRule type="cellIs" priority="31" operator="lessThan" aboveAverage="0" equalAverage="0" bottom="0" percent="0" rank="0" text="" dxfId="245">
      <formula>-0.03</formula>
    </cfRule>
  </conditionalFormatting>
  <conditionalFormatting sqref="W19">
    <cfRule type="cellIs" priority="32" operator="greaterThan" aboveAverage="0" equalAverage="0" bottom="0" percent="0" rank="0" text="" dxfId="246">
      <formula>0.03</formula>
    </cfRule>
    <cfRule type="cellIs" priority="33" operator="lessThan" aboveAverage="0" equalAverage="0" bottom="0" percent="0" rank="0" text="" dxfId="247">
      <formula>-0.03</formula>
    </cfRule>
  </conditionalFormatting>
  <conditionalFormatting sqref="X19">
    <cfRule type="cellIs" priority="34" operator="greaterThan" aboveAverage="0" equalAverage="0" bottom="0" percent="0" rank="0" text="" dxfId="248">
      <formula>0.03</formula>
    </cfRule>
    <cfRule type="cellIs" priority="35" operator="lessThan" aboveAverage="0" equalAverage="0" bottom="0" percent="0" rank="0" text="" dxfId="249">
      <formula>-0.03</formula>
    </cfRule>
  </conditionalFormatting>
  <conditionalFormatting sqref="Y19">
    <cfRule type="cellIs" priority="36" operator="greaterThan" aboveAverage="0" equalAverage="0" bottom="0" percent="0" rank="0" text="" dxfId="250">
      <formula>0.03</formula>
    </cfRule>
    <cfRule type="cellIs" priority="37" operator="lessThan" aboveAverage="0" equalAverage="0" bottom="0" percent="0" rank="0" text="" dxfId="251">
      <formula>-0.03</formula>
    </cfRule>
  </conditionalFormatting>
  <conditionalFormatting sqref="W23">
    <cfRule type="cellIs" priority="38" operator="greaterThan" aboveAverage="0" equalAverage="0" bottom="0" percent="0" rank="0" text="" dxfId="252">
      <formula>0.03</formula>
    </cfRule>
    <cfRule type="cellIs" priority="39" operator="lessThan" aboveAverage="0" equalAverage="0" bottom="0" percent="0" rank="0" text="" dxfId="253">
      <formula>-0.03</formula>
    </cfRule>
  </conditionalFormatting>
  <conditionalFormatting sqref="X23">
    <cfRule type="cellIs" priority="40" operator="greaterThan" aboveAverage="0" equalAverage="0" bottom="0" percent="0" rank="0" text="" dxfId="254">
      <formula>0.03</formula>
    </cfRule>
    <cfRule type="cellIs" priority="41" operator="lessThan" aboveAverage="0" equalAverage="0" bottom="0" percent="0" rank="0" text="" dxfId="255">
      <formula>-0.03</formula>
    </cfRule>
  </conditionalFormatting>
  <conditionalFormatting sqref="Y23">
    <cfRule type="cellIs" priority="42" operator="greaterThan" aboveAverage="0" equalAverage="0" bottom="0" percent="0" rank="0" text="" dxfId="256">
      <formula>0.03</formula>
    </cfRule>
    <cfRule type="cellIs" priority="43" operator="lessThan" aboveAverage="0" equalAverage="0" bottom="0" percent="0" rank="0" text="" dxfId="257">
      <formula>-0.03</formula>
    </cfRule>
  </conditionalFormatting>
  <conditionalFormatting sqref="W27">
    <cfRule type="cellIs" priority="44" operator="greaterThan" aboveAverage="0" equalAverage="0" bottom="0" percent="0" rank="0" text="" dxfId="258">
      <formula>0.03</formula>
    </cfRule>
    <cfRule type="cellIs" priority="45" operator="lessThan" aboveAverage="0" equalAverage="0" bottom="0" percent="0" rank="0" text="" dxfId="259">
      <formula>-0.03</formula>
    </cfRule>
  </conditionalFormatting>
  <conditionalFormatting sqref="X27">
    <cfRule type="cellIs" priority="46" operator="greaterThan" aboveAverage="0" equalAverage="0" bottom="0" percent="0" rank="0" text="" dxfId="260">
      <formula>0.03</formula>
    </cfRule>
    <cfRule type="cellIs" priority="47" operator="lessThan" aboveAverage="0" equalAverage="0" bottom="0" percent="0" rank="0" text="" dxfId="261">
      <formula>-0.03</formula>
    </cfRule>
  </conditionalFormatting>
  <conditionalFormatting sqref="Y27">
    <cfRule type="cellIs" priority="48" operator="greaterThan" aboveAverage="0" equalAverage="0" bottom="0" percent="0" rank="0" text="" dxfId="262">
      <formula>0.03</formula>
    </cfRule>
    <cfRule type="cellIs" priority="49" operator="lessThan" aboveAverage="0" equalAverage="0" bottom="0" percent="0" rank="0" text="" dxfId="263">
      <formula>-0.03</formula>
    </cfRule>
  </conditionalFormatting>
  <conditionalFormatting sqref="W31">
    <cfRule type="cellIs" priority="50" operator="greaterThan" aboveAverage="0" equalAverage="0" bottom="0" percent="0" rank="0" text="" dxfId="264">
      <formula>0.03</formula>
    </cfRule>
    <cfRule type="cellIs" priority="51" operator="lessThan" aboveAverage="0" equalAverage="0" bottom="0" percent="0" rank="0" text="" dxfId="265">
      <formula>-0.03</formula>
    </cfRule>
  </conditionalFormatting>
  <conditionalFormatting sqref="X31">
    <cfRule type="cellIs" priority="52" operator="greaterThan" aboveAverage="0" equalAverage="0" bottom="0" percent="0" rank="0" text="" dxfId="266">
      <formula>0.03</formula>
    </cfRule>
    <cfRule type="cellIs" priority="53" operator="lessThan" aboveAverage="0" equalAverage="0" bottom="0" percent="0" rank="0" text="" dxfId="267">
      <formula>-0.03</formula>
    </cfRule>
  </conditionalFormatting>
  <conditionalFormatting sqref="Y31">
    <cfRule type="cellIs" priority="54" operator="greaterThan" aboveAverage="0" equalAverage="0" bottom="0" percent="0" rank="0" text="" dxfId="268">
      <formula>0.03</formula>
    </cfRule>
    <cfRule type="cellIs" priority="55" operator="lessThan" aboveAverage="0" equalAverage="0" bottom="0" percent="0" rank="0" text="" dxfId="269">
      <formula>-0.03</formula>
    </cfRule>
  </conditionalFormatting>
  <conditionalFormatting sqref="W35">
    <cfRule type="cellIs" priority="56" operator="greaterThan" aboveAverage="0" equalAverage="0" bottom="0" percent="0" rank="0" text="" dxfId="270">
      <formula>0.03</formula>
    </cfRule>
    <cfRule type="cellIs" priority="57" operator="lessThan" aboveAverage="0" equalAverage="0" bottom="0" percent="0" rank="0" text="" dxfId="271">
      <formula>-0.03</formula>
    </cfRule>
  </conditionalFormatting>
  <conditionalFormatting sqref="X35">
    <cfRule type="cellIs" priority="58" operator="greaterThan" aboveAverage="0" equalAverage="0" bottom="0" percent="0" rank="0" text="" dxfId="272">
      <formula>0.03</formula>
    </cfRule>
    <cfRule type="cellIs" priority="59" operator="lessThan" aboveAverage="0" equalAverage="0" bottom="0" percent="0" rank="0" text="" dxfId="273">
      <formula>-0.03</formula>
    </cfRule>
  </conditionalFormatting>
  <conditionalFormatting sqref="Y35">
    <cfRule type="cellIs" priority="60" operator="greaterThan" aboveAverage="0" equalAverage="0" bottom="0" percent="0" rank="0" text="" dxfId="274">
      <formula>0.03</formula>
    </cfRule>
    <cfRule type="cellIs" priority="61" operator="lessThan" aboveAverage="0" equalAverage="0" bottom="0" percent="0" rank="0" text="" dxfId="275">
      <formula>-0.03</formula>
    </cfRule>
  </conditionalFormatting>
  <conditionalFormatting sqref="W39">
    <cfRule type="cellIs" priority="62" operator="greaterThan" aboveAverage="0" equalAverage="0" bottom="0" percent="0" rank="0" text="" dxfId="276">
      <formula>0.03</formula>
    </cfRule>
    <cfRule type="cellIs" priority="63" operator="lessThan" aboveAverage="0" equalAverage="0" bottom="0" percent="0" rank="0" text="" dxfId="277">
      <formula>-0.03</formula>
    </cfRule>
  </conditionalFormatting>
  <conditionalFormatting sqref="X39">
    <cfRule type="cellIs" priority="64" operator="greaterThan" aboveAverage="0" equalAverage="0" bottom="0" percent="0" rank="0" text="" dxfId="278">
      <formula>0.03</formula>
    </cfRule>
    <cfRule type="cellIs" priority="65" operator="lessThan" aboveAverage="0" equalAverage="0" bottom="0" percent="0" rank="0" text="" dxfId="279">
      <formula>-0.03</formula>
    </cfRule>
  </conditionalFormatting>
  <conditionalFormatting sqref="Y39">
    <cfRule type="cellIs" priority="66" operator="greaterThan" aboveAverage="0" equalAverage="0" bottom="0" percent="0" rank="0" text="" dxfId="280">
      <formula>0.03</formula>
    </cfRule>
    <cfRule type="cellIs" priority="67" operator="lessThan" aboveAverage="0" equalAverage="0" bottom="0" percent="0" rank="0" text="" dxfId="281">
      <formula>-0.03</formula>
    </cfRule>
  </conditionalFormatting>
  <conditionalFormatting sqref="W43">
    <cfRule type="cellIs" priority="68" operator="greaterThan" aboveAverage="0" equalAverage="0" bottom="0" percent="0" rank="0" text="" dxfId="282">
      <formula>0.03</formula>
    </cfRule>
    <cfRule type="cellIs" priority="69" operator="lessThan" aboveAverage="0" equalAverage="0" bottom="0" percent="0" rank="0" text="" dxfId="283">
      <formula>-0.03</formula>
    </cfRule>
  </conditionalFormatting>
  <conditionalFormatting sqref="X43">
    <cfRule type="cellIs" priority="70" operator="greaterThan" aboveAverage="0" equalAverage="0" bottom="0" percent="0" rank="0" text="" dxfId="284">
      <formula>0.03</formula>
    </cfRule>
    <cfRule type="cellIs" priority="71" operator="lessThan" aboveAverage="0" equalAverage="0" bottom="0" percent="0" rank="0" text="" dxfId="285">
      <formula>-0.03</formula>
    </cfRule>
  </conditionalFormatting>
  <conditionalFormatting sqref="Y43">
    <cfRule type="cellIs" priority="72" operator="greaterThan" aboveAverage="0" equalAverage="0" bottom="0" percent="0" rank="0" text="" dxfId="286">
      <formula>0.03</formula>
    </cfRule>
    <cfRule type="cellIs" priority="73" operator="lessThan" aboveAverage="0" equalAverage="0" bottom="0" percent="0" rank="0" text="" dxfId="287">
      <formula>-0.03</formula>
    </cfRule>
  </conditionalFormatting>
  <conditionalFormatting sqref="W47">
    <cfRule type="cellIs" priority="74" operator="greaterThan" aboveAverage="0" equalAverage="0" bottom="0" percent="0" rank="0" text="" dxfId="288">
      <formula>0.03</formula>
    </cfRule>
    <cfRule type="cellIs" priority="75" operator="lessThan" aboveAverage="0" equalAverage="0" bottom="0" percent="0" rank="0" text="" dxfId="289">
      <formula>-0.03</formula>
    </cfRule>
  </conditionalFormatting>
  <conditionalFormatting sqref="X47">
    <cfRule type="cellIs" priority="76" operator="greaterThan" aboveAverage="0" equalAverage="0" bottom="0" percent="0" rank="0" text="" dxfId="290">
      <formula>0.03</formula>
    </cfRule>
    <cfRule type="cellIs" priority="77" operator="lessThan" aboveAverage="0" equalAverage="0" bottom="0" percent="0" rank="0" text="" dxfId="291">
      <formula>-0.03</formula>
    </cfRule>
  </conditionalFormatting>
  <conditionalFormatting sqref="Y47">
    <cfRule type="cellIs" priority="78" operator="greaterThan" aboveAverage="0" equalAverage="0" bottom="0" percent="0" rank="0" text="" dxfId="292">
      <formula>0.03</formula>
    </cfRule>
    <cfRule type="cellIs" priority="79" operator="lessThan" aboveAverage="0" equalAverage="0" bottom="0" percent="0" rank="0" text="" dxfId="293">
      <formula>-0.03</formula>
    </cfRule>
  </conditionalFormatting>
  <conditionalFormatting sqref="W51">
    <cfRule type="cellIs" priority="80" operator="greaterThan" aboveAverage="0" equalAverage="0" bottom="0" percent="0" rank="0" text="" dxfId="294">
      <formula>0.03</formula>
    </cfRule>
    <cfRule type="cellIs" priority="81" operator="lessThan" aboveAverage="0" equalAverage="0" bottom="0" percent="0" rank="0" text="" dxfId="295">
      <formula>-0.03</formula>
    </cfRule>
  </conditionalFormatting>
  <conditionalFormatting sqref="X51">
    <cfRule type="cellIs" priority="82" operator="greaterThan" aboveAverage="0" equalAverage="0" bottom="0" percent="0" rank="0" text="" dxfId="296">
      <formula>0.03</formula>
    </cfRule>
    <cfRule type="cellIs" priority="83" operator="lessThan" aboveAverage="0" equalAverage="0" bottom="0" percent="0" rank="0" text="" dxfId="297">
      <formula>-0.03</formula>
    </cfRule>
  </conditionalFormatting>
  <conditionalFormatting sqref="Y51">
    <cfRule type="cellIs" priority="84" operator="greaterThan" aboveAverage="0" equalAverage="0" bottom="0" percent="0" rank="0" text="" dxfId="298">
      <formula>0.03</formula>
    </cfRule>
    <cfRule type="cellIs" priority="85" operator="lessThan" aboveAverage="0" equalAverage="0" bottom="0" percent="0" rank="0" text="" dxfId="299">
      <formula>-0.03</formula>
    </cfRule>
  </conditionalFormatting>
  <conditionalFormatting sqref="W55">
    <cfRule type="cellIs" priority="86" operator="greaterThan" aboveAverage="0" equalAverage="0" bottom="0" percent="0" rank="0" text="" dxfId="300">
      <formula>0.03</formula>
    </cfRule>
    <cfRule type="cellIs" priority="87" operator="lessThan" aboveAverage="0" equalAverage="0" bottom="0" percent="0" rank="0" text="" dxfId="301">
      <formula>-0.03</formula>
    </cfRule>
  </conditionalFormatting>
  <conditionalFormatting sqref="X55">
    <cfRule type="cellIs" priority="88" operator="greaterThan" aboveAverage="0" equalAverage="0" bottom="0" percent="0" rank="0" text="" dxfId="302">
      <formula>0.03</formula>
    </cfRule>
    <cfRule type="cellIs" priority="89" operator="lessThan" aboveAverage="0" equalAverage="0" bottom="0" percent="0" rank="0" text="" dxfId="303">
      <formula>-0.03</formula>
    </cfRule>
  </conditionalFormatting>
  <conditionalFormatting sqref="Y55">
    <cfRule type="cellIs" priority="90" operator="greaterThan" aboveAverage="0" equalAverage="0" bottom="0" percent="0" rank="0" text="" dxfId="304">
      <formula>0.03</formula>
    </cfRule>
    <cfRule type="cellIs" priority="91" operator="lessThan" aboveAverage="0" equalAverage="0" bottom="0" percent="0" rank="0" text="" dxfId="305">
      <formula>-0.03</formula>
    </cfRule>
  </conditionalFormatting>
  <conditionalFormatting sqref="W59">
    <cfRule type="cellIs" priority="92" operator="greaterThan" aboveAverage="0" equalAverage="0" bottom="0" percent="0" rank="0" text="" dxfId="306">
      <formula>0.03</formula>
    </cfRule>
    <cfRule type="cellIs" priority="93" operator="lessThan" aboveAverage="0" equalAverage="0" bottom="0" percent="0" rank="0" text="" dxfId="307">
      <formula>-0.03</formula>
    </cfRule>
  </conditionalFormatting>
  <conditionalFormatting sqref="X59">
    <cfRule type="cellIs" priority="94" operator="greaterThan" aboveAverage="0" equalAverage="0" bottom="0" percent="0" rank="0" text="" dxfId="308">
      <formula>0.03</formula>
    </cfRule>
    <cfRule type="cellIs" priority="95" operator="lessThan" aboveAverage="0" equalAverage="0" bottom="0" percent="0" rank="0" text="" dxfId="309">
      <formula>-0.03</formula>
    </cfRule>
  </conditionalFormatting>
  <conditionalFormatting sqref="Y59">
    <cfRule type="cellIs" priority="96" operator="greaterThan" aboveAverage="0" equalAverage="0" bottom="0" percent="0" rank="0" text="" dxfId="310">
      <formula>0.03</formula>
    </cfRule>
    <cfRule type="cellIs" priority="97" operator="lessThan" aboveAverage="0" equalAverage="0" bottom="0" percent="0" rank="0" text="" dxfId="311">
      <formula>-0.03</formula>
    </cfRule>
  </conditionalFormatting>
  <conditionalFormatting sqref="W63">
    <cfRule type="cellIs" priority="98" operator="greaterThan" aboveAverage="0" equalAverage="0" bottom="0" percent="0" rank="0" text="" dxfId="312">
      <formula>0.03</formula>
    </cfRule>
    <cfRule type="cellIs" priority="99" operator="lessThan" aboveAverage="0" equalAverage="0" bottom="0" percent="0" rank="0" text="" dxfId="313">
      <formula>-0.03</formula>
    </cfRule>
  </conditionalFormatting>
  <conditionalFormatting sqref="X63">
    <cfRule type="cellIs" priority="100" operator="greaterThan" aboveAverage="0" equalAverage="0" bottom="0" percent="0" rank="0" text="" dxfId="314">
      <formula>0.03</formula>
    </cfRule>
    <cfRule type="cellIs" priority="101" operator="lessThan" aboveAverage="0" equalAverage="0" bottom="0" percent="0" rank="0" text="" dxfId="315">
      <formula>-0.03</formula>
    </cfRule>
  </conditionalFormatting>
  <conditionalFormatting sqref="Y63">
    <cfRule type="cellIs" priority="102" operator="greaterThan" aboveAverage="0" equalAverage="0" bottom="0" percent="0" rank="0" text="" dxfId="316">
      <formula>0.03</formula>
    </cfRule>
    <cfRule type="cellIs" priority="103" operator="lessThan" aboveAverage="0" equalAverage="0" bottom="0" percent="0" rank="0" text="" dxfId="317">
      <formula>-0.03</formula>
    </cfRule>
  </conditionalFormatting>
  <conditionalFormatting sqref="W67">
    <cfRule type="cellIs" priority="104" operator="greaterThan" aboveAverage="0" equalAverage="0" bottom="0" percent="0" rank="0" text="" dxfId="318">
      <formula>0.03</formula>
    </cfRule>
    <cfRule type="cellIs" priority="105" operator="lessThan" aboveAverage="0" equalAverage="0" bottom="0" percent="0" rank="0" text="" dxfId="319">
      <formula>-0.03</formula>
    </cfRule>
  </conditionalFormatting>
  <conditionalFormatting sqref="X67">
    <cfRule type="cellIs" priority="106" operator="greaterThan" aboveAverage="0" equalAverage="0" bottom="0" percent="0" rank="0" text="" dxfId="320">
      <formula>0.03</formula>
    </cfRule>
    <cfRule type="cellIs" priority="107" operator="lessThan" aboveAverage="0" equalAverage="0" bottom="0" percent="0" rank="0" text="" dxfId="321">
      <formula>-0.03</formula>
    </cfRule>
  </conditionalFormatting>
  <conditionalFormatting sqref="Y67">
    <cfRule type="cellIs" priority="108" operator="greaterThan" aboveAverage="0" equalAverage="0" bottom="0" percent="0" rank="0" text="" dxfId="322">
      <formula>0.03</formula>
    </cfRule>
    <cfRule type="cellIs" priority="109" operator="lessThan" aboveAverage="0" equalAverage="0" bottom="0" percent="0" rank="0" text="" dxfId="323">
      <formula>-0.03</formula>
    </cfRule>
  </conditionalFormatting>
  <conditionalFormatting sqref="W6:X6">
    <cfRule type="cellIs" priority="110" operator="greaterThan" aboveAverage="0" equalAverage="0" bottom="0" percent="0" rank="0" text="" dxfId="324">
      <formula>0.03</formula>
    </cfRule>
    <cfRule type="cellIs" priority="111" operator="lessThan" aboveAverage="0" equalAverage="0" bottom="0" percent="0" rank="0" text="" dxfId="325">
      <formula>-0.03</formula>
    </cfRule>
  </conditionalFormatting>
  <conditionalFormatting sqref="W10:X10">
    <cfRule type="cellIs" priority="112" operator="greaterThan" aboveAverage="0" equalAverage="0" bottom="0" percent="0" rank="0" text="" dxfId="326">
      <formula>0.03</formula>
    </cfRule>
    <cfRule type="cellIs" priority="113" operator="lessThan" aboveAverage="0" equalAverage="0" bottom="0" percent="0" rank="0" text="" dxfId="327">
      <formula>-0.03</formula>
    </cfRule>
  </conditionalFormatting>
  <conditionalFormatting sqref="W14:X14">
    <cfRule type="cellIs" priority="114" operator="greaterThan" aboveAverage="0" equalAverage="0" bottom="0" percent="0" rank="0" text="" dxfId="328">
      <formula>0.03</formula>
    </cfRule>
    <cfRule type="cellIs" priority="115" operator="lessThan" aboveAverage="0" equalAverage="0" bottom="0" percent="0" rank="0" text="" dxfId="329">
      <formula>-0.03</formula>
    </cfRule>
  </conditionalFormatting>
  <conditionalFormatting sqref="W18:X18">
    <cfRule type="cellIs" priority="116" operator="greaterThan" aboveAverage="0" equalAverage="0" bottom="0" percent="0" rank="0" text="" dxfId="330">
      <formula>0.03</formula>
    </cfRule>
    <cfRule type="cellIs" priority="117" operator="lessThan" aboveAverage="0" equalAverage="0" bottom="0" percent="0" rank="0" text="" dxfId="331">
      <formula>-0.03</formula>
    </cfRule>
  </conditionalFormatting>
  <conditionalFormatting sqref="W22:X22">
    <cfRule type="cellIs" priority="118" operator="greaterThan" aboveAverage="0" equalAverage="0" bottom="0" percent="0" rank="0" text="" dxfId="332">
      <formula>0.03</formula>
    </cfRule>
    <cfRule type="cellIs" priority="119" operator="lessThan" aboveAverage="0" equalAverage="0" bottom="0" percent="0" rank="0" text="" dxfId="333">
      <formula>-0.03</formula>
    </cfRule>
  </conditionalFormatting>
  <conditionalFormatting sqref="W26:X26">
    <cfRule type="cellIs" priority="120" operator="greaterThan" aboveAverage="0" equalAverage="0" bottom="0" percent="0" rank="0" text="" dxfId="334">
      <formula>0.03</formula>
    </cfRule>
    <cfRule type="cellIs" priority="121" operator="lessThan" aboveAverage="0" equalAverage="0" bottom="0" percent="0" rank="0" text="" dxfId="335">
      <formula>-0.03</formula>
    </cfRule>
  </conditionalFormatting>
  <conditionalFormatting sqref="W30:X30">
    <cfRule type="cellIs" priority="122" operator="greaterThan" aboveAverage="0" equalAverage="0" bottom="0" percent="0" rank="0" text="" dxfId="336">
      <formula>0.03</formula>
    </cfRule>
    <cfRule type="cellIs" priority="123" operator="lessThan" aboveAverage="0" equalAverage="0" bottom="0" percent="0" rank="0" text="" dxfId="337">
      <formula>-0.03</formula>
    </cfRule>
  </conditionalFormatting>
  <conditionalFormatting sqref="W34:X34">
    <cfRule type="cellIs" priority="124" operator="greaterThan" aboveAverage="0" equalAverage="0" bottom="0" percent="0" rank="0" text="" dxfId="338">
      <formula>0.03</formula>
    </cfRule>
    <cfRule type="cellIs" priority="125" operator="lessThan" aboveAverage="0" equalAverage="0" bottom="0" percent="0" rank="0" text="" dxfId="339">
      <formula>-0.03</formula>
    </cfRule>
  </conditionalFormatting>
  <conditionalFormatting sqref="W38:X38">
    <cfRule type="cellIs" priority="126" operator="greaterThan" aboveAverage="0" equalAverage="0" bottom="0" percent="0" rank="0" text="" dxfId="340">
      <formula>0.03</formula>
    </cfRule>
    <cfRule type="cellIs" priority="127" operator="lessThan" aboveAverage="0" equalAverage="0" bottom="0" percent="0" rank="0" text="" dxfId="341">
      <formula>-0.03</formula>
    </cfRule>
  </conditionalFormatting>
  <conditionalFormatting sqref="W42:X42">
    <cfRule type="cellIs" priority="128" operator="greaterThan" aboveAverage="0" equalAverage="0" bottom="0" percent="0" rank="0" text="" dxfId="342">
      <formula>0.03</formula>
    </cfRule>
    <cfRule type="cellIs" priority="129" operator="lessThan" aboveAverage="0" equalAverage="0" bottom="0" percent="0" rank="0" text="" dxfId="343">
      <formula>-0.03</formula>
    </cfRule>
  </conditionalFormatting>
  <conditionalFormatting sqref="W46:X46">
    <cfRule type="cellIs" priority="130" operator="greaterThan" aboveAverage="0" equalAverage="0" bottom="0" percent="0" rank="0" text="" dxfId="344">
      <formula>0.03</formula>
    </cfRule>
    <cfRule type="cellIs" priority="131" operator="lessThan" aboveAverage="0" equalAverage="0" bottom="0" percent="0" rank="0" text="" dxfId="345">
      <formula>-0.03</formula>
    </cfRule>
  </conditionalFormatting>
  <conditionalFormatting sqref="W50:X50">
    <cfRule type="cellIs" priority="132" operator="greaterThan" aboveAverage="0" equalAverage="0" bottom="0" percent="0" rank="0" text="" dxfId="346">
      <formula>0.03</formula>
    </cfRule>
    <cfRule type="cellIs" priority="133" operator="lessThan" aboveAverage="0" equalAverage="0" bottom="0" percent="0" rank="0" text="" dxfId="347">
      <formula>-0.03</formula>
    </cfRule>
  </conditionalFormatting>
  <conditionalFormatting sqref="W54:X54">
    <cfRule type="cellIs" priority="134" operator="greaterThan" aboveAverage="0" equalAverage="0" bottom="0" percent="0" rank="0" text="" dxfId="348">
      <formula>0.03</formula>
    </cfRule>
    <cfRule type="cellIs" priority="135" operator="lessThan" aboveAverage="0" equalAverage="0" bottom="0" percent="0" rank="0" text="" dxfId="349">
      <formula>-0.03</formula>
    </cfRule>
  </conditionalFormatting>
  <conditionalFormatting sqref="W58:X58">
    <cfRule type="cellIs" priority="136" operator="greaterThan" aboveAverage="0" equalAverage="0" bottom="0" percent="0" rank="0" text="" dxfId="350">
      <formula>0.03</formula>
    </cfRule>
    <cfRule type="cellIs" priority="137" operator="lessThan" aboveAverage="0" equalAverage="0" bottom="0" percent="0" rank="0" text="" dxfId="351">
      <formula>-0.03</formula>
    </cfRule>
  </conditionalFormatting>
  <conditionalFormatting sqref="W62:X62">
    <cfRule type="cellIs" priority="138" operator="greaterThan" aboveAverage="0" equalAverage="0" bottom="0" percent="0" rank="0" text="" dxfId="352">
      <formula>0.03</formula>
    </cfRule>
    <cfRule type="cellIs" priority="139" operator="lessThan" aboveAverage="0" equalAverage="0" bottom="0" percent="0" rank="0" text="" dxfId="353">
      <formula>-0.03</formula>
    </cfRule>
  </conditionalFormatting>
  <conditionalFormatting sqref="W66:X66">
    <cfRule type="cellIs" priority="140" operator="greaterThan" aboveAverage="0" equalAverage="0" bottom="0" percent="0" rank="0" text="" dxfId="354">
      <formula>0.03</formula>
    </cfRule>
    <cfRule type="cellIs" priority="141" operator="lessThan" aboveAverage="0" equalAverage="0" bottom="0" percent="0" rank="0" text="" dxfId="355">
      <formula>-0.03</formula>
    </cfRule>
  </conditionalFormatting>
  <conditionalFormatting sqref="W70:X70">
    <cfRule type="cellIs" priority="142" operator="greaterThan" aboveAverage="0" equalAverage="0" bottom="0" percent="0" rank="0" text="" dxfId="356">
      <formula>0.03</formula>
    </cfRule>
    <cfRule type="cellIs" priority="143" operator="lessThan" aboveAverage="0" equalAverage="0" bottom="0" percent="0" rank="0" text="" dxfId="357">
      <formula>-0.03</formula>
    </cfRule>
  </conditionalFormatting>
  <conditionalFormatting sqref="T83:V98">
    <cfRule type="cellIs" priority="144" operator="greaterThan" aboveAverage="0" equalAverage="0" bottom="0" percent="0" rank="0" text="" dxfId="358">
      <formula>0.03</formula>
    </cfRule>
    <cfRule type="cellIs" priority="145" operator="lessThan" aboveAverage="0" equalAverage="0" bottom="0" percent="0" rank="0" text="" dxfId="359">
      <formula>-0.03</formula>
    </cfRule>
  </conditionalFormatting>
  <conditionalFormatting sqref="W83">
    <cfRule type="cellIs" priority="146" operator="greaterThan" aboveAverage="0" equalAverage="0" bottom="0" percent="0" rank="0" text="" dxfId="360">
      <formula>0.03</formula>
    </cfRule>
    <cfRule type="cellIs" priority="147" operator="lessThan" aboveAverage="0" equalAverage="0" bottom="0" percent="0" rank="0" text="" dxfId="361">
      <formula>-0.03</formula>
    </cfRule>
  </conditionalFormatting>
  <conditionalFormatting sqref="X83">
    <cfRule type="cellIs" priority="148" operator="greaterThan" aboveAverage="0" equalAverage="0" bottom="0" percent="0" rank="0" text="" dxfId="362">
      <formula>0.03</formula>
    </cfRule>
    <cfRule type="cellIs" priority="149" operator="lessThan" aboveAverage="0" equalAverage="0" bottom="0" percent="0" rank="0" text="" dxfId="363">
      <formula>-0.03</formula>
    </cfRule>
  </conditionalFormatting>
  <conditionalFormatting sqref="Y83">
    <cfRule type="cellIs" priority="150" operator="greaterThan" aboveAverage="0" equalAverage="0" bottom="0" percent="0" rank="0" text="" dxfId="364">
      <formula>0.03</formula>
    </cfRule>
    <cfRule type="cellIs" priority="151" operator="lessThan" aboveAverage="0" equalAverage="0" bottom="0" percent="0" rank="0" text="" dxfId="365">
      <formula>-0.03</formula>
    </cfRule>
  </conditionalFormatting>
  <conditionalFormatting sqref="W87">
    <cfRule type="cellIs" priority="152" operator="greaterThan" aboveAverage="0" equalAverage="0" bottom="0" percent="0" rank="0" text="" dxfId="366">
      <formula>0.03</formula>
    </cfRule>
    <cfRule type="cellIs" priority="153" operator="lessThan" aboveAverage="0" equalAverage="0" bottom="0" percent="0" rank="0" text="" dxfId="367">
      <formula>-0.03</formula>
    </cfRule>
  </conditionalFormatting>
  <conditionalFormatting sqref="X87">
    <cfRule type="cellIs" priority="154" operator="greaterThan" aboveAverage="0" equalAverage="0" bottom="0" percent="0" rank="0" text="" dxfId="368">
      <formula>0.03</formula>
    </cfRule>
    <cfRule type="cellIs" priority="155" operator="lessThan" aboveAverage="0" equalAverage="0" bottom="0" percent="0" rank="0" text="" dxfId="369">
      <formula>-0.03</formula>
    </cfRule>
  </conditionalFormatting>
  <conditionalFormatting sqref="Y87">
    <cfRule type="cellIs" priority="156" operator="greaterThan" aboveAverage="0" equalAverage="0" bottom="0" percent="0" rank="0" text="" dxfId="370">
      <formula>0.03</formula>
    </cfRule>
    <cfRule type="cellIs" priority="157" operator="lessThan" aboveAverage="0" equalAverage="0" bottom="0" percent="0" rank="0" text="" dxfId="371">
      <formula>-0.03</formula>
    </cfRule>
  </conditionalFormatting>
  <conditionalFormatting sqref="W91">
    <cfRule type="cellIs" priority="158" operator="greaterThan" aboveAverage="0" equalAverage="0" bottom="0" percent="0" rank="0" text="" dxfId="372">
      <formula>0.03</formula>
    </cfRule>
    <cfRule type="cellIs" priority="159" operator="lessThan" aboveAverage="0" equalAverage="0" bottom="0" percent="0" rank="0" text="" dxfId="373">
      <formula>-0.03</formula>
    </cfRule>
  </conditionalFormatting>
  <conditionalFormatting sqref="X91">
    <cfRule type="cellIs" priority="160" operator="greaterThan" aboveAverage="0" equalAverage="0" bottom="0" percent="0" rank="0" text="" dxfId="374">
      <formula>0.03</formula>
    </cfRule>
    <cfRule type="cellIs" priority="161" operator="lessThan" aboveAverage="0" equalAverage="0" bottom="0" percent="0" rank="0" text="" dxfId="375">
      <formula>-0.03</formula>
    </cfRule>
  </conditionalFormatting>
  <conditionalFormatting sqref="Y91">
    <cfRule type="cellIs" priority="162" operator="greaterThan" aboveAverage="0" equalAverage="0" bottom="0" percent="0" rank="0" text="" dxfId="376">
      <formula>0.03</formula>
    </cfRule>
    <cfRule type="cellIs" priority="163" operator="lessThan" aboveAverage="0" equalAverage="0" bottom="0" percent="0" rank="0" text="" dxfId="377">
      <formula>-0.03</formula>
    </cfRule>
  </conditionalFormatting>
  <conditionalFormatting sqref="W95">
    <cfRule type="cellIs" priority="164" operator="greaterThan" aboveAverage="0" equalAverage="0" bottom="0" percent="0" rank="0" text="" dxfId="378">
      <formula>0.03</formula>
    </cfRule>
    <cfRule type="cellIs" priority="165" operator="lessThan" aboveAverage="0" equalAverage="0" bottom="0" percent="0" rank="0" text="" dxfId="379">
      <formula>-0.03</formula>
    </cfRule>
  </conditionalFormatting>
  <conditionalFormatting sqref="X95">
    <cfRule type="cellIs" priority="166" operator="greaterThan" aboveAverage="0" equalAverage="0" bottom="0" percent="0" rank="0" text="" dxfId="380">
      <formula>0.03</formula>
    </cfRule>
    <cfRule type="cellIs" priority="167" operator="lessThan" aboveAverage="0" equalAverage="0" bottom="0" percent="0" rank="0" text="" dxfId="381">
      <formula>-0.03</formula>
    </cfRule>
  </conditionalFormatting>
  <conditionalFormatting sqref="Y95">
    <cfRule type="cellIs" priority="168" operator="greaterThan" aboveAverage="0" equalAverage="0" bottom="0" percent="0" rank="0" text="" dxfId="382">
      <formula>0.03</formula>
    </cfRule>
    <cfRule type="cellIs" priority="169" operator="lessThan" aboveAverage="0" equalAverage="0" bottom="0" percent="0" rank="0" text="" dxfId="383">
      <formula>-0.03</formula>
    </cfRule>
  </conditionalFormatting>
  <conditionalFormatting sqref="W86:X86">
    <cfRule type="cellIs" priority="170" operator="greaterThan" aboveAverage="0" equalAverage="0" bottom="0" percent="0" rank="0" text="" dxfId="384">
      <formula>0.03</formula>
    </cfRule>
    <cfRule type="cellIs" priority="171" operator="lessThan" aboveAverage="0" equalAverage="0" bottom="0" percent="0" rank="0" text="" dxfId="385">
      <formula>-0.03</formula>
    </cfRule>
  </conditionalFormatting>
  <conditionalFormatting sqref="W90:X90">
    <cfRule type="cellIs" priority="172" operator="greaterThan" aboveAverage="0" equalAverage="0" bottom="0" percent="0" rank="0" text="" dxfId="386">
      <formula>0.03</formula>
    </cfRule>
    <cfRule type="cellIs" priority="173" operator="lessThan" aboveAverage="0" equalAverage="0" bottom="0" percent="0" rank="0" text="" dxfId="387">
      <formula>-0.03</formula>
    </cfRule>
  </conditionalFormatting>
  <conditionalFormatting sqref="W94:X94">
    <cfRule type="cellIs" priority="174" operator="greaterThan" aboveAverage="0" equalAverage="0" bottom="0" percent="0" rank="0" text="" dxfId="388">
      <formula>0.03</formula>
    </cfRule>
    <cfRule type="cellIs" priority="175" operator="lessThan" aboveAverage="0" equalAverage="0" bottom="0" percent="0" rank="0" text="" dxfId="389">
      <formula>-0.03</formula>
    </cfRule>
  </conditionalFormatting>
  <conditionalFormatting sqref="W98:X98">
    <cfRule type="cellIs" priority="176" operator="greaterThan" aboveAverage="0" equalAverage="0" bottom="0" percent="0" rank="0" text="" dxfId="390">
      <formula>0.03</formula>
    </cfRule>
    <cfRule type="cellIs" priority="177" operator="lessThan" aboveAverage="0" equalAverage="0" bottom="0" percent="0" rank="0" text="" dxfId="391">
      <formula>-0.03</formula>
    </cfRule>
  </conditionalFormatting>
  <conditionalFormatting sqref="T105:V105">
    <cfRule type="cellIs" priority="178" operator="greaterThan" aboveAverage="0" equalAverage="0" bottom="0" percent="0" rank="0" text="" dxfId="392">
      <formula>0.03</formula>
    </cfRule>
    <cfRule type="cellIs" priority="179" operator="lessThan" aboveAverage="0" equalAverage="0" bottom="0" percent="0" rank="0" text="" dxfId="393">
      <formula>-0.03</formula>
    </cfRule>
  </conditionalFormatting>
  <conditionalFormatting sqref="W105:Y105">
    <cfRule type="cellIs" priority="180" operator="greaterThan" aboveAverage="0" equalAverage="0" bottom="0" percent="0" rank="0" text="" dxfId="394">
      <formula>0.03</formula>
    </cfRule>
    <cfRule type="cellIs" priority="181" operator="lessThan" aboveAverage="0" equalAverage="0" bottom="0" percent="0" rank="0" text="" dxfId="395">
      <formula>-0.03</formula>
    </cfRule>
  </conditionalFormatting>
  <conditionalFormatting sqref="T99:V104">
    <cfRule type="cellIs" priority="182" operator="greaterThan" aboveAverage="0" equalAverage="0" bottom="0" percent="0" rank="0" text="" dxfId="396">
      <formula>0.03</formula>
    </cfRule>
    <cfRule type="cellIs" priority="183" operator="lessThan" aboveAverage="0" equalAverage="0" bottom="0" percent="0" rank="0" text="" dxfId="397">
      <formula>-0.03</formula>
    </cfRule>
  </conditionalFormatting>
  <conditionalFormatting sqref="W99:Y103">
    <cfRule type="cellIs" priority="184" operator="greaterThan" aboveAverage="0" equalAverage="0" bottom="0" percent="0" rank="0" text="" dxfId="398">
      <formula>0.03</formula>
    </cfRule>
    <cfRule type="cellIs" priority="185" operator="lessThan" aboveAverage="0" equalAverage="0" bottom="0" percent="0" rank="0" text="" dxfId="399">
      <formula>-0.03</formula>
    </cfRule>
  </conditionalFormatting>
  <conditionalFormatting sqref="W104">
    <cfRule type="cellIs" priority="186" operator="greaterThan" aboveAverage="0" equalAverage="0" bottom="0" percent="0" rank="0" text="" dxfId="400">
      <formula>0.03</formula>
    </cfRule>
    <cfRule type="cellIs" priority="187" operator="lessThan" aboveAverage="0" equalAverage="0" bottom="0" percent="0" rank="0" text="" dxfId="401">
      <formula>-0.03</formula>
    </cfRule>
  </conditionalFormatting>
  <conditionalFormatting sqref="X104">
    <cfRule type="cellIs" priority="188" operator="greaterThan" aboveAverage="0" equalAverage="0" bottom="0" percent="0" rank="0" text="" dxfId="402">
      <formula>0.03</formula>
    </cfRule>
    <cfRule type="cellIs" priority="189" operator="lessThan" aboveAverage="0" equalAverage="0" bottom="0" percent="0" rank="0" text="" dxfId="403">
      <formula>-0.03</formula>
    </cfRule>
  </conditionalFormatting>
  <conditionalFormatting sqref="Y104">
    <cfRule type="cellIs" priority="190" operator="greaterThan" aboveAverage="0" equalAverage="0" bottom="0" percent="0" rank="0" text="" dxfId="404">
      <formula>0.03</formula>
    </cfRule>
    <cfRule type="cellIs" priority="191" operator="lessThan" aboveAverage="0" equalAverage="0" bottom="0" percent="0" rank="0" text="" dxfId="405">
      <formula>-0.03</formula>
    </cfRule>
  </conditionalFormatting>
  <conditionalFormatting sqref="W111:Y111">
    <cfRule type="cellIs" priority="192" operator="greaterThan" aboveAverage="0" equalAverage="0" bottom="0" percent="0" rank="0" text="" dxfId="406">
      <formula>0.03</formula>
    </cfRule>
    <cfRule type="cellIs" priority="193" operator="lessThan" aboveAverage="0" equalAverage="0" bottom="0" percent="0" rank="0" text="" dxfId="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H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O2-LCU64-BA-Pre-0412</v>
      </c>
      <c r="E1" s="44"/>
      <c r="F1" s="44"/>
      <c r="G1" s="44"/>
      <c r="H1" s="44"/>
      <c r="I1" s="44"/>
      <c r="J1" s="44"/>
      <c r="L1" s="44" t="str">
        <f aca="false">Summary!K3</f>
        <v>O2-LCU64-BA-Pre-BA7-V6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8"/>
      <c r="U3" s="9"/>
      <c r="V3" s="9"/>
      <c r="W3" s="12"/>
      <c r="X3" s="13"/>
      <c r="Y3" s="14"/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08"/>
      <c r="M4" s="109"/>
      <c r="N4" s="109"/>
      <c r="O4" s="109"/>
      <c r="P4" s="109"/>
      <c r="Q4" s="109"/>
      <c r="R4" s="110"/>
      <c r="S4" s="107"/>
      <c r="T4" s="60"/>
      <c r="U4" s="40"/>
      <c r="V4" s="40"/>
      <c r="W4" s="60"/>
      <c r="X4" s="40"/>
      <c r="Y4" s="61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08"/>
      <c r="M5" s="109"/>
      <c r="N5" s="109"/>
      <c r="O5" s="109"/>
      <c r="P5" s="109"/>
      <c r="Q5" s="109"/>
      <c r="R5" s="110"/>
      <c r="S5" s="107"/>
      <c r="T5" s="60"/>
      <c r="U5" s="40"/>
      <c r="V5" s="40"/>
      <c r="W5" s="60"/>
      <c r="X5" s="40"/>
      <c r="Y5" s="61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1"/>
      <c r="M6" s="112"/>
      <c r="N6" s="112"/>
      <c r="O6" s="112"/>
      <c r="P6" s="112"/>
      <c r="Q6" s="112"/>
      <c r="R6" s="113"/>
      <c r="S6" s="107"/>
      <c r="T6" s="66"/>
      <c r="U6" s="67"/>
      <c r="V6" s="67"/>
      <c r="W6" s="66"/>
      <c r="X6" s="67"/>
      <c r="Y6" s="68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8"/>
      <c r="U7" s="9"/>
      <c r="V7" s="9"/>
      <c r="W7" s="12"/>
      <c r="X7" s="13"/>
      <c r="Y7" s="14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08"/>
      <c r="M8" s="109"/>
      <c r="N8" s="109"/>
      <c r="O8" s="109"/>
      <c r="P8" s="109"/>
      <c r="Q8" s="109"/>
      <c r="R8" s="110"/>
      <c r="S8" s="107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08"/>
      <c r="M9" s="109"/>
      <c r="N9" s="109"/>
      <c r="O9" s="109"/>
      <c r="P9" s="109"/>
      <c r="Q9" s="109"/>
      <c r="R9" s="110"/>
      <c r="S9" s="107"/>
      <c r="T9" s="60"/>
      <c r="U9" s="40"/>
      <c r="V9" s="40"/>
      <c r="W9" s="60"/>
      <c r="X9" s="40"/>
      <c r="Y9" s="61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1"/>
      <c r="M10" s="112"/>
      <c r="N10" s="112"/>
      <c r="O10" s="112"/>
      <c r="P10" s="112"/>
      <c r="Q10" s="112"/>
      <c r="R10" s="113"/>
      <c r="S10" s="107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08"/>
      <c r="M12" s="109"/>
      <c r="N12" s="109"/>
      <c r="O12" s="109"/>
      <c r="P12" s="109"/>
      <c r="Q12" s="109"/>
      <c r="R12" s="110"/>
      <c r="S12" s="107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08"/>
      <c r="M13" s="109"/>
      <c r="N13" s="109"/>
      <c r="O13" s="109"/>
      <c r="P13" s="109"/>
      <c r="Q13" s="109"/>
      <c r="R13" s="110"/>
      <c r="S13" s="107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1"/>
      <c r="M14" s="112"/>
      <c r="N14" s="112"/>
      <c r="O14" s="112"/>
      <c r="P14" s="112"/>
      <c r="Q14" s="112"/>
      <c r="R14" s="113"/>
      <c r="S14" s="107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08"/>
      <c r="M16" s="109"/>
      <c r="N16" s="109"/>
      <c r="O16" s="109"/>
      <c r="P16" s="109"/>
      <c r="Q16" s="109"/>
      <c r="R16" s="110"/>
      <c r="S16" s="107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08"/>
      <c r="M17" s="109"/>
      <c r="N17" s="109"/>
      <c r="O17" s="109"/>
      <c r="P17" s="109"/>
      <c r="Q17" s="109"/>
      <c r="R17" s="110"/>
      <c r="S17" s="107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1"/>
      <c r="M18" s="112"/>
      <c r="N18" s="112"/>
      <c r="O18" s="112"/>
      <c r="P18" s="112"/>
      <c r="Q18" s="112"/>
      <c r="R18" s="113"/>
      <c r="S18" s="107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11"/>
      <c r="B74" s="17"/>
      <c r="C74" s="17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11"/>
      <c r="B78" s="17"/>
      <c r="C78" s="17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2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31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4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e">
        <f aca="false">GEOMEAN(I3:I82)</f>
        <v>#NUM!</v>
      </c>
      <c r="J112" s="79" t="n">
        <f aca="false">GEOMEAN(J3:J82)</f>
        <v>0</v>
      </c>
      <c r="Q112" s="79" t="e">
        <f aca="false">GEOMEAN(Q3:Q82)</f>
        <v>#NUM!</v>
      </c>
      <c r="R112" s="79" t="n">
        <f aca="false">GEOMEAN(R3:R82)</f>
        <v>0</v>
      </c>
    </row>
    <row r="113" customFormat="false" ht="12" hidden="false" customHeight="false" outlineLevel="0" collapsed="false">
      <c r="B113" s="1" t="s">
        <v>85</v>
      </c>
      <c r="Q113" s="80" t="e">
        <f aca="false">Q112/I112</f>
        <v>#NUM!</v>
      </c>
      <c r="R113" s="80" t="e">
        <f aca="false">R112/J112</f>
        <v>#DIV/0!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408">
      <formula>0.03</formula>
    </cfRule>
    <cfRule type="cellIs" priority="3" operator="lessThan" aboveAverage="0" equalAverage="0" bottom="0" percent="0" rank="0" text="" dxfId="409">
      <formula>-0.03</formula>
    </cfRule>
  </conditionalFormatting>
  <conditionalFormatting sqref="T3:V82">
    <cfRule type="cellIs" priority="4" operator="greaterThan" aboveAverage="0" equalAverage="0" bottom="0" percent="0" rank="0" text="" dxfId="410">
      <formula>0.03</formula>
    </cfRule>
    <cfRule type="cellIs" priority="5" operator="lessThan" aboveAverage="0" equalAverage="0" bottom="0" percent="0" rank="0" text="" dxfId="411">
      <formula>-0.03</formula>
    </cfRule>
  </conditionalFormatting>
  <conditionalFormatting sqref="W3">
    <cfRule type="cellIs" priority="6" operator="greaterThan" aboveAverage="0" equalAverage="0" bottom="0" percent="0" rank="0" text="" dxfId="412">
      <formula>0.03</formula>
    </cfRule>
    <cfRule type="cellIs" priority="7" operator="lessThan" aboveAverage="0" equalAverage="0" bottom="0" percent="0" rank="0" text="" dxfId="413">
      <formula>-0.03</formula>
    </cfRule>
  </conditionalFormatting>
  <conditionalFormatting sqref="X3">
    <cfRule type="cellIs" priority="8" operator="greaterThan" aboveAverage="0" equalAverage="0" bottom="0" percent="0" rank="0" text="" dxfId="414">
      <formula>0.03</formula>
    </cfRule>
    <cfRule type="cellIs" priority="9" operator="lessThan" aboveAverage="0" equalAverage="0" bottom="0" percent="0" rank="0" text="" dxfId="415">
      <formula>-0.03</formula>
    </cfRule>
  </conditionalFormatting>
  <conditionalFormatting sqref="Y3">
    <cfRule type="cellIs" priority="10" operator="greaterThan" aboveAverage="0" equalAverage="0" bottom="0" percent="0" rank="0" text="" dxfId="416">
      <formula>0.03</formula>
    </cfRule>
    <cfRule type="cellIs" priority="11" operator="lessThan" aboveAverage="0" equalAverage="0" bottom="0" percent="0" rank="0" text="" dxfId="417">
      <formula>-0.03</formula>
    </cfRule>
  </conditionalFormatting>
  <conditionalFormatting sqref="W7">
    <cfRule type="cellIs" priority="12" operator="greaterThan" aboveAverage="0" equalAverage="0" bottom="0" percent="0" rank="0" text="" dxfId="418">
      <formula>0.03</formula>
    </cfRule>
    <cfRule type="cellIs" priority="13" operator="lessThan" aboveAverage="0" equalAverage="0" bottom="0" percent="0" rank="0" text="" dxfId="419">
      <formula>-0.03</formula>
    </cfRule>
  </conditionalFormatting>
  <conditionalFormatting sqref="X7">
    <cfRule type="cellIs" priority="14" operator="greaterThan" aboveAverage="0" equalAverage="0" bottom="0" percent="0" rank="0" text="" dxfId="420">
      <formula>0.03</formula>
    </cfRule>
    <cfRule type="cellIs" priority="15" operator="lessThan" aboveAverage="0" equalAverage="0" bottom="0" percent="0" rank="0" text="" dxfId="421">
      <formula>-0.03</formula>
    </cfRule>
  </conditionalFormatting>
  <conditionalFormatting sqref="Y7">
    <cfRule type="cellIs" priority="16" operator="greaterThan" aboveAverage="0" equalAverage="0" bottom="0" percent="0" rank="0" text="" dxfId="422">
      <formula>0.03</formula>
    </cfRule>
    <cfRule type="cellIs" priority="17" operator="lessThan" aboveAverage="0" equalAverage="0" bottom="0" percent="0" rank="0" text="" dxfId="423">
      <formula>-0.03</formula>
    </cfRule>
  </conditionalFormatting>
  <conditionalFormatting sqref="W11">
    <cfRule type="cellIs" priority="18" operator="greaterThan" aboveAverage="0" equalAverage="0" bottom="0" percent="0" rank="0" text="" dxfId="424">
      <formula>0.03</formula>
    </cfRule>
    <cfRule type="cellIs" priority="19" operator="lessThan" aboveAverage="0" equalAverage="0" bottom="0" percent="0" rank="0" text="" dxfId="425">
      <formula>-0.03</formula>
    </cfRule>
  </conditionalFormatting>
  <conditionalFormatting sqref="X11">
    <cfRule type="cellIs" priority="20" operator="greaterThan" aboveAverage="0" equalAverage="0" bottom="0" percent="0" rank="0" text="" dxfId="426">
      <formula>0.03</formula>
    </cfRule>
    <cfRule type="cellIs" priority="21" operator="lessThan" aboveAverage="0" equalAverage="0" bottom="0" percent="0" rank="0" text="" dxfId="427">
      <formula>-0.03</formula>
    </cfRule>
  </conditionalFormatting>
  <conditionalFormatting sqref="Y11">
    <cfRule type="cellIs" priority="22" operator="greaterThan" aboveAverage="0" equalAverage="0" bottom="0" percent="0" rank="0" text="" dxfId="428">
      <formula>0.03</formula>
    </cfRule>
    <cfRule type="cellIs" priority="23" operator="lessThan" aboveAverage="0" equalAverage="0" bottom="0" percent="0" rank="0" text="" dxfId="429">
      <formula>-0.03</formula>
    </cfRule>
  </conditionalFormatting>
  <conditionalFormatting sqref="W15">
    <cfRule type="cellIs" priority="24" operator="greaterThan" aboveAverage="0" equalAverage="0" bottom="0" percent="0" rank="0" text="" dxfId="430">
      <formula>0.03</formula>
    </cfRule>
    <cfRule type="cellIs" priority="25" operator="lessThan" aboveAverage="0" equalAverage="0" bottom="0" percent="0" rank="0" text="" dxfId="431">
      <formula>-0.03</formula>
    </cfRule>
  </conditionalFormatting>
  <conditionalFormatting sqref="X15">
    <cfRule type="cellIs" priority="26" operator="greaterThan" aboveAverage="0" equalAverage="0" bottom="0" percent="0" rank="0" text="" dxfId="432">
      <formula>0.03</formula>
    </cfRule>
    <cfRule type="cellIs" priority="27" operator="lessThan" aboveAverage="0" equalAverage="0" bottom="0" percent="0" rank="0" text="" dxfId="433">
      <formula>-0.03</formula>
    </cfRule>
  </conditionalFormatting>
  <conditionalFormatting sqref="Y15">
    <cfRule type="cellIs" priority="28" operator="greaterThan" aboveAverage="0" equalAverage="0" bottom="0" percent="0" rank="0" text="" dxfId="434">
      <formula>0.03</formula>
    </cfRule>
    <cfRule type="cellIs" priority="29" operator="lessThan" aboveAverage="0" equalAverage="0" bottom="0" percent="0" rank="0" text="" dxfId="435">
      <formula>-0.03</formula>
    </cfRule>
  </conditionalFormatting>
  <conditionalFormatting sqref="W19">
    <cfRule type="cellIs" priority="30" operator="greaterThan" aboveAverage="0" equalAverage="0" bottom="0" percent="0" rank="0" text="" dxfId="436">
      <formula>0.03</formula>
    </cfRule>
    <cfRule type="cellIs" priority="31" operator="lessThan" aboveAverage="0" equalAverage="0" bottom="0" percent="0" rank="0" text="" dxfId="437">
      <formula>-0.03</formula>
    </cfRule>
  </conditionalFormatting>
  <conditionalFormatting sqref="X19">
    <cfRule type="cellIs" priority="32" operator="greaterThan" aboveAverage="0" equalAverage="0" bottom="0" percent="0" rank="0" text="" dxfId="438">
      <formula>0.03</formula>
    </cfRule>
    <cfRule type="cellIs" priority="33" operator="lessThan" aboveAverage="0" equalAverage="0" bottom="0" percent="0" rank="0" text="" dxfId="439">
      <formula>-0.03</formula>
    </cfRule>
  </conditionalFormatting>
  <conditionalFormatting sqref="Y19">
    <cfRule type="cellIs" priority="34" operator="greaterThan" aboveAverage="0" equalAverage="0" bottom="0" percent="0" rank="0" text="" dxfId="440">
      <formula>0.03</formula>
    </cfRule>
    <cfRule type="cellIs" priority="35" operator="lessThan" aboveAverage="0" equalAverage="0" bottom="0" percent="0" rank="0" text="" dxfId="441">
      <formula>-0.03</formula>
    </cfRule>
  </conditionalFormatting>
  <conditionalFormatting sqref="W23">
    <cfRule type="cellIs" priority="36" operator="greaterThan" aboveAverage="0" equalAverage="0" bottom="0" percent="0" rank="0" text="" dxfId="442">
      <formula>0.03</formula>
    </cfRule>
    <cfRule type="cellIs" priority="37" operator="lessThan" aboveAverage="0" equalAverage="0" bottom="0" percent="0" rank="0" text="" dxfId="443">
      <formula>-0.03</formula>
    </cfRule>
  </conditionalFormatting>
  <conditionalFormatting sqref="X23">
    <cfRule type="cellIs" priority="38" operator="greaterThan" aboveAverage="0" equalAverage="0" bottom="0" percent="0" rank="0" text="" dxfId="444">
      <formula>0.03</formula>
    </cfRule>
    <cfRule type="cellIs" priority="39" operator="lessThan" aboveAverage="0" equalAverage="0" bottom="0" percent="0" rank="0" text="" dxfId="445">
      <formula>-0.03</formula>
    </cfRule>
  </conditionalFormatting>
  <conditionalFormatting sqref="Y23">
    <cfRule type="cellIs" priority="40" operator="greaterThan" aboveAverage="0" equalAverage="0" bottom="0" percent="0" rank="0" text="" dxfId="446">
      <formula>0.03</formula>
    </cfRule>
    <cfRule type="cellIs" priority="41" operator="lessThan" aboveAverage="0" equalAverage="0" bottom="0" percent="0" rank="0" text="" dxfId="447">
      <formula>-0.03</formula>
    </cfRule>
  </conditionalFormatting>
  <conditionalFormatting sqref="W27">
    <cfRule type="cellIs" priority="42" operator="greaterThan" aboveAverage="0" equalAverage="0" bottom="0" percent="0" rank="0" text="" dxfId="448">
      <formula>0.03</formula>
    </cfRule>
    <cfRule type="cellIs" priority="43" operator="lessThan" aboveAverage="0" equalAverage="0" bottom="0" percent="0" rank="0" text="" dxfId="449">
      <formula>-0.03</formula>
    </cfRule>
  </conditionalFormatting>
  <conditionalFormatting sqref="X27">
    <cfRule type="cellIs" priority="44" operator="greaterThan" aboveAverage="0" equalAverage="0" bottom="0" percent="0" rank="0" text="" dxfId="450">
      <formula>0.03</formula>
    </cfRule>
    <cfRule type="cellIs" priority="45" operator="lessThan" aboveAverage="0" equalAverage="0" bottom="0" percent="0" rank="0" text="" dxfId="451">
      <formula>-0.03</formula>
    </cfRule>
  </conditionalFormatting>
  <conditionalFormatting sqref="Y27">
    <cfRule type="cellIs" priority="46" operator="greaterThan" aboveAverage="0" equalAverage="0" bottom="0" percent="0" rank="0" text="" dxfId="452">
      <formula>0.03</formula>
    </cfRule>
    <cfRule type="cellIs" priority="47" operator="lessThan" aboveAverage="0" equalAverage="0" bottom="0" percent="0" rank="0" text="" dxfId="453">
      <formula>-0.03</formula>
    </cfRule>
  </conditionalFormatting>
  <conditionalFormatting sqref="W31">
    <cfRule type="cellIs" priority="48" operator="greaterThan" aboveAverage="0" equalAverage="0" bottom="0" percent="0" rank="0" text="" dxfId="454">
      <formula>0.03</formula>
    </cfRule>
    <cfRule type="cellIs" priority="49" operator="lessThan" aboveAverage="0" equalAverage="0" bottom="0" percent="0" rank="0" text="" dxfId="455">
      <formula>-0.03</formula>
    </cfRule>
  </conditionalFormatting>
  <conditionalFormatting sqref="X31">
    <cfRule type="cellIs" priority="50" operator="greaterThan" aboveAverage="0" equalAverage="0" bottom="0" percent="0" rank="0" text="" dxfId="456">
      <formula>0.03</formula>
    </cfRule>
    <cfRule type="cellIs" priority="51" operator="lessThan" aboveAverage="0" equalAverage="0" bottom="0" percent="0" rank="0" text="" dxfId="457">
      <formula>-0.03</formula>
    </cfRule>
  </conditionalFormatting>
  <conditionalFormatting sqref="Y31">
    <cfRule type="cellIs" priority="52" operator="greaterThan" aboveAverage="0" equalAverage="0" bottom="0" percent="0" rank="0" text="" dxfId="458">
      <formula>0.03</formula>
    </cfRule>
    <cfRule type="cellIs" priority="53" operator="lessThan" aboveAverage="0" equalAverage="0" bottom="0" percent="0" rank="0" text="" dxfId="459">
      <formula>-0.03</formula>
    </cfRule>
  </conditionalFormatting>
  <conditionalFormatting sqref="W35">
    <cfRule type="cellIs" priority="54" operator="greaterThan" aboveAverage="0" equalAverage="0" bottom="0" percent="0" rank="0" text="" dxfId="460">
      <formula>0.03</formula>
    </cfRule>
    <cfRule type="cellIs" priority="55" operator="lessThan" aboveAverage="0" equalAverage="0" bottom="0" percent="0" rank="0" text="" dxfId="461">
      <formula>-0.03</formula>
    </cfRule>
  </conditionalFormatting>
  <conditionalFormatting sqref="X35">
    <cfRule type="cellIs" priority="56" operator="greaterThan" aboveAverage="0" equalAverage="0" bottom="0" percent="0" rank="0" text="" dxfId="462">
      <formula>0.03</formula>
    </cfRule>
    <cfRule type="cellIs" priority="57" operator="lessThan" aboveAverage="0" equalAverage="0" bottom="0" percent="0" rank="0" text="" dxfId="463">
      <formula>-0.03</formula>
    </cfRule>
  </conditionalFormatting>
  <conditionalFormatting sqref="Y35">
    <cfRule type="cellIs" priority="58" operator="greaterThan" aboveAverage="0" equalAverage="0" bottom="0" percent="0" rank="0" text="" dxfId="464">
      <formula>0.03</formula>
    </cfRule>
    <cfRule type="cellIs" priority="59" operator="lessThan" aboveAverage="0" equalAverage="0" bottom="0" percent="0" rank="0" text="" dxfId="465">
      <formula>-0.03</formula>
    </cfRule>
  </conditionalFormatting>
  <conditionalFormatting sqref="W39">
    <cfRule type="cellIs" priority="60" operator="greaterThan" aboveAverage="0" equalAverage="0" bottom="0" percent="0" rank="0" text="" dxfId="466">
      <formula>0.03</formula>
    </cfRule>
    <cfRule type="cellIs" priority="61" operator="lessThan" aboveAverage="0" equalAverage="0" bottom="0" percent="0" rank="0" text="" dxfId="467">
      <formula>-0.03</formula>
    </cfRule>
  </conditionalFormatting>
  <conditionalFormatting sqref="X39">
    <cfRule type="cellIs" priority="62" operator="greaterThan" aboveAverage="0" equalAverage="0" bottom="0" percent="0" rank="0" text="" dxfId="468">
      <formula>0.03</formula>
    </cfRule>
    <cfRule type="cellIs" priority="63" operator="lessThan" aboveAverage="0" equalAverage="0" bottom="0" percent="0" rank="0" text="" dxfId="469">
      <formula>-0.03</formula>
    </cfRule>
  </conditionalFormatting>
  <conditionalFormatting sqref="Y39">
    <cfRule type="cellIs" priority="64" operator="greaterThan" aboveAverage="0" equalAverage="0" bottom="0" percent="0" rank="0" text="" dxfId="470">
      <formula>0.03</formula>
    </cfRule>
    <cfRule type="cellIs" priority="65" operator="lessThan" aboveAverage="0" equalAverage="0" bottom="0" percent="0" rank="0" text="" dxfId="471">
      <formula>-0.03</formula>
    </cfRule>
  </conditionalFormatting>
  <conditionalFormatting sqref="W43">
    <cfRule type="cellIs" priority="66" operator="greaterThan" aboveAverage="0" equalAverage="0" bottom="0" percent="0" rank="0" text="" dxfId="472">
      <formula>0.03</formula>
    </cfRule>
    <cfRule type="cellIs" priority="67" operator="lessThan" aboveAverage="0" equalAverage="0" bottom="0" percent="0" rank="0" text="" dxfId="473">
      <formula>-0.03</formula>
    </cfRule>
  </conditionalFormatting>
  <conditionalFormatting sqref="X43">
    <cfRule type="cellIs" priority="68" operator="greaterThan" aboveAverage="0" equalAverage="0" bottom="0" percent="0" rank="0" text="" dxfId="474">
      <formula>0.03</formula>
    </cfRule>
    <cfRule type="cellIs" priority="69" operator="lessThan" aboveAverage="0" equalAverage="0" bottom="0" percent="0" rank="0" text="" dxfId="475">
      <formula>-0.03</formula>
    </cfRule>
  </conditionalFormatting>
  <conditionalFormatting sqref="Y43">
    <cfRule type="cellIs" priority="70" operator="greaterThan" aboveAverage="0" equalAverage="0" bottom="0" percent="0" rank="0" text="" dxfId="476">
      <formula>0.03</formula>
    </cfRule>
    <cfRule type="cellIs" priority="71" operator="lessThan" aboveAverage="0" equalAverage="0" bottom="0" percent="0" rank="0" text="" dxfId="477">
      <formula>-0.03</formula>
    </cfRule>
  </conditionalFormatting>
  <conditionalFormatting sqref="W47">
    <cfRule type="cellIs" priority="72" operator="greaterThan" aboveAverage="0" equalAverage="0" bottom="0" percent="0" rank="0" text="" dxfId="478">
      <formula>0.03</formula>
    </cfRule>
    <cfRule type="cellIs" priority="73" operator="lessThan" aboveAverage="0" equalAverage="0" bottom="0" percent="0" rank="0" text="" dxfId="479">
      <formula>-0.03</formula>
    </cfRule>
  </conditionalFormatting>
  <conditionalFormatting sqref="X47">
    <cfRule type="cellIs" priority="74" operator="greaterThan" aboveAverage="0" equalAverage="0" bottom="0" percent="0" rank="0" text="" dxfId="480">
      <formula>0.03</formula>
    </cfRule>
    <cfRule type="cellIs" priority="75" operator="lessThan" aboveAverage="0" equalAverage="0" bottom="0" percent="0" rank="0" text="" dxfId="481">
      <formula>-0.03</formula>
    </cfRule>
  </conditionalFormatting>
  <conditionalFormatting sqref="Y47">
    <cfRule type="cellIs" priority="76" operator="greaterThan" aboveAverage="0" equalAverage="0" bottom="0" percent="0" rank="0" text="" dxfId="482">
      <formula>0.03</formula>
    </cfRule>
    <cfRule type="cellIs" priority="77" operator="lessThan" aboveAverage="0" equalAverage="0" bottom="0" percent="0" rank="0" text="" dxfId="483">
      <formula>-0.03</formula>
    </cfRule>
  </conditionalFormatting>
  <conditionalFormatting sqref="W51">
    <cfRule type="cellIs" priority="78" operator="greaterThan" aboveAverage="0" equalAverage="0" bottom="0" percent="0" rank="0" text="" dxfId="484">
      <formula>0.03</formula>
    </cfRule>
    <cfRule type="cellIs" priority="79" operator="lessThan" aboveAverage="0" equalAverage="0" bottom="0" percent="0" rank="0" text="" dxfId="485">
      <formula>-0.03</formula>
    </cfRule>
  </conditionalFormatting>
  <conditionalFormatting sqref="X51">
    <cfRule type="cellIs" priority="80" operator="greaterThan" aboveAverage="0" equalAverage="0" bottom="0" percent="0" rank="0" text="" dxfId="486">
      <formula>0.03</formula>
    </cfRule>
    <cfRule type="cellIs" priority="81" operator="lessThan" aboveAverage="0" equalAverage="0" bottom="0" percent="0" rank="0" text="" dxfId="487">
      <formula>-0.03</formula>
    </cfRule>
  </conditionalFormatting>
  <conditionalFormatting sqref="Y51">
    <cfRule type="cellIs" priority="82" operator="greaterThan" aboveAverage="0" equalAverage="0" bottom="0" percent="0" rank="0" text="" dxfId="488">
      <formula>0.03</formula>
    </cfRule>
    <cfRule type="cellIs" priority="83" operator="lessThan" aboveAverage="0" equalAverage="0" bottom="0" percent="0" rank="0" text="" dxfId="489">
      <formula>-0.03</formula>
    </cfRule>
  </conditionalFormatting>
  <conditionalFormatting sqref="W55">
    <cfRule type="cellIs" priority="84" operator="greaterThan" aboveAverage="0" equalAverage="0" bottom="0" percent="0" rank="0" text="" dxfId="490">
      <formula>0.03</formula>
    </cfRule>
    <cfRule type="cellIs" priority="85" operator="lessThan" aboveAverage="0" equalAverage="0" bottom="0" percent="0" rank="0" text="" dxfId="491">
      <formula>-0.03</formula>
    </cfRule>
  </conditionalFormatting>
  <conditionalFormatting sqref="X55">
    <cfRule type="cellIs" priority="86" operator="greaterThan" aboveAverage="0" equalAverage="0" bottom="0" percent="0" rank="0" text="" dxfId="492">
      <formula>0.03</formula>
    </cfRule>
    <cfRule type="cellIs" priority="87" operator="lessThan" aboveAverage="0" equalAverage="0" bottom="0" percent="0" rank="0" text="" dxfId="493">
      <formula>-0.03</formula>
    </cfRule>
  </conditionalFormatting>
  <conditionalFormatting sqref="Y55">
    <cfRule type="cellIs" priority="88" operator="greaterThan" aboveAverage="0" equalAverage="0" bottom="0" percent="0" rank="0" text="" dxfId="494">
      <formula>0.03</formula>
    </cfRule>
    <cfRule type="cellIs" priority="89" operator="lessThan" aboveAverage="0" equalAverage="0" bottom="0" percent="0" rank="0" text="" dxfId="495">
      <formula>-0.03</formula>
    </cfRule>
  </conditionalFormatting>
  <conditionalFormatting sqref="W59">
    <cfRule type="cellIs" priority="90" operator="greaterThan" aboveAverage="0" equalAverage="0" bottom="0" percent="0" rank="0" text="" dxfId="496">
      <formula>0.03</formula>
    </cfRule>
    <cfRule type="cellIs" priority="91" operator="lessThan" aboveAverage="0" equalAverage="0" bottom="0" percent="0" rank="0" text="" dxfId="497">
      <formula>-0.03</formula>
    </cfRule>
  </conditionalFormatting>
  <conditionalFormatting sqref="X59">
    <cfRule type="cellIs" priority="92" operator="greaterThan" aboveAverage="0" equalAverage="0" bottom="0" percent="0" rank="0" text="" dxfId="498">
      <formula>0.03</formula>
    </cfRule>
    <cfRule type="cellIs" priority="93" operator="lessThan" aboveAverage="0" equalAverage="0" bottom="0" percent="0" rank="0" text="" dxfId="499">
      <formula>-0.03</formula>
    </cfRule>
  </conditionalFormatting>
  <conditionalFormatting sqref="Y59">
    <cfRule type="cellIs" priority="94" operator="greaterThan" aboveAverage="0" equalAverage="0" bottom="0" percent="0" rank="0" text="" dxfId="500">
      <formula>0.03</formula>
    </cfRule>
    <cfRule type="cellIs" priority="95" operator="lessThan" aboveAverage="0" equalAverage="0" bottom="0" percent="0" rank="0" text="" dxfId="501">
      <formula>-0.03</formula>
    </cfRule>
  </conditionalFormatting>
  <conditionalFormatting sqref="W63">
    <cfRule type="cellIs" priority="96" operator="greaterThan" aboveAverage="0" equalAverage="0" bottom="0" percent="0" rank="0" text="" dxfId="502">
      <formula>0.03</formula>
    </cfRule>
    <cfRule type="cellIs" priority="97" operator="lessThan" aboveAverage="0" equalAverage="0" bottom="0" percent="0" rank="0" text="" dxfId="503">
      <formula>-0.03</formula>
    </cfRule>
  </conditionalFormatting>
  <conditionalFormatting sqref="X63">
    <cfRule type="cellIs" priority="98" operator="greaterThan" aboveAverage="0" equalAverage="0" bottom="0" percent="0" rank="0" text="" dxfId="504">
      <formula>0.03</formula>
    </cfRule>
    <cfRule type="cellIs" priority="99" operator="lessThan" aboveAverage="0" equalAverage="0" bottom="0" percent="0" rank="0" text="" dxfId="505">
      <formula>-0.03</formula>
    </cfRule>
  </conditionalFormatting>
  <conditionalFormatting sqref="Y63">
    <cfRule type="cellIs" priority="100" operator="greaterThan" aboveAverage="0" equalAverage="0" bottom="0" percent="0" rank="0" text="" dxfId="506">
      <formula>0.03</formula>
    </cfRule>
    <cfRule type="cellIs" priority="101" operator="lessThan" aboveAverage="0" equalAverage="0" bottom="0" percent="0" rank="0" text="" dxfId="507">
      <formula>-0.03</formula>
    </cfRule>
  </conditionalFormatting>
  <conditionalFormatting sqref="W67">
    <cfRule type="cellIs" priority="102" operator="greaterThan" aboveAverage="0" equalAverage="0" bottom="0" percent="0" rank="0" text="" dxfId="508">
      <formula>0.03</formula>
    </cfRule>
    <cfRule type="cellIs" priority="103" operator="lessThan" aboveAverage="0" equalAverage="0" bottom="0" percent="0" rank="0" text="" dxfId="509">
      <formula>-0.03</formula>
    </cfRule>
  </conditionalFormatting>
  <conditionalFormatting sqref="X67">
    <cfRule type="cellIs" priority="104" operator="greaterThan" aboveAverage="0" equalAverage="0" bottom="0" percent="0" rank="0" text="" dxfId="510">
      <formula>0.03</formula>
    </cfRule>
    <cfRule type="cellIs" priority="105" operator="lessThan" aboveAverage="0" equalAverage="0" bottom="0" percent="0" rank="0" text="" dxfId="511">
      <formula>-0.03</formula>
    </cfRule>
  </conditionalFormatting>
  <conditionalFormatting sqref="Y67">
    <cfRule type="cellIs" priority="106" operator="greaterThan" aboveAverage="0" equalAverage="0" bottom="0" percent="0" rank="0" text="" dxfId="512">
      <formula>0.03</formula>
    </cfRule>
    <cfRule type="cellIs" priority="107" operator="lessThan" aboveAverage="0" equalAverage="0" bottom="0" percent="0" rank="0" text="" dxfId="513">
      <formula>-0.03</formula>
    </cfRule>
  </conditionalFormatting>
  <conditionalFormatting sqref="W71">
    <cfRule type="cellIs" priority="108" operator="greaterThan" aboveAverage="0" equalAverage="0" bottom="0" percent="0" rank="0" text="" dxfId="514">
      <formula>0.03</formula>
    </cfRule>
    <cfRule type="cellIs" priority="109" operator="lessThan" aboveAverage="0" equalAverage="0" bottom="0" percent="0" rank="0" text="" dxfId="515">
      <formula>-0.03</formula>
    </cfRule>
  </conditionalFormatting>
  <conditionalFormatting sqref="X71">
    <cfRule type="cellIs" priority="110" operator="greaterThan" aboveAverage="0" equalAverage="0" bottom="0" percent="0" rank="0" text="" dxfId="516">
      <formula>0.03</formula>
    </cfRule>
    <cfRule type="cellIs" priority="111" operator="lessThan" aboveAverage="0" equalAverage="0" bottom="0" percent="0" rank="0" text="" dxfId="517">
      <formula>-0.03</formula>
    </cfRule>
  </conditionalFormatting>
  <conditionalFormatting sqref="Y71">
    <cfRule type="cellIs" priority="112" operator="greaterThan" aboveAverage="0" equalAverage="0" bottom="0" percent="0" rank="0" text="" dxfId="518">
      <formula>0.03</formula>
    </cfRule>
    <cfRule type="cellIs" priority="113" operator="lessThan" aboveAverage="0" equalAverage="0" bottom="0" percent="0" rank="0" text="" dxfId="519">
      <formula>-0.03</formula>
    </cfRule>
  </conditionalFormatting>
  <conditionalFormatting sqref="W75">
    <cfRule type="cellIs" priority="114" operator="greaterThan" aboveAverage="0" equalAverage="0" bottom="0" percent="0" rank="0" text="" dxfId="520">
      <formula>0.03</formula>
    </cfRule>
    <cfRule type="cellIs" priority="115" operator="lessThan" aboveAverage="0" equalAverage="0" bottom="0" percent="0" rank="0" text="" dxfId="521">
      <formula>-0.03</formula>
    </cfRule>
  </conditionalFormatting>
  <conditionalFormatting sqref="X75">
    <cfRule type="cellIs" priority="116" operator="greaterThan" aboveAverage="0" equalAverage="0" bottom="0" percent="0" rank="0" text="" dxfId="522">
      <formula>0.03</formula>
    </cfRule>
    <cfRule type="cellIs" priority="117" operator="lessThan" aboveAverage="0" equalAverage="0" bottom="0" percent="0" rank="0" text="" dxfId="523">
      <formula>-0.03</formula>
    </cfRule>
  </conditionalFormatting>
  <conditionalFormatting sqref="Y75">
    <cfRule type="cellIs" priority="118" operator="greaterThan" aboveAverage="0" equalAverage="0" bottom="0" percent="0" rank="0" text="" dxfId="524">
      <formula>0.03</formula>
    </cfRule>
    <cfRule type="cellIs" priority="119" operator="lessThan" aboveAverage="0" equalAverage="0" bottom="0" percent="0" rank="0" text="" dxfId="525">
      <formula>-0.03</formula>
    </cfRule>
  </conditionalFormatting>
  <conditionalFormatting sqref="W79">
    <cfRule type="cellIs" priority="120" operator="greaterThan" aboveAverage="0" equalAverage="0" bottom="0" percent="0" rank="0" text="" dxfId="526">
      <formula>0.03</formula>
    </cfRule>
    <cfRule type="cellIs" priority="121" operator="lessThan" aboveAverage="0" equalAverage="0" bottom="0" percent="0" rank="0" text="" dxfId="527">
      <formula>-0.03</formula>
    </cfRule>
  </conditionalFormatting>
  <conditionalFormatting sqref="X79">
    <cfRule type="cellIs" priority="122" operator="greaterThan" aboveAverage="0" equalAverage="0" bottom="0" percent="0" rank="0" text="" dxfId="528">
      <formula>0.03</formula>
    </cfRule>
    <cfRule type="cellIs" priority="123" operator="lessThan" aboveAverage="0" equalAverage="0" bottom="0" percent="0" rank="0" text="" dxfId="529">
      <formula>-0.03</formula>
    </cfRule>
  </conditionalFormatting>
  <conditionalFormatting sqref="Y79">
    <cfRule type="cellIs" priority="124" operator="greaterThan" aboveAverage="0" equalAverage="0" bottom="0" percent="0" rank="0" text="" dxfId="530">
      <formula>0.03</formula>
    </cfRule>
    <cfRule type="cellIs" priority="125" operator="lessThan" aboveAverage="0" equalAverage="0" bottom="0" percent="0" rank="0" text="" dxfId="531">
      <formula>-0.03</formula>
    </cfRule>
  </conditionalFormatting>
  <conditionalFormatting sqref="T83:V98">
    <cfRule type="cellIs" priority="126" operator="greaterThan" aboveAverage="0" equalAverage="0" bottom="0" percent="0" rank="0" text="" dxfId="532">
      <formula>0.03</formula>
    </cfRule>
    <cfRule type="cellIs" priority="127" operator="lessThan" aboveAverage="0" equalAverage="0" bottom="0" percent="0" rank="0" text="" dxfId="533">
      <formula>-0.03</formula>
    </cfRule>
  </conditionalFormatting>
  <conditionalFormatting sqref="W6:X6">
    <cfRule type="cellIs" priority="128" operator="greaterThan" aboveAverage="0" equalAverage="0" bottom="0" percent="0" rank="0" text="" dxfId="534">
      <formula>0.03</formula>
    </cfRule>
    <cfRule type="cellIs" priority="129" operator="lessThan" aboveAverage="0" equalAverage="0" bottom="0" percent="0" rank="0" text="" dxfId="535">
      <formula>-0.03</formula>
    </cfRule>
  </conditionalFormatting>
  <conditionalFormatting sqref="W10:X10">
    <cfRule type="cellIs" priority="130" operator="greaterThan" aboveAverage="0" equalAverage="0" bottom="0" percent="0" rank="0" text="" dxfId="536">
      <formula>0.03</formula>
    </cfRule>
    <cfRule type="cellIs" priority="131" operator="lessThan" aboveAverage="0" equalAverage="0" bottom="0" percent="0" rank="0" text="" dxfId="537">
      <formula>-0.03</formula>
    </cfRule>
  </conditionalFormatting>
  <conditionalFormatting sqref="W14:X14">
    <cfRule type="cellIs" priority="132" operator="greaterThan" aboveAverage="0" equalAverage="0" bottom="0" percent="0" rank="0" text="" dxfId="538">
      <formula>0.03</formula>
    </cfRule>
    <cfRule type="cellIs" priority="133" operator="lessThan" aboveAverage="0" equalAverage="0" bottom="0" percent="0" rank="0" text="" dxfId="539">
      <formula>-0.03</formula>
    </cfRule>
  </conditionalFormatting>
  <conditionalFormatting sqref="W18:X18">
    <cfRule type="cellIs" priority="134" operator="greaterThan" aboveAverage="0" equalAverage="0" bottom="0" percent="0" rank="0" text="" dxfId="540">
      <formula>0.03</formula>
    </cfRule>
    <cfRule type="cellIs" priority="135" operator="lessThan" aboveAverage="0" equalAverage="0" bottom="0" percent="0" rank="0" text="" dxfId="541">
      <formula>-0.03</formula>
    </cfRule>
  </conditionalFormatting>
  <conditionalFormatting sqref="W22:X22">
    <cfRule type="cellIs" priority="136" operator="greaterThan" aboveAverage="0" equalAverage="0" bottom="0" percent="0" rank="0" text="" dxfId="542">
      <formula>0.03</formula>
    </cfRule>
    <cfRule type="cellIs" priority="137" operator="lessThan" aboveAverage="0" equalAverage="0" bottom="0" percent="0" rank="0" text="" dxfId="543">
      <formula>-0.03</formula>
    </cfRule>
  </conditionalFormatting>
  <conditionalFormatting sqref="W26:X26">
    <cfRule type="cellIs" priority="138" operator="greaterThan" aboveAverage="0" equalAverage="0" bottom="0" percent="0" rank="0" text="" dxfId="544">
      <formula>0.03</formula>
    </cfRule>
    <cfRule type="cellIs" priority="139" operator="lessThan" aboveAverage="0" equalAverage="0" bottom="0" percent="0" rank="0" text="" dxfId="545">
      <formula>-0.03</formula>
    </cfRule>
  </conditionalFormatting>
  <conditionalFormatting sqref="W30:X30">
    <cfRule type="cellIs" priority="140" operator="greaterThan" aboveAverage="0" equalAverage="0" bottom="0" percent="0" rank="0" text="" dxfId="546">
      <formula>0.03</formula>
    </cfRule>
    <cfRule type="cellIs" priority="141" operator="lessThan" aboveAverage="0" equalAverage="0" bottom="0" percent="0" rank="0" text="" dxfId="547">
      <formula>-0.03</formula>
    </cfRule>
  </conditionalFormatting>
  <conditionalFormatting sqref="W34:X34">
    <cfRule type="cellIs" priority="142" operator="greaterThan" aboveAverage="0" equalAverage="0" bottom="0" percent="0" rank="0" text="" dxfId="548">
      <formula>0.03</formula>
    </cfRule>
    <cfRule type="cellIs" priority="143" operator="lessThan" aboveAverage="0" equalAverage="0" bottom="0" percent="0" rank="0" text="" dxfId="549">
      <formula>-0.03</formula>
    </cfRule>
  </conditionalFormatting>
  <conditionalFormatting sqref="W38:X38">
    <cfRule type="cellIs" priority="144" operator="greaterThan" aboveAverage="0" equalAverage="0" bottom="0" percent="0" rank="0" text="" dxfId="550">
      <formula>0.03</formula>
    </cfRule>
    <cfRule type="cellIs" priority="145" operator="lessThan" aboveAverage="0" equalAverage="0" bottom="0" percent="0" rank="0" text="" dxfId="551">
      <formula>-0.03</formula>
    </cfRule>
  </conditionalFormatting>
  <conditionalFormatting sqref="W42:X42">
    <cfRule type="cellIs" priority="146" operator="greaterThan" aboveAverage="0" equalAverage="0" bottom="0" percent="0" rank="0" text="" dxfId="552">
      <formula>0.03</formula>
    </cfRule>
    <cfRule type="cellIs" priority="147" operator="lessThan" aboveAverage="0" equalAverage="0" bottom="0" percent="0" rank="0" text="" dxfId="553">
      <formula>-0.03</formula>
    </cfRule>
  </conditionalFormatting>
  <conditionalFormatting sqref="W46:X46">
    <cfRule type="cellIs" priority="148" operator="greaterThan" aboveAverage="0" equalAverage="0" bottom="0" percent="0" rank="0" text="" dxfId="554">
      <formula>0.03</formula>
    </cfRule>
    <cfRule type="cellIs" priority="149" operator="lessThan" aboveAverage="0" equalAverage="0" bottom="0" percent="0" rank="0" text="" dxfId="555">
      <formula>-0.03</formula>
    </cfRule>
  </conditionalFormatting>
  <conditionalFormatting sqref="W50:X50">
    <cfRule type="cellIs" priority="150" operator="greaterThan" aboveAverage="0" equalAverage="0" bottom="0" percent="0" rank="0" text="" dxfId="556">
      <formula>0.03</formula>
    </cfRule>
    <cfRule type="cellIs" priority="151" operator="lessThan" aboveAverage="0" equalAverage="0" bottom="0" percent="0" rank="0" text="" dxfId="557">
      <formula>-0.03</formula>
    </cfRule>
  </conditionalFormatting>
  <conditionalFormatting sqref="W54:X54">
    <cfRule type="cellIs" priority="152" operator="greaterThan" aboveAverage="0" equalAverage="0" bottom="0" percent="0" rank="0" text="" dxfId="558">
      <formula>0.03</formula>
    </cfRule>
    <cfRule type="cellIs" priority="153" operator="lessThan" aboveAverage="0" equalAverage="0" bottom="0" percent="0" rank="0" text="" dxfId="559">
      <formula>-0.03</formula>
    </cfRule>
  </conditionalFormatting>
  <conditionalFormatting sqref="W58:X58">
    <cfRule type="cellIs" priority="154" operator="greaterThan" aboveAverage="0" equalAverage="0" bottom="0" percent="0" rank="0" text="" dxfId="560">
      <formula>0.03</formula>
    </cfRule>
    <cfRule type="cellIs" priority="155" operator="lessThan" aboveAverage="0" equalAverage="0" bottom="0" percent="0" rank="0" text="" dxfId="561">
      <formula>-0.03</formula>
    </cfRule>
  </conditionalFormatting>
  <conditionalFormatting sqref="W62:X62">
    <cfRule type="cellIs" priority="156" operator="greaterThan" aboveAverage="0" equalAverage="0" bottom="0" percent="0" rank="0" text="" dxfId="562">
      <formula>0.03</formula>
    </cfRule>
    <cfRule type="cellIs" priority="157" operator="lessThan" aboveAverage="0" equalAverage="0" bottom="0" percent="0" rank="0" text="" dxfId="563">
      <formula>-0.03</formula>
    </cfRule>
  </conditionalFormatting>
  <conditionalFormatting sqref="W66:X66">
    <cfRule type="cellIs" priority="158" operator="greaterThan" aboveAverage="0" equalAverage="0" bottom="0" percent="0" rank="0" text="" dxfId="564">
      <formula>0.03</formula>
    </cfRule>
    <cfRule type="cellIs" priority="159" operator="lessThan" aboveAverage="0" equalAverage="0" bottom="0" percent="0" rank="0" text="" dxfId="565">
      <formula>-0.03</formula>
    </cfRule>
  </conditionalFormatting>
  <conditionalFormatting sqref="W70:X70">
    <cfRule type="cellIs" priority="160" operator="greaterThan" aboveAverage="0" equalAverage="0" bottom="0" percent="0" rank="0" text="" dxfId="566">
      <formula>0.03</formula>
    </cfRule>
    <cfRule type="cellIs" priority="161" operator="lessThan" aboveAverage="0" equalAverage="0" bottom="0" percent="0" rank="0" text="" dxfId="567">
      <formula>-0.03</formula>
    </cfRule>
  </conditionalFormatting>
  <conditionalFormatting sqref="W74:X74">
    <cfRule type="cellIs" priority="162" operator="greaterThan" aboveAverage="0" equalAverage="0" bottom="0" percent="0" rank="0" text="" dxfId="568">
      <formula>0.03</formula>
    </cfRule>
    <cfRule type="cellIs" priority="163" operator="lessThan" aboveAverage="0" equalAverage="0" bottom="0" percent="0" rank="0" text="" dxfId="569">
      <formula>-0.03</formula>
    </cfRule>
  </conditionalFormatting>
  <conditionalFormatting sqref="T99:V105">
    <cfRule type="cellIs" priority="164" operator="greaterThan" aboveAverage="0" equalAverage="0" bottom="0" percent="0" rank="0" text="" dxfId="570">
      <formula>0.03</formula>
    </cfRule>
    <cfRule type="cellIs" priority="165" operator="lessThan" aboveAverage="0" equalAverage="0" bottom="0" percent="0" rank="0" text="" dxfId="571">
      <formula>-0.03</formula>
    </cfRule>
  </conditionalFormatting>
  <conditionalFormatting sqref="W105:Y105 W99:Y103">
    <cfRule type="cellIs" priority="166" operator="greaterThan" aboveAverage="0" equalAverage="0" bottom="0" percent="0" rank="0" text="" dxfId="572">
      <formula>0.03</formula>
    </cfRule>
    <cfRule type="cellIs" priority="167" operator="lessThan" aboveAverage="0" equalAverage="0" bottom="0" percent="0" rank="0" text="" dxfId="573">
      <formula>-0.03</formula>
    </cfRule>
  </conditionalFormatting>
  <conditionalFormatting sqref="W83">
    <cfRule type="cellIs" priority="168" operator="greaterThan" aboveAverage="0" equalAverage="0" bottom="0" percent="0" rank="0" text="" dxfId="574">
      <formula>0.03</formula>
    </cfRule>
    <cfRule type="cellIs" priority="169" operator="lessThan" aboveAverage="0" equalAverage="0" bottom="0" percent="0" rank="0" text="" dxfId="575">
      <formula>-0.03</formula>
    </cfRule>
  </conditionalFormatting>
  <conditionalFormatting sqref="X83">
    <cfRule type="cellIs" priority="170" operator="greaterThan" aboveAverage="0" equalAverage="0" bottom="0" percent="0" rank="0" text="" dxfId="576">
      <formula>0.03</formula>
    </cfRule>
    <cfRule type="cellIs" priority="171" operator="lessThan" aboveAverage="0" equalAverage="0" bottom="0" percent="0" rank="0" text="" dxfId="577">
      <formula>-0.03</formula>
    </cfRule>
  </conditionalFormatting>
  <conditionalFormatting sqref="Y83">
    <cfRule type="cellIs" priority="172" operator="greaterThan" aboveAverage="0" equalAverage="0" bottom="0" percent="0" rank="0" text="" dxfId="578">
      <formula>0.03</formula>
    </cfRule>
    <cfRule type="cellIs" priority="173" operator="lessThan" aboveAverage="0" equalAverage="0" bottom="0" percent="0" rank="0" text="" dxfId="579">
      <formula>-0.03</formula>
    </cfRule>
  </conditionalFormatting>
  <conditionalFormatting sqref="W87">
    <cfRule type="cellIs" priority="174" operator="greaterThan" aboveAverage="0" equalAverage="0" bottom="0" percent="0" rank="0" text="" dxfId="580">
      <formula>0.03</formula>
    </cfRule>
    <cfRule type="cellIs" priority="175" operator="lessThan" aboveAverage="0" equalAverage="0" bottom="0" percent="0" rank="0" text="" dxfId="581">
      <formula>-0.03</formula>
    </cfRule>
  </conditionalFormatting>
  <conditionalFormatting sqref="X87">
    <cfRule type="cellIs" priority="176" operator="greaterThan" aboveAverage="0" equalAverage="0" bottom="0" percent="0" rank="0" text="" dxfId="582">
      <formula>0.03</formula>
    </cfRule>
    <cfRule type="cellIs" priority="177" operator="lessThan" aboveAverage="0" equalAverage="0" bottom="0" percent="0" rank="0" text="" dxfId="583">
      <formula>-0.03</formula>
    </cfRule>
  </conditionalFormatting>
  <conditionalFormatting sqref="Y87">
    <cfRule type="cellIs" priority="178" operator="greaterThan" aboveAverage="0" equalAverage="0" bottom="0" percent="0" rank="0" text="" dxfId="584">
      <formula>0.03</formula>
    </cfRule>
    <cfRule type="cellIs" priority="179" operator="lessThan" aboveAverage="0" equalAverage="0" bottom="0" percent="0" rank="0" text="" dxfId="585">
      <formula>-0.03</formula>
    </cfRule>
  </conditionalFormatting>
  <conditionalFormatting sqref="W91">
    <cfRule type="cellIs" priority="180" operator="greaterThan" aboveAverage="0" equalAverage="0" bottom="0" percent="0" rank="0" text="" dxfId="586">
      <formula>0.03</formula>
    </cfRule>
    <cfRule type="cellIs" priority="181" operator="lessThan" aboveAverage="0" equalAverage="0" bottom="0" percent="0" rank="0" text="" dxfId="587">
      <formula>-0.03</formula>
    </cfRule>
  </conditionalFormatting>
  <conditionalFormatting sqref="X91">
    <cfRule type="cellIs" priority="182" operator="greaterThan" aboveAverage="0" equalAverage="0" bottom="0" percent="0" rank="0" text="" dxfId="588">
      <formula>0.03</formula>
    </cfRule>
    <cfRule type="cellIs" priority="183" operator="lessThan" aboveAverage="0" equalAverage="0" bottom="0" percent="0" rank="0" text="" dxfId="589">
      <formula>-0.03</formula>
    </cfRule>
  </conditionalFormatting>
  <conditionalFormatting sqref="Y91">
    <cfRule type="cellIs" priority="184" operator="greaterThan" aboveAverage="0" equalAverage="0" bottom="0" percent="0" rank="0" text="" dxfId="590">
      <formula>0.03</formula>
    </cfRule>
    <cfRule type="cellIs" priority="185" operator="lessThan" aboveAverage="0" equalAverage="0" bottom="0" percent="0" rank="0" text="" dxfId="591">
      <formula>-0.03</formula>
    </cfRule>
  </conditionalFormatting>
  <conditionalFormatting sqref="W95">
    <cfRule type="cellIs" priority="186" operator="greaterThan" aboveAverage="0" equalAverage="0" bottom="0" percent="0" rank="0" text="" dxfId="592">
      <formula>0.03</formula>
    </cfRule>
    <cfRule type="cellIs" priority="187" operator="lessThan" aboveAverage="0" equalAverage="0" bottom="0" percent="0" rank="0" text="" dxfId="593">
      <formula>-0.03</formula>
    </cfRule>
  </conditionalFormatting>
  <conditionalFormatting sqref="X95">
    <cfRule type="cellIs" priority="188" operator="greaterThan" aboveAverage="0" equalAverage="0" bottom="0" percent="0" rank="0" text="" dxfId="594">
      <formula>0.03</formula>
    </cfRule>
    <cfRule type="cellIs" priority="189" operator="lessThan" aboveAverage="0" equalAverage="0" bottom="0" percent="0" rank="0" text="" dxfId="595">
      <formula>-0.03</formula>
    </cfRule>
  </conditionalFormatting>
  <conditionalFormatting sqref="Y95">
    <cfRule type="cellIs" priority="190" operator="greaterThan" aboveAverage="0" equalAverage="0" bottom="0" percent="0" rank="0" text="" dxfId="596">
      <formula>0.03</formula>
    </cfRule>
    <cfRule type="cellIs" priority="191" operator="lessThan" aboveAverage="0" equalAverage="0" bottom="0" percent="0" rank="0" text="" dxfId="597">
      <formula>-0.03</formula>
    </cfRule>
  </conditionalFormatting>
  <conditionalFormatting sqref="W86:X86">
    <cfRule type="cellIs" priority="192" operator="greaterThan" aboveAverage="0" equalAverage="0" bottom="0" percent="0" rank="0" text="" dxfId="598">
      <formula>0.03</formula>
    </cfRule>
    <cfRule type="cellIs" priority="193" operator="lessThan" aboveAverage="0" equalAverage="0" bottom="0" percent="0" rank="0" text="" dxfId="599">
      <formula>-0.03</formula>
    </cfRule>
  </conditionalFormatting>
  <conditionalFormatting sqref="W90:X90">
    <cfRule type="cellIs" priority="194" operator="greaterThan" aboveAverage="0" equalAverage="0" bottom="0" percent="0" rank="0" text="" dxfId="600">
      <formula>0.03</formula>
    </cfRule>
    <cfRule type="cellIs" priority="195" operator="lessThan" aboveAverage="0" equalAverage="0" bottom="0" percent="0" rank="0" text="" dxfId="601">
      <formula>-0.03</formula>
    </cfRule>
  </conditionalFormatting>
  <conditionalFormatting sqref="W94:X94">
    <cfRule type="cellIs" priority="196" operator="greaterThan" aboveAverage="0" equalAverage="0" bottom="0" percent="0" rank="0" text="" dxfId="602">
      <formula>0.03</formula>
    </cfRule>
    <cfRule type="cellIs" priority="197" operator="lessThan" aboveAverage="0" equalAverage="0" bottom="0" percent="0" rank="0" text="" dxfId="603">
      <formula>-0.03</formula>
    </cfRule>
  </conditionalFormatting>
  <conditionalFormatting sqref="W98:X98">
    <cfRule type="cellIs" priority="198" operator="greaterThan" aboveAverage="0" equalAverage="0" bottom="0" percent="0" rank="0" text="" dxfId="604">
      <formula>0.03</formula>
    </cfRule>
    <cfRule type="cellIs" priority="199" operator="lessThan" aboveAverage="0" equalAverage="0" bottom="0" percent="0" rank="0" text="" dxfId="605">
      <formula>-0.03</formula>
    </cfRule>
  </conditionalFormatting>
  <conditionalFormatting sqref="W104">
    <cfRule type="cellIs" priority="200" operator="greaterThan" aboveAverage="0" equalAverage="0" bottom="0" percent="0" rank="0" text="" dxfId="606">
      <formula>0.03</formula>
    </cfRule>
    <cfRule type="cellIs" priority="201" operator="lessThan" aboveAverage="0" equalAverage="0" bottom="0" percent="0" rank="0" text="" dxfId="607">
      <formula>-0.03</formula>
    </cfRule>
  </conditionalFormatting>
  <conditionalFormatting sqref="X104">
    <cfRule type="cellIs" priority="202" operator="greaterThan" aboveAverage="0" equalAverage="0" bottom="0" percent="0" rank="0" text="" dxfId="608">
      <formula>0.03</formula>
    </cfRule>
    <cfRule type="cellIs" priority="203" operator="lessThan" aboveAverage="0" equalAverage="0" bottom="0" percent="0" rank="0" text="" dxfId="609">
      <formula>-0.03</formula>
    </cfRule>
  </conditionalFormatting>
  <conditionalFormatting sqref="Y104">
    <cfRule type="cellIs" priority="204" operator="greaterThan" aboveAverage="0" equalAverage="0" bottom="0" percent="0" rank="0" text="" dxfId="610">
      <formula>0.03</formula>
    </cfRule>
    <cfRule type="cellIs" priority="205" operator="lessThan" aboveAverage="0" equalAverage="0" bottom="0" percent="0" rank="0" text="" dxfId="611">
      <formula>-0.03</formula>
    </cfRule>
  </conditionalFormatting>
  <conditionalFormatting sqref="W111:Y111">
    <cfRule type="cellIs" priority="206" operator="greaterThan" aboveAverage="0" equalAverage="0" bottom="0" percent="0" rank="0" text="" dxfId="612">
      <formula>0.03</formula>
    </cfRule>
    <cfRule type="cellIs" priority="207" operator="lessThan" aboveAverage="0" equalAverage="0" bottom="0" percent="0" rank="0" text="" dxfId="613">
      <formula>-0.03</formula>
    </cfRule>
  </conditionalFormatting>
  <conditionalFormatting sqref="W3">
    <cfRule type="cellIs" priority="208" operator="greaterThan" aboveAverage="0" equalAverage="0" bottom="0" percent="0" rank="0" text="" dxfId="614">
      <formula>0.03</formula>
    </cfRule>
    <cfRule type="cellIs" priority="209" operator="lessThan" aboveAverage="0" equalAverage="0" bottom="0" percent="0" rank="0" text="" dxfId="615">
      <formula>-0.03</formula>
    </cfRule>
  </conditionalFormatting>
  <conditionalFormatting sqref="X3">
    <cfRule type="cellIs" priority="210" operator="greaterThan" aboveAverage="0" equalAverage="0" bottom="0" percent="0" rank="0" text="" dxfId="616">
      <formula>0.03</formula>
    </cfRule>
    <cfRule type="cellIs" priority="211" operator="lessThan" aboveAverage="0" equalAverage="0" bottom="0" percent="0" rank="0" text="" dxfId="617">
      <formula>-0.03</formula>
    </cfRule>
  </conditionalFormatting>
  <conditionalFormatting sqref="Y3">
    <cfRule type="cellIs" priority="212" operator="greaterThan" aboveAverage="0" equalAverage="0" bottom="0" percent="0" rank="0" text="" dxfId="618">
      <formula>0.03</formula>
    </cfRule>
    <cfRule type="cellIs" priority="213" operator="lessThan" aboveAverage="0" equalAverage="0" bottom="0" percent="0" rank="0" text="" dxfId="619">
      <formula>-0.03</formula>
    </cfRule>
  </conditionalFormatting>
  <conditionalFormatting sqref="W7">
    <cfRule type="cellIs" priority="214" operator="greaterThan" aboveAverage="0" equalAverage="0" bottom="0" percent="0" rank="0" text="" dxfId="620">
      <formula>0.03</formula>
    </cfRule>
    <cfRule type="cellIs" priority="215" operator="lessThan" aboveAverage="0" equalAverage="0" bottom="0" percent="0" rank="0" text="" dxfId="621">
      <formula>-0.03</formula>
    </cfRule>
  </conditionalFormatting>
  <conditionalFormatting sqref="X7">
    <cfRule type="cellIs" priority="216" operator="greaterThan" aboveAverage="0" equalAverage="0" bottom="0" percent="0" rank="0" text="" dxfId="622">
      <formula>0.03</formula>
    </cfRule>
    <cfRule type="cellIs" priority="217" operator="lessThan" aboveAverage="0" equalAverage="0" bottom="0" percent="0" rank="0" text="" dxfId="623">
      <formula>-0.03</formula>
    </cfRule>
  </conditionalFormatting>
  <conditionalFormatting sqref="Y7">
    <cfRule type="cellIs" priority="218" operator="greaterThan" aboveAverage="0" equalAverage="0" bottom="0" percent="0" rank="0" text="" dxfId="624">
      <formula>0.03</formula>
    </cfRule>
    <cfRule type="cellIs" priority="219" operator="lessThan" aboveAverage="0" equalAverage="0" bottom="0" percent="0" rank="0" text="" dxfId="625">
      <formula>-0.03</formula>
    </cfRule>
  </conditionalFormatting>
  <conditionalFormatting sqref="W11">
    <cfRule type="cellIs" priority="220" operator="greaterThan" aboveAverage="0" equalAverage="0" bottom="0" percent="0" rank="0" text="" dxfId="626">
      <formula>0.03</formula>
    </cfRule>
    <cfRule type="cellIs" priority="221" operator="lessThan" aboveAverage="0" equalAverage="0" bottom="0" percent="0" rank="0" text="" dxfId="627">
      <formula>-0.03</formula>
    </cfRule>
  </conditionalFormatting>
  <conditionalFormatting sqref="X11">
    <cfRule type="cellIs" priority="222" operator="greaterThan" aboveAverage="0" equalAverage="0" bottom="0" percent="0" rank="0" text="" dxfId="628">
      <formula>0.03</formula>
    </cfRule>
    <cfRule type="cellIs" priority="223" operator="lessThan" aboveAverage="0" equalAverage="0" bottom="0" percent="0" rank="0" text="" dxfId="629">
      <formula>-0.03</formula>
    </cfRule>
  </conditionalFormatting>
  <conditionalFormatting sqref="Y11">
    <cfRule type="cellIs" priority="224" operator="greaterThan" aboveAverage="0" equalAverage="0" bottom="0" percent="0" rank="0" text="" dxfId="630">
      <formula>0.03</formula>
    </cfRule>
    <cfRule type="cellIs" priority="225" operator="lessThan" aboveAverage="0" equalAverage="0" bottom="0" percent="0" rank="0" text="" dxfId="631">
      <formula>-0.03</formula>
    </cfRule>
  </conditionalFormatting>
  <conditionalFormatting sqref="W15">
    <cfRule type="cellIs" priority="226" operator="greaterThan" aboveAverage="0" equalAverage="0" bottom="0" percent="0" rank="0" text="" dxfId="632">
      <formula>0.03</formula>
    </cfRule>
    <cfRule type="cellIs" priority="227" operator="lessThan" aboveAverage="0" equalAverage="0" bottom="0" percent="0" rank="0" text="" dxfId="633">
      <formula>-0.03</formula>
    </cfRule>
  </conditionalFormatting>
  <conditionalFormatting sqref="X15">
    <cfRule type="cellIs" priority="228" operator="greaterThan" aboveAverage="0" equalAverage="0" bottom="0" percent="0" rank="0" text="" dxfId="634">
      <formula>0.03</formula>
    </cfRule>
    <cfRule type="cellIs" priority="229" operator="lessThan" aboveAverage="0" equalAverage="0" bottom="0" percent="0" rank="0" text="" dxfId="635">
      <formula>-0.03</formula>
    </cfRule>
  </conditionalFormatting>
  <conditionalFormatting sqref="Y15">
    <cfRule type="cellIs" priority="230" operator="greaterThan" aboveAverage="0" equalAverage="0" bottom="0" percent="0" rank="0" text="" dxfId="636">
      <formula>0.03</formula>
    </cfRule>
    <cfRule type="cellIs" priority="231" operator="lessThan" aboveAverage="0" equalAverage="0" bottom="0" percent="0" rank="0" text="" dxfId="637">
      <formula>-0.03</formula>
    </cfRule>
  </conditionalFormatting>
  <conditionalFormatting sqref="W6:X6">
    <cfRule type="cellIs" priority="232" operator="greaterThan" aboveAverage="0" equalAverage="0" bottom="0" percent="0" rank="0" text="" dxfId="638">
      <formula>0.03</formula>
    </cfRule>
    <cfRule type="cellIs" priority="233" operator="lessThan" aboveAverage="0" equalAverage="0" bottom="0" percent="0" rank="0" text="" dxfId="639">
      <formula>-0.03</formula>
    </cfRule>
  </conditionalFormatting>
  <conditionalFormatting sqref="W10:X10">
    <cfRule type="cellIs" priority="234" operator="greaterThan" aboveAverage="0" equalAverage="0" bottom="0" percent="0" rank="0" text="" dxfId="640">
      <formula>0.03</formula>
    </cfRule>
    <cfRule type="cellIs" priority="235" operator="lessThan" aboveAverage="0" equalAverage="0" bottom="0" percent="0" rank="0" text="" dxfId="641">
      <formula>-0.03</formula>
    </cfRule>
  </conditionalFormatting>
  <conditionalFormatting sqref="W14:X14">
    <cfRule type="cellIs" priority="236" operator="greaterThan" aboveAverage="0" equalAverage="0" bottom="0" percent="0" rank="0" text="" dxfId="642">
      <formula>0.03</formula>
    </cfRule>
    <cfRule type="cellIs" priority="237" operator="lessThan" aboveAverage="0" equalAverage="0" bottom="0" percent="0" rank="0" text="" dxfId="643">
      <formula>-0.03</formula>
    </cfRule>
  </conditionalFormatting>
  <conditionalFormatting sqref="W18:X18">
    <cfRule type="cellIs" priority="238" operator="greaterThan" aboveAverage="0" equalAverage="0" bottom="0" percent="0" rank="0" text="" dxfId="644">
      <formula>0.03</formula>
    </cfRule>
    <cfRule type="cellIs" priority="239" operator="lessThan" aboveAverage="0" equalAverage="0" bottom="0" percent="0" rank="0" text="" dxfId="6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H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O2-LCU64-BA-Pre-0412</v>
      </c>
      <c r="E1" s="44"/>
      <c r="F1" s="44"/>
      <c r="G1" s="44"/>
      <c r="H1" s="44"/>
      <c r="I1" s="44"/>
      <c r="J1" s="44"/>
      <c r="L1" s="44" t="str">
        <f aca="false">Summary!K3</f>
        <v>O2-LCU64-BA-Pre-BA7-V6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8"/>
      <c r="U3" s="9"/>
      <c r="V3" s="9"/>
      <c r="W3" s="12"/>
      <c r="X3" s="13"/>
      <c r="Y3" s="14"/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08"/>
      <c r="M4" s="109"/>
      <c r="N4" s="109"/>
      <c r="O4" s="109"/>
      <c r="P4" s="109"/>
      <c r="Q4" s="109"/>
      <c r="R4" s="110"/>
      <c r="S4" s="107"/>
      <c r="T4" s="60"/>
      <c r="U4" s="40"/>
      <c r="V4" s="40"/>
      <c r="W4" s="60"/>
      <c r="X4" s="40"/>
      <c r="Y4" s="61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08"/>
      <c r="M5" s="109"/>
      <c r="N5" s="109"/>
      <c r="O5" s="109"/>
      <c r="P5" s="109"/>
      <c r="Q5" s="109"/>
      <c r="R5" s="110"/>
      <c r="S5" s="107"/>
      <c r="T5" s="60"/>
      <c r="U5" s="40"/>
      <c r="V5" s="40"/>
      <c r="W5" s="60"/>
      <c r="X5" s="40"/>
      <c r="Y5" s="61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1"/>
      <c r="M6" s="112"/>
      <c r="N6" s="112"/>
      <c r="O6" s="112"/>
      <c r="P6" s="112"/>
      <c r="Q6" s="112"/>
      <c r="R6" s="113"/>
      <c r="S6" s="107"/>
      <c r="T6" s="66"/>
      <c r="U6" s="67"/>
      <c r="V6" s="67"/>
      <c r="W6" s="66"/>
      <c r="X6" s="67"/>
      <c r="Y6" s="68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8"/>
      <c r="U7" s="9"/>
      <c r="V7" s="9"/>
      <c r="W7" s="12"/>
      <c r="X7" s="13"/>
      <c r="Y7" s="14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08"/>
      <c r="M8" s="109"/>
      <c r="N8" s="109"/>
      <c r="O8" s="109"/>
      <c r="P8" s="109"/>
      <c r="Q8" s="109"/>
      <c r="R8" s="110"/>
      <c r="S8" s="107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08"/>
      <c r="M9" s="109"/>
      <c r="N9" s="109"/>
      <c r="O9" s="109"/>
      <c r="P9" s="109"/>
      <c r="Q9" s="109"/>
      <c r="R9" s="110"/>
      <c r="S9" s="107"/>
      <c r="T9" s="60"/>
      <c r="U9" s="40"/>
      <c r="V9" s="40"/>
      <c r="W9" s="60"/>
      <c r="X9" s="40"/>
      <c r="Y9" s="61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1"/>
      <c r="M10" s="112"/>
      <c r="N10" s="112"/>
      <c r="O10" s="112"/>
      <c r="P10" s="112"/>
      <c r="Q10" s="112"/>
      <c r="R10" s="113"/>
      <c r="S10" s="107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08"/>
      <c r="M12" s="109"/>
      <c r="N12" s="109"/>
      <c r="O12" s="109"/>
      <c r="P12" s="109"/>
      <c r="Q12" s="109"/>
      <c r="R12" s="110"/>
      <c r="S12" s="107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08"/>
      <c r="M13" s="109"/>
      <c r="N13" s="109"/>
      <c r="O13" s="109"/>
      <c r="P13" s="109"/>
      <c r="Q13" s="109"/>
      <c r="R13" s="110"/>
      <c r="S13" s="107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1"/>
      <c r="M14" s="112"/>
      <c r="N14" s="112"/>
      <c r="O14" s="112"/>
      <c r="P14" s="112"/>
      <c r="Q14" s="112"/>
      <c r="R14" s="113"/>
      <c r="S14" s="107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08"/>
      <c r="M16" s="109"/>
      <c r="N16" s="109"/>
      <c r="O16" s="109"/>
      <c r="P16" s="109"/>
      <c r="Q16" s="109"/>
      <c r="R16" s="110"/>
      <c r="S16" s="107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08"/>
      <c r="M17" s="109"/>
      <c r="N17" s="109"/>
      <c r="O17" s="109"/>
      <c r="P17" s="109"/>
      <c r="Q17" s="109"/>
      <c r="R17" s="110"/>
      <c r="S17" s="107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1"/>
      <c r="M18" s="112"/>
      <c r="N18" s="112"/>
      <c r="O18" s="112"/>
      <c r="P18" s="112"/>
      <c r="Q18" s="112"/>
      <c r="R18" s="113"/>
      <c r="S18" s="107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7</v>
      </c>
      <c r="B20" s="90"/>
      <c r="C20" s="9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90"/>
      <c r="B21" s="90"/>
      <c r="C21" s="9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90"/>
      <c r="B22" s="97"/>
      <c r="C22" s="97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0"/>
      <c r="B23" s="81" t="s">
        <v>59</v>
      </c>
      <c r="C23" s="8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90"/>
      <c r="B25" s="90"/>
      <c r="C25" s="9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90"/>
      <c r="B26" s="97"/>
      <c r="C26" s="97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0"/>
      <c r="B27" s="81" t="s">
        <v>51</v>
      </c>
      <c r="C27" s="8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90"/>
      <c r="B29" s="90"/>
      <c r="C29" s="9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90"/>
      <c r="B30" s="97"/>
      <c r="C30" s="97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0"/>
      <c r="B31" s="81" t="s">
        <v>40</v>
      </c>
      <c r="C31" s="8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90"/>
      <c r="B33" s="90"/>
      <c r="C33" s="9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90"/>
      <c r="B34" s="97"/>
      <c r="C34" s="97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0"/>
      <c r="B35" s="81" t="s">
        <v>50</v>
      </c>
      <c r="C35" s="8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90"/>
      <c r="B37" s="90"/>
      <c r="C37" s="9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97"/>
      <c r="B38" s="97"/>
      <c r="C38" s="97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78</v>
      </c>
      <c r="B40" s="90"/>
      <c r="C40" s="9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90"/>
      <c r="B41" s="90"/>
      <c r="C41" s="9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90"/>
      <c r="B42" s="97"/>
      <c r="C42" s="97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0"/>
      <c r="B43" s="81" t="s">
        <v>46</v>
      </c>
      <c r="C43" s="8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90"/>
      <c r="B45" s="90"/>
      <c r="C45" s="9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90"/>
      <c r="B46" s="97"/>
      <c r="C46" s="97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0"/>
      <c r="B47" s="81" t="s">
        <v>60</v>
      </c>
      <c r="C47" s="8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90"/>
      <c r="B49" s="90"/>
      <c r="C49" s="9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90"/>
      <c r="B50" s="97"/>
      <c r="C50" s="97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0"/>
      <c r="B51" s="81" t="s">
        <v>63</v>
      </c>
      <c r="C51" s="8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90"/>
      <c r="B53" s="90"/>
      <c r="C53" s="9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97"/>
      <c r="B54" s="97"/>
      <c r="C54" s="97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79</v>
      </c>
      <c r="B56" s="90"/>
      <c r="C56" s="9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90"/>
      <c r="B57" s="90"/>
      <c r="C57" s="9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90"/>
      <c r="B58" s="97"/>
      <c r="C58" s="97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0"/>
      <c r="B59" s="81" t="s">
        <v>48</v>
      </c>
      <c r="C59" s="8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90"/>
      <c r="B61" s="90"/>
      <c r="C61" s="9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90"/>
      <c r="B62" s="97"/>
      <c r="C62" s="97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0"/>
      <c r="B63" s="81" t="s">
        <v>44</v>
      </c>
      <c r="C63" s="8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90"/>
      <c r="B65" s="90"/>
      <c r="C65" s="9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90"/>
      <c r="B66" s="97"/>
      <c r="C66" s="97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0"/>
      <c r="B67" s="81" t="s">
        <v>63</v>
      </c>
      <c r="C67" s="8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90"/>
      <c r="B69" s="90"/>
      <c r="C69" s="9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97"/>
      <c r="B70" s="97"/>
      <c r="C70" s="97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90"/>
      <c r="B73" s="90"/>
      <c r="C73" s="9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90"/>
      <c r="B74" s="97"/>
      <c r="C74" s="97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90"/>
      <c r="B77" s="90"/>
      <c r="C77" s="9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90"/>
      <c r="B78" s="97"/>
      <c r="C78" s="97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90"/>
      <c r="B81" s="90"/>
      <c r="C81" s="9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97"/>
      <c r="B82" s="97"/>
      <c r="C82" s="97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90"/>
      <c r="B85" s="90"/>
      <c r="C85" s="9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90"/>
      <c r="B86" s="97"/>
      <c r="C86" s="97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0"/>
      <c r="B87" s="81" t="s">
        <v>56</v>
      </c>
      <c r="C87" s="8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90"/>
      <c r="B89" s="90"/>
      <c r="C89" s="9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90"/>
      <c r="B90" s="97"/>
      <c r="C90" s="97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0"/>
      <c r="B91" s="81" t="s">
        <v>31</v>
      </c>
      <c r="C91" s="8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90"/>
      <c r="B93" s="90"/>
      <c r="C93" s="9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90"/>
      <c r="B94" s="97"/>
      <c r="C94" s="97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0"/>
      <c r="B95" s="81" t="s">
        <v>64</v>
      </c>
      <c r="C95" s="8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90"/>
      <c r="B97" s="90"/>
      <c r="C97" s="9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97"/>
      <c r="B98" s="97"/>
      <c r="C98" s="97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e">
        <f aca="false">GEOMEAN(I3:I82)</f>
        <v>#NUM!</v>
      </c>
      <c r="J112" s="79" t="n">
        <f aca="false">GEOMEAN(J3:J82)</f>
        <v>0</v>
      </c>
      <c r="Q112" s="79" t="e">
        <f aca="false">GEOMEAN(Q3:Q82)</f>
        <v>#NUM!</v>
      </c>
      <c r="R112" s="79" t="n">
        <f aca="false">GEOMEAN(R3:R82)</f>
        <v>0</v>
      </c>
    </row>
    <row r="113" customFormat="false" ht="12" hidden="false" customHeight="false" outlineLevel="0" collapsed="false">
      <c r="B113" s="1" t="s">
        <v>85</v>
      </c>
      <c r="Q113" s="80" t="e">
        <f aca="false">Q112/I112</f>
        <v>#NUM!</v>
      </c>
      <c r="R113" s="80" t="e">
        <f aca="false">R112/J112</f>
        <v>#DIV/0!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646">
      <formula>0.03</formula>
    </cfRule>
    <cfRule type="cellIs" priority="3" operator="lessThan" aboveAverage="0" equalAverage="0" bottom="0" percent="0" rank="0" text="" dxfId="647">
      <formula>-0.03</formula>
    </cfRule>
  </conditionalFormatting>
  <conditionalFormatting sqref="T3:V82">
    <cfRule type="cellIs" priority="4" operator="greaterThan" aboveAverage="0" equalAverage="0" bottom="0" percent="0" rank="0" text="" dxfId="648">
      <formula>0.03</formula>
    </cfRule>
    <cfRule type="cellIs" priority="5" operator="lessThan" aboveAverage="0" equalAverage="0" bottom="0" percent="0" rank="0" text="" dxfId="649">
      <formula>-0.03</formula>
    </cfRule>
  </conditionalFormatting>
  <conditionalFormatting sqref="W3">
    <cfRule type="cellIs" priority="6" operator="greaterThan" aboveAverage="0" equalAverage="0" bottom="0" percent="0" rank="0" text="" dxfId="650">
      <formula>0.03</formula>
    </cfRule>
    <cfRule type="cellIs" priority="7" operator="lessThan" aboveAverage="0" equalAverage="0" bottom="0" percent="0" rank="0" text="" dxfId="651">
      <formula>-0.03</formula>
    </cfRule>
  </conditionalFormatting>
  <conditionalFormatting sqref="X3">
    <cfRule type="cellIs" priority="8" operator="greaterThan" aboveAverage="0" equalAverage="0" bottom="0" percent="0" rank="0" text="" dxfId="652">
      <formula>0.03</formula>
    </cfRule>
    <cfRule type="cellIs" priority="9" operator="lessThan" aboveAverage="0" equalAverage="0" bottom="0" percent="0" rank="0" text="" dxfId="653">
      <formula>-0.03</formula>
    </cfRule>
  </conditionalFormatting>
  <conditionalFormatting sqref="Y3">
    <cfRule type="cellIs" priority="10" operator="greaterThan" aboveAverage="0" equalAverage="0" bottom="0" percent="0" rank="0" text="" dxfId="654">
      <formula>0.03</formula>
    </cfRule>
    <cfRule type="cellIs" priority="11" operator="lessThan" aboveAverage="0" equalAverage="0" bottom="0" percent="0" rank="0" text="" dxfId="655">
      <formula>-0.03</formula>
    </cfRule>
  </conditionalFormatting>
  <conditionalFormatting sqref="W7">
    <cfRule type="cellIs" priority="12" operator="greaterThan" aboveAverage="0" equalAverage="0" bottom="0" percent="0" rank="0" text="" dxfId="656">
      <formula>0.03</formula>
    </cfRule>
    <cfRule type="cellIs" priority="13" operator="lessThan" aboveAverage="0" equalAverage="0" bottom="0" percent="0" rank="0" text="" dxfId="657">
      <formula>-0.03</formula>
    </cfRule>
  </conditionalFormatting>
  <conditionalFormatting sqref="X7">
    <cfRule type="cellIs" priority="14" operator="greaterThan" aboveAverage="0" equalAverage="0" bottom="0" percent="0" rank="0" text="" dxfId="658">
      <formula>0.03</formula>
    </cfRule>
    <cfRule type="cellIs" priority="15" operator="lessThan" aboveAverage="0" equalAverage="0" bottom="0" percent="0" rank="0" text="" dxfId="659">
      <formula>-0.03</formula>
    </cfRule>
  </conditionalFormatting>
  <conditionalFormatting sqref="Y7">
    <cfRule type="cellIs" priority="16" operator="greaterThan" aboveAverage="0" equalAverage="0" bottom="0" percent="0" rank="0" text="" dxfId="660">
      <formula>0.03</formula>
    </cfRule>
    <cfRule type="cellIs" priority="17" operator="lessThan" aboveAverage="0" equalAverage="0" bottom="0" percent="0" rank="0" text="" dxfId="661">
      <formula>-0.03</formula>
    </cfRule>
  </conditionalFormatting>
  <conditionalFormatting sqref="W11">
    <cfRule type="cellIs" priority="18" operator="greaterThan" aboveAverage="0" equalAverage="0" bottom="0" percent="0" rank="0" text="" dxfId="662">
      <formula>0.03</formula>
    </cfRule>
    <cfRule type="cellIs" priority="19" operator="lessThan" aboveAverage="0" equalAverage="0" bottom="0" percent="0" rank="0" text="" dxfId="663">
      <formula>-0.03</formula>
    </cfRule>
  </conditionalFormatting>
  <conditionalFormatting sqref="X11">
    <cfRule type="cellIs" priority="20" operator="greaterThan" aboveAverage="0" equalAverage="0" bottom="0" percent="0" rank="0" text="" dxfId="664">
      <formula>0.03</formula>
    </cfRule>
    <cfRule type="cellIs" priority="21" operator="lessThan" aboveAverage="0" equalAverage="0" bottom="0" percent="0" rank="0" text="" dxfId="665">
      <formula>-0.03</formula>
    </cfRule>
  </conditionalFormatting>
  <conditionalFormatting sqref="Y11">
    <cfRule type="cellIs" priority="22" operator="greaterThan" aboveAverage="0" equalAverage="0" bottom="0" percent="0" rank="0" text="" dxfId="666">
      <formula>0.03</formula>
    </cfRule>
    <cfRule type="cellIs" priority="23" operator="lessThan" aboveAverage="0" equalAverage="0" bottom="0" percent="0" rank="0" text="" dxfId="667">
      <formula>-0.03</formula>
    </cfRule>
  </conditionalFormatting>
  <conditionalFormatting sqref="W15">
    <cfRule type="cellIs" priority="24" operator="greaterThan" aboveAverage="0" equalAverage="0" bottom="0" percent="0" rank="0" text="" dxfId="668">
      <formula>0.03</formula>
    </cfRule>
    <cfRule type="cellIs" priority="25" operator="lessThan" aboveAverage="0" equalAverage="0" bottom="0" percent="0" rank="0" text="" dxfId="669">
      <formula>-0.03</formula>
    </cfRule>
  </conditionalFormatting>
  <conditionalFormatting sqref="X15">
    <cfRule type="cellIs" priority="26" operator="greaterThan" aboveAverage="0" equalAverage="0" bottom="0" percent="0" rank="0" text="" dxfId="670">
      <formula>0.03</formula>
    </cfRule>
    <cfRule type="cellIs" priority="27" operator="lessThan" aboveAverage="0" equalAverage="0" bottom="0" percent="0" rank="0" text="" dxfId="671">
      <formula>-0.03</formula>
    </cfRule>
  </conditionalFormatting>
  <conditionalFormatting sqref="Y15">
    <cfRule type="cellIs" priority="28" operator="greaterThan" aboveAverage="0" equalAverage="0" bottom="0" percent="0" rank="0" text="" dxfId="672">
      <formula>0.03</formula>
    </cfRule>
    <cfRule type="cellIs" priority="29" operator="lessThan" aboveAverage="0" equalAverage="0" bottom="0" percent="0" rank="0" text="" dxfId="673">
      <formula>-0.03</formula>
    </cfRule>
  </conditionalFormatting>
  <conditionalFormatting sqref="W19">
    <cfRule type="cellIs" priority="30" operator="greaterThan" aboveAverage="0" equalAverage="0" bottom="0" percent="0" rank="0" text="" dxfId="674">
      <formula>0.03</formula>
    </cfRule>
    <cfRule type="cellIs" priority="31" operator="lessThan" aboveAverage="0" equalAverage="0" bottom="0" percent="0" rank="0" text="" dxfId="675">
      <formula>-0.03</formula>
    </cfRule>
  </conditionalFormatting>
  <conditionalFormatting sqref="X19">
    <cfRule type="cellIs" priority="32" operator="greaterThan" aboveAverage="0" equalAverage="0" bottom="0" percent="0" rank="0" text="" dxfId="676">
      <formula>0.03</formula>
    </cfRule>
    <cfRule type="cellIs" priority="33" operator="lessThan" aboveAverage="0" equalAverage="0" bottom="0" percent="0" rank="0" text="" dxfId="677">
      <formula>-0.03</formula>
    </cfRule>
  </conditionalFormatting>
  <conditionalFormatting sqref="Y19">
    <cfRule type="cellIs" priority="34" operator="greaterThan" aboveAverage="0" equalAverage="0" bottom="0" percent="0" rank="0" text="" dxfId="678">
      <formula>0.03</formula>
    </cfRule>
    <cfRule type="cellIs" priority="35" operator="lessThan" aboveAverage="0" equalAverage="0" bottom="0" percent="0" rank="0" text="" dxfId="679">
      <formula>-0.03</formula>
    </cfRule>
  </conditionalFormatting>
  <conditionalFormatting sqref="W23">
    <cfRule type="cellIs" priority="36" operator="greaterThan" aboveAverage="0" equalAverage="0" bottom="0" percent="0" rank="0" text="" dxfId="680">
      <formula>0.03</formula>
    </cfRule>
    <cfRule type="cellIs" priority="37" operator="lessThan" aboveAverage="0" equalAverage="0" bottom="0" percent="0" rank="0" text="" dxfId="681">
      <formula>-0.03</formula>
    </cfRule>
  </conditionalFormatting>
  <conditionalFormatting sqref="X23">
    <cfRule type="cellIs" priority="38" operator="greaterThan" aboveAverage="0" equalAverage="0" bottom="0" percent="0" rank="0" text="" dxfId="682">
      <formula>0.03</formula>
    </cfRule>
    <cfRule type="cellIs" priority="39" operator="lessThan" aboveAverage="0" equalAverage="0" bottom="0" percent="0" rank="0" text="" dxfId="683">
      <formula>-0.03</formula>
    </cfRule>
  </conditionalFormatting>
  <conditionalFormatting sqref="Y23">
    <cfRule type="cellIs" priority="40" operator="greaterThan" aboveAverage="0" equalAverage="0" bottom="0" percent="0" rank="0" text="" dxfId="684">
      <formula>0.03</formula>
    </cfRule>
    <cfRule type="cellIs" priority="41" operator="lessThan" aboveAverage="0" equalAverage="0" bottom="0" percent="0" rank="0" text="" dxfId="685">
      <formula>-0.03</formula>
    </cfRule>
  </conditionalFormatting>
  <conditionalFormatting sqref="W27">
    <cfRule type="cellIs" priority="42" operator="greaterThan" aboveAverage="0" equalAverage="0" bottom="0" percent="0" rank="0" text="" dxfId="686">
      <formula>0.03</formula>
    </cfRule>
    <cfRule type="cellIs" priority="43" operator="lessThan" aboveAverage="0" equalAverage="0" bottom="0" percent="0" rank="0" text="" dxfId="687">
      <formula>-0.03</formula>
    </cfRule>
  </conditionalFormatting>
  <conditionalFormatting sqref="X27">
    <cfRule type="cellIs" priority="44" operator="greaterThan" aboveAverage="0" equalAverage="0" bottom="0" percent="0" rank="0" text="" dxfId="688">
      <formula>0.03</formula>
    </cfRule>
    <cfRule type="cellIs" priority="45" operator="lessThan" aboveAverage="0" equalAverage="0" bottom="0" percent="0" rank="0" text="" dxfId="689">
      <formula>-0.03</formula>
    </cfRule>
  </conditionalFormatting>
  <conditionalFormatting sqref="Y27">
    <cfRule type="cellIs" priority="46" operator="greaterThan" aboveAverage="0" equalAverage="0" bottom="0" percent="0" rank="0" text="" dxfId="690">
      <formula>0.03</formula>
    </cfRule>
    <cfRule type="cellIs" priority="47" operator="lessThan" aboveAverage="0" equalAverage="0" bottom="0" percent="0" rank="0" text="" dxfId="691">
      <formula>-0.03</formula>
    </cfRule>
  </conditionalFormatting>
  <conditionalFormatting sqref="W31">
    <cfRule type="cellIs" priority="48" operator="greaterThan" aboveAverage="0" equalAverage="0" bottom="0" percent="0" rank="0" text="" dxfId="692">
      <formula>0.03</formula>
    </cfRule>
    <cfRule type="cellIs" priority="49" operator="lessThan" aboveAverage="0" equalAverage="0" bottom="0" percent="0" rank="0" text="" dxfId="693">
      <formula>-0.03</formula>
    </cfRule>
  </conditionalFormatting>
  <conditionalFormatting sqref="X31">
    <cfRule type="cellIs" priority="50" operator="greaterThan" aboveAverage="0" equalAverage="0" bottom="0" percent="0" rank="0" text="" dxfId="694">
      <formula>0.03</formula>
    </cfRule>
    <cfRule type="cellIs" priority="51" operator="lessThan" aboveAverage="0" equalAverage="0" bottom="0" percent="0" rank="0" text="" dxfId="695">
      <formula>-0.03</formula>
    </cfRule>
  </conditionalFormatting>
  <conditionalFormatting sqref="Y31">
    <cfRule type="cellIs" priority="52" operator="greaterThan" aboveAverage="0" equalAverage="0" bottom="0" percent="0" rank="0" text="" dxfId="696">
      <formula>0.03</formula>
    </cfRule>
    <cfRule type="cellIs" priority="53" operator="lessThan" aboveAverage="0" equalAverage="0" bottom="0" percent="0" rank="0" text="" dxfId="697">
      <formula>-0.03</formula>
    </cfRule>
  </conditionalFormatting>
  <conditionalFormatting sqref="W35">
    <cfRule type="cellIs" priority="54" operator="greaterThan" aboveAverage="0" equalAverage="0" bottom="0" percent="0" rank="0" text="" dxfId="698">
      <formula>0.03</formula>
    </cfRule>
    <cfRule type="cellIs" priority="55" operator="lessThan" aboveAverage="0" equalAverage="0" bottom="0" percent="0" rank="0" text="" dxfId="699">
      <formula>-0.03</formula>
    </cfRule>
  </conditionalFormatting>
  <conditionalFormatting sqref="X35">
    <cfRule type="cellIs" priority="56" operator="greaterThan" aboveAverage="0" equalAverage="0" bottom="0" percent="0" rank="0" text="" dxfId="700">
      <formula>0.03</formula>
    </cfRule>
    <cfRule type="cellIs" priority="57" operator="lessThan" aboveAverage="0" equalAverage="0" bottom="0" percent="0" rank="0" text="" dxfId="701">
      <formula>-0.03</formula>
    </cfRule>
  </conditionalFormatting>
  <conditionalFormatting sqref="Y35">
    <cfRule type="cellIs" priority="58" operator="greaterThan" aboveAverage="0" equalAverage="0" bottom="0" percent="0" rank="0" text="" dxfId="702">
      <formula>0.03</formula>
    </cfRule>
    <cfRule type="cellIs" priority="59" operator="lessThan" aboveAverage="0" equalAverage="0" bottom="0" percent="0" rank="0" text="" dxfId="703">
      <formula>-0.03</formula>
    </cfRule>
  </conditionalFormatting>
  <conditionalFormatting sqref="W39">
    <cfRule type="cellIs" priority="60" operator="greaterThan" aboveAverage="0" equalAverage="0" bottom="0" percent="0" rank="0" text="" dxfId="704">
      <formula>0.03</formula>
    </cfRule>
    <cfRule type="cellIs" priority="61" operator="lessThan" aboveAverage="0" equalAverage="0" bottom="0" percent="0" rank="0" text="" dxfId="705">
      <formula>-0.03</formula>
    </cfRule>
  </conditionalFormatting>
  <conditionalFormatting sqref="X39">
    <cfRule type="cellIs" priority="62" operator="greaterThan" aboveAverage="0" equalAverage="0" bottom="0" percent="0" rank="0" text="" dxfId="706">
      <formula>0.03</formula>
    </cfRule>
    <cfRule type="cellIs" priority="63" operator="lessThan" aboveAverage="0" equalAverage="0" bottom="0" percent="0" rank="0" text="" dxfId="707">
      <formula>-0.03</formula>
    </cfRule>
  </conditionalFormatting>
  <conditionalFormatting sqref="Y39">
    <cfRule type="cellIs" priority="64" operator="greaterThan" aboveAverage="0" equalAverage="0" bottom="0" percent="0" rank="0" text="" dxfId="708">
      <formula>0.03</formula>
    </cfRule>
    <cfRule type="cellIs" priority="65" operator="lessThan" aboveAverage="0" equalAverage="0" bottom="0" percent="0" rank="0" text="" dxfId="709">
      <formula>-0.03</formula>
    </cfRule>
  </conditionalFormatting>
  <conditionalFormatting sqref="W43">
    <cfRule type="cellIs" priority="66" operator="greaterThan" aboveAverage="0" equalAverage="0" bottom="0" percent="0" rank="0" text="" dxfId="710">
      <formula>0.03</formula>
    </cfRule>
    <cfRule type="cellIs" priority="67" operator="lessThan" aboveAverage="0" equalAverage="0" bottom="0" percent="0" rank="0" text="" dxfId="711">
      <formula>-0.03</formula>
    </cfRule>
  </conditionalFormatting>
  <conditionalFormatting sqref="X43">
    <cfRule type="cellIs" priority="68" operator="greaterThan" aboveAverage="0" equalAverage="0" bottom="0" percent="0" rank="0" text="" dxfId="712">
      <formula>0.03</formula>
    </cfRule>
    <cfRule type="cellIs" priority="69" operator="lessThan" aboveAverage="0" equalAverage="0" bottom="0" percent="0" rank="0" text="" dxfId="713">
      <formula>-0.03</formula>
    </cfRule>
  </conditionalFormatting>
  <conditionalFormatting sqref="Y43">
    <cfRule type="cellIs" priority="70" operator="greaterThan" aboveAverage="0" equalAverage="0" bottom="0" percent="0" rank="0" text="" dxfId="714">
      <formula>0.03</formula>
    </cfRule>
    <cfRule type="cellIs" priority="71" operator="lessThan" aboveAverage="0" equalAverage="0" bottom="0" percent="0" rank="0" text="" dxfId="715">
      <formula>-0.03</formula>
    </cfRule>
  </conditionalFormatting>
  <conditionalFormatting sqref="W47">
    <cfRule type="cellIs" priority="72" operator="greaterThan" aboveAverage="0" equalAverage="0" bottom="0" percent="0" rank="0" text="" dxfId="716">
      <formula>0.03</formula>
    </cfRule>
    <cfRule type="cellIs" priority="73" operator="lessThan" aboveAverage="0" equalAverage="0" bottom="0" percent="0" rank="0" text="" dxfId="717">
      <formula>-0.03</formula>
    </cfRule>
  </conditionalFormatting>
  <conditionalFormatting sqref="X47">
    <cfRule type="cellIs" priority="74" operator="greaterThan" aboveAverage="0" equalAverage="0" bottom="0" percent="0" rank="0" text="" dxfId="718">
      <formula>0.03</formula>
    </cfRule>
    <cfRule type="cellIs" priority="75" operator="lessThan" aboveAverage="0" equalAverage="0" bottom="0" percent="0" rank="0" text="" dxfId="719">
      <formula>-0.03</formula>
    </cfRule>
  </conditionalFormatting>
  <conditionalFormatting sqref="Y47">
    <cfRule type="cellIs" priority="76" operator="greaterThan" aboveAverage="0" equalAverage="0" bottom="0" percent="0" rank="0" text="" dxfId="720">
      <formula>0.03</formula>
    </cfRule>
    <cfRule type="cellIs" priority="77" operator="lessThan" aboveAverage="0" equalAverage="0" bottom="0" percent="0" rank="0" text="" dxfId="721">
      <formula>-0.03</formula>
    </cfRule>
  </conditionalFormatting>
  <conditionalFormatting sqref="W51">
    <cfRule type="cellIs" priority="78" operator="greaterThan" aboveAverage="0" equalAverage="0" bottom="0" percent="0" rank="0" text="" dxfId="722">
      <formula>0.03</formula>
    </cfRule>
    <cfRule type="cellIs" priority="79" operator="lessThan" aboveAverage="0" equalAverage="0" bottom="0" percent="0" rank="0" text="" dxfId="723">
      <formula>-0.03</formula>
    </cfRule>
  </conditionalFormatting>
  <conditionalFormatting sqref="X51">
    <cfRule type="cellIs" priority="80" operator="greaterThan" aboveAverage="0" equalAverage="0" bottom="0" percent="0" rank="0" text="" dxfId="724">
      <formula>0.03</formula>
    </cfRule>
    <cfRule type="cellIs" priority="81" operator="lessThan" aboveAverage="0" equalAverage="0" bottom="0" percent="0" rank="0" text="" dxfId="725">
      <formula>-0.03</formula>
    </cfRule>
  </conditionalFormatting>
  <conditionalFormatting sqref="Y51">
    <cfRule type="cellIs" priority="82" operator="greaterThan" aboveAverage="0" equalAverage="0" bottom="0" percent="0" rank="0" text="" dxfId="726">
      <formula>0.03</formula>
    </cfRule>
    <cfRule type="cellIs" priority="83" operator="lessThan" aboveAverage="0" equalAverage="0" bottom="0" percent="0" rank="0" text="" dxfId="727">
      <formula>-0.03</formula>
    </cfRule>
  </conditionalFormatting>
  <conditionalFormatting sqref="W55">
    <cfRule type="cellIs" priority="84" operator="greaterThan" aboveAverage="0" equalAverage="0" bottom="0" percent="0" rank="0" text="" dxfId="728">
      <formula>0.03</formula>
    </cfRule>
    <cfRule type="cellIs" priority="85" operator="lessThan" aboveAverage="0" equalAverage="0" bottom="0" percent="0" rank="0" text="" dxfId="729">
      <formula>-0.03</formula>
    </cfRule>
  </conditionalFormatting>
  <conditionalFormatting sqref="X55">
    <cfRule type="cellIs" priority="86" operator="greaterThan" aboveAverage="0" equalAverage="0" bottom="0" percent="0" rank="0" text="" dxfId="730">
      <formula>0.03</formula>
    </cfRule>
    <cfRule type="cellIs" priority="87" operator="lessThan" aboveAverage="0" equalAverage="0" bottom="0" percent="0" rank="0" text="" dxfId="731">
      <formula>-0.03</formula>
    </cfRule>
  </conditionalFormatting>
  <conditionalFormatting sqref="Y55">
    <cfRule type="cellIs" priority="88" operator="greaterThan" aboveAverage="0" equalAverage="0" bottom="0" percent="0" rank="0" text="" dxfId="732">
      <formula>0.03</formula>
    </cfRule>
    <cfRule type="cellIs" priority="89" operator="lessThan" aboveAverage="0" equalAverage="0" bottom="0" percent="0" rank="0" text="" dxfId="733">
      <formula>-0.03</formula>
    </cfRule>
  </conditionalFormatting>
  <conditionalFormatting sqref="W59">
    <cfRule type="cellIs" priority="90" operator="greaterThan" aboveAverage="0" equalAverage="0" bottom="0" percent="0" rank="0" text="" dxfId="734">
      <formula>0.03</formula>
    </cfRule>
    <cfRule type="cellIs" priority="91" operator="lessThan" aboveAverage="0" equalAverage="0" bottom="0" percent="0" rank="0" text="" dxfId="735">
      <formula>-0.03</formula>
    </cfRule>
  </conditionalFormatting>
  <conditionalFormatting sqref="X59">
    <cfRule type="cellIs" priority="92" operator="greaterThan" aboveAverage="0" equalAverage="0" bottom="0" percent="0" rank="0" text="" dxfId="736">
      <formula>0.03</formula>
    </cfRule>
    <cfRule type="cellIs" priority="93" operator="lessThan" aboveAverage="0" equalAverage="0" bottom="0" percent="0" rank="0" text="" dxfId="737">
      <formula>-0.03</formula>
    </cfRule>
  </conditionalFormatting>
  <conditionalFormatting sqref="Y59">
    <cfRule type="cellIs" priority="94" operator="greaterThan" aboveAverage="0" equalAverage="0" bottom="0" percent="0" rank="0" text="" dxfId="738">
      <formula>0.03</formula>
    </cfRule>
    <cfRule type="cellIs" priority="95" operator="lessThan" aboveAverage="0" equalAverage="0" bottom="0" percent="0" rank="0" text="" dxfId="739">
      <formula>-0.03</formula>
    </cfRule>
  </conditionalFormatting>
  <conditionalFormatting sqref="W63">
    <cfRule type="cellIs" priority="96" operator="greaterThan" aboveAverage="0" equalAverage="0" bottom="0" percent="0" rank="0" text="" dxfId="740">
      <formula>0.03</formula>
    </cfRule>
    <cfRule type="cellIs" priority="97" operator="lessThan" aboveAverage="0" equalAverage="0" bottom="0" percent="0" rank="0" text="" dxfId="741">
      <formula>-0.03</formula>
    </cfRule>
  </conditionalFormatting>
  <conditionalFormatting sqref="X63">
    <cfRule type="cellIs" priority="98" operator="greaterThan" aboveAverage="0" equalAverage="0" bottom="0" percent="0" rank="0" text="" dxfId="742">
      <formula>0.03</formula>
    </cfRule>
    <cfRule type="cellIs" priority="99" operator="lessThan" aboveAverage="0" equalAverage="0" bottom="0" percent="0" rank="0" text="" dxfId="743">
      <formula>-0.03</formula>
    </cfRule>
  </conditionalFormatting>
  <conditionalFormatting sqref="Y63">
    <cfRule type="cellIs" priority="100" operator="greaterThan" aboveAverage="0" equalAverage="0" bottom="0" percent="0" rank="0" text="" dxfId="744">
      <formula>0.03</formula>
    </cfRule>
    <cfRule type="cellIs" priority="101" operator="lessThan" aboveAverage="0" equalAverage="0" bottom="0" percent="0" rank="0" text="" dxfId="745">
      <formula>-0.03</formula>
    </cfRule>
  </conditionalFormatting>
  <conditionalFormatting sqref="W67">
    <cfRule type="cellIs" priority="102" operator="greaterThan" aboveAverage="0" equalAverage="0" bottom="0" percent="0" rank="0" text="" dxfId="746">
      <formula>0.03</formula>
    </cfRule>
    <cfRule type="cellIs" priority="103" operator="lessThan" aboveAverage="0" equalAverage="0" bottom="0" percent="0" rank="0" text="" dxfId="747">
      <formula>-0.03</formula>
    </cfRule>
  </conditionalFormatting>
  <conditionalFormatting sqref="X67">
    <cfRule type="cellIs" priority="104" operator="greaterThan" aboveAverage="0" equalAverage="0" bottom="0" percent="0" rank="0" text="" dxfId="748">
      <formula>0.03</formula>
    </cfRule>
    <cfRule type="cellIs" priority="105" operator="lessThan" aboveAverage="0" equalAverage="0" bottom="0" percent="0" rank="0" text="" dxfId="749">
      <formula>-0.03</formula>
    </cfRule>
  </conditionalFormatting>
  <conditionalFormatting sqref="Y67">
    <cfRule type="cellIs" priority="106" operator="greaterThan" aboveAverage="0" equalAverage="0" bottom="0" percent="0" rank="0" text="" dxfId="750">
      <formula>0.03</formula>
    </cfRule>
    <cfRule type="cellIs" priority="107" operator="lessThan" aboveAverage="0" equalAverage="0" bottom="0" percent="0" rank="0" text="" dxfId="751">
      <formula>-0.03</formula>
    </cfRule>
  </conditionalFormatting>
  <conditionalFormatting sqref="W71">
    <cfRule type="cellIs" priority="108" operator="greaterThan" aboveAverage="0" equalAverage="0" bottom="0" percent="0" rank="0" text="" dxfId="752">
      <formula>0.03</formula>
    </cfRule>
    <cfRule type="cellIs" priority="109" operator="lessThan" aboveAverage="0" equalAverage="0" bottom="0" percent="0" rank="0" text="" dxfId="753">
      <formula>-0.03</formula>
    </cfRule>
  </conditionalFormatting>
  <conditionalFormatting sqref="X71">
    <cfRule type="cellIs" priority="110" operator="greaterThan" aboveAverage="0" equalAverage="0" bottom="0" percent="0" rank="0" text="" dxfId="754">
      <formula>0.03</formula>
    </cfRule>
    <cfRule type="cellIs" priority="111" operator="lessThan" aboveAverage="0" equalAverage="0" bottom="0" percent="0" rank="0" text="" dxfId="755">
      <formula>-0.03</formula>
    </cfRule>
  </conditionalFormatting>
  <conditionalFormatting sqref="Y71">
    <cfRule type="cellIs" priority="112" operator="greaterThan" aboveAverage="0" equalAverage="0" bottom="0" percent="0" rank="0" text="" dxfId="756">
      <formula>0.03</formula>
    </cfRule>
    <cfRule type="cellIs" priority="113" operator="lessThan" aboveAverage="0" equalAverage="0" bottom="0" percent="0" rank="0" text="" dxfId="757">
      <formula>-0.03</formula>
    </cfRule>
  </conditionalFormatting>
  <conditionalFormatting sqref="W75">
    <cfRule type="cellIs" priority="114" operator="greaterThan" aboveAverage="0" equalAverage="0" bottom="0" percent="0" rank="0" text="" dxfId="758">
      <formula>0.03</formula>
    </cfRule>
    <cfRule type="cellIs" priority="115" operator="lessThan" aboveAverage="0" equalAverage="0" bottom="0" percent="0" rank="0" text="" dxfId="759">
      <formula>-0.03</formula>
    </cfRule>
  </conditionalFormatting>
  <conditionalFormatting sqref="X75">
    <cfRule type="cellIs" priority="116" operator="greaterThan" aboveAverage="0" equalAverage="0" bottom="0" percent="0" rank="0" text="" dxfId="760">
      <formula>0.03</formula>
    </cfRule>
    <cfRule type="cellIs" priority="117" operator="lessThan" aboveAverage="0" equalAverage="0" bottom="0" percent="0" rank="0" text="" dxfId="761">
      <formula>-0.03</formula>
    </cfRule>
  </conditionalFormatting>
  <conditionalFormatting sqref="Y75">
    <cfRule type="cellIs" priority="118" operator="greaterThan" aboveAverage="0" equalAverage="0" bottom="0" percent="0" rank="0" text="" dxfId="762">
      <formula>0.03</formula>
    </cfRule>
    <cfRule type="cellIs" priority="119" operator="lessThan" aboveAverage="0" equalAverage="0" bottom="0" percent="0" rank="0" text="" dxfId="763">
      <formula>-0.03</formula>
    </cfRule>
  </conditionalFormatting>
  <conditionalFormatting sqref="W79">
    <cfRule type="cellIs" priority="120" operator="greaterThan" aboveAverage="0" equalAverage="0" bottom="0" percent="0" rank="0" text="" dxfId="764">
      <formula>0.03</formula>
    </cfRule>
    <cfRule type="cellIs" priority="121" operator="lessThan" aboveAverage="0" equalAverage="0" bottom="0" percent="0" rank="0" text="" dxfId="765">
      <formula>-0.03</formula>
    </cfRule>
  </conditionalFormatting>
  <conditionalFormatting sqref="X79">
    <cfRule type="cellIs" priority="122" operator="greaterThan" aboveAverage="0" equalAverage="0" bottom="0" percent="0" rank="0" text="" dxfId="766">
      <formula>0.03</formula>
    </cfRule>
    <cfRule type="cellIs" priority="123" operator="lessThan" aboveAverage="0" equalAverage="0" bottom="0" percent="0" rank="0" text="" dxfId="767">
      <formula>-0.03</formula>
    </cfRule>
  </conditionalFormatting>
  <conditionalFormatting sqref="Y79">
    <cfRule type="cellIs" priority="124" operator="greaterThan" aboveAverage="0" equalAverage="0" bottom="0" percent="0" rank="0" text="" dxfId="768">
      <formula>0.03</formula>
    </cfRule>
    <cfRule type="cellIs" priority="125" operator="lessThan" aboveAverage="0" equalAverage="0" bottom="0" percent="0" rank="0" text="" dxfId="769">
      <formula>-0.03</formula>
    </cfRule>
  </conditionalFormatting>
  <conditionalFormatting sqref="T83:V98">
    <cfRule type="cellIs" priority="126" operator="greaterThan" aboveAverage="0" equalAverage="0" bottom="0" percent="0" rank="0" text="" dxfId="770">
      <formula>0.03</formula>
    </cfRule>
    <cfRule type="cellIs" priority="127" operator="lessThan" aboveAverage="0" equalAverage="0" bottom="0" percent="0" rank="0" text="" dxfId="771">
      <formula>-0.03</formula>
    </cfRule>
  </conditionalFormatting>
  <conditionalFormatting sqref="W6:X6">
    <cfRule type="cellIs" priority="128" operator="greaterThan" aboveAverage="0" equalAverage="0" bottom="0" percent="0" rank="0" text="" dxfId="772">
      <formula>0.03</formula>
    </cfRule>
    <cfRule type="cellIs" priority="129" operator="lessThan" aboveAverage="0" equalAverage="0" bottom="0" percent="0" rank="0" text="" dxfId="773">
      <formula>-0.03</formula>
    </cfRule>
  </conditionalFormatting>
  <conditionalFormatting sqref="W10:X10">
    <cfRule type="cellIs" priority="130" operator="greaterThan" aboveAverage="0" equalAverage="0" bottom="0" percent="0" rank="0" text="" dxfId="774">
      <formula>0.03</formula>
    </cfRule>
    <cfRule type="cellIs" priority="131" operator="lessThan" aboveAverage="0" equalAverage="0" bottom="0" percent="0" rank="0" text="" dxfId="775">
      <formula>-0.03</formula>
    </cfRule>
  </conditionalFormatting>
  <conditionalFormatting sqref="W14:X14">
    <cfRule type="cellIs" priority="132" operator="greaterThan" aboveAverage="0" equalAverage="0" bottom="0" percent="0" rank="0" text="" dxfId="776">
      <formula>0.03</formula>
    </cfRule>
    <cfRule type="cellIs" priority="133" operator="lessThan" aboveAverage="0" equalAverage="0" bottom="0" percent="0" rank="0" text="" dxfId="777">
      <formula>-0.03</formula>
    </cfRule>
  </conditionalFormatting>
  <conditionalFormatting sqref="W18:X18">
    <cfRule type="cellIs" priority="134" operator="greaterThan" aboveAverage="0" equalAverage="0" bottom="0" percent="0" rank="0" text="" dxfId="778">
      <formula>0.03</formula>
    </cfRule>
    <cfRule type="cellIs" priority="135" operator="lessThan" aboveAverage="0" equalAverage="0" bottom="0" percent="0" rank="0" text="" dxfId="779">
      <formula>-0.03</formula>
    </cfRule>
  </conditionalFormatting>
  <conditionalFormatting sqref="W22:X22">
    <cfRule type="cellIs" priority="136" operator="greaterThan" aboveAverage="0" equalAverage="0" bottom="0" percent="0" rank="0" text="" dxfId="780">
      <formula>0.03</formula>
    </cfRule>
    <cfRule type="cellIs" priority="137" operator="lessThan" aboveAverage="0" equalAverage="0" bottom="0" percent="0" rank="0" text="" dxfId="781">
      <formula>-0.03</formula>
    </cfRule>
  </conditionalFormatting>
  <conditionalFormatting sqref="W26:X26">
    <cfRule type="cellIs" priority="138" operator="greaterThan" aboveAverage="0" equalAverage="0" bottom="0" percent="0" rank="0" text="" dxfId="782">
      <formula>0.03</formula>
    </cfRule>
    <cfRule type="cellIs" priority="139" operator="lessThan" aboveAverage="0" equalAverage="0" bottom="0" percent="0" rank="0" text="" dxfId="783">
      <formula>-0.03</formula>
    </cfRule>
  </conditionalFormatting>
  <conditionalFormatting sqref="W30:X30">
    <cfRule type="cellIs" priority="140" operator="greaterThan" aboveAverage="0" equalAverage="0" bottom="0" percent="0" rank="0" text="" dxfId="784">
      <formula>0.03</formula>
    </cfRule>
    <cfRule type="cellIs" priority="141" operator="lessThan" aboveAverage="0" equalAverage="0" bottom="0" percent="0" rank="0" text="" dxfId="785">
      <formula>-0.03</formula>
    </cfRule>
  </conditionalFormatting>
  <conditionalFormatting sqref="W34:X34">
    <cfRule type="cellIs" priority="142" operator="greaterThan" aboveAverage="0" equalAverage="0" bottom="0" percent="0" rank="0" text="" dxfId="786">
      <formula>0.03</formula>
    </cfRule>
    <cfRule type="cellIs" priority="143" operator="lessThan" aboveAverage="0" equalAverage="0" bottom="0" percent="0" rank="0" text="" dxfId="787">
      <formula>-0.03</formula>
    </cfRule>
  </conditionalFormatting>
  <conditionalFormatting sqref="W38:X38">
    <cfRule type="cellIs" priority="144" operator="greaterThan" aboveAverage="0" equalAverage="0" bottom="0" percent="0" rank="0" text="" dxfId="788">
      <formula>0.03</formula>
    </cfRule>
    <cfRule type="cellIs" priority="145" operator="lessThan" aboveAverage="0" equalAverage="0" bottom="0" percent="0" rank="0" text="" dxfId="789">
      <formula>-0.03</formula>
    </cfRule>
  </conditionalFormatting>
  <conditionalFormatting sqref="W42:X42">
    <cfRule type="cellIs" priority="146" operator="greaterThan" aboveAverage="0" equalAverage="0" bottom="0" percent="0" rank="0" text="" dxfId="790">
      <formula>0.03</formula>
    </cfRule>
    <cfRule type="cellIs" priority="147" operator="lessThan" aboveAverage="0" equalAverage="0" bottom="0" percent="0" rank="0" text="" dxfId="791">
      <formula>-0.03</formula>
    </cfRule>
  </conditionalFormatting>
  <conditionalFormatting sqref="W46:X46">
    <cfRule type="cellIs" priority="148" operator="greaterThan" aboveAverage="0" equalAverage="0" bottom="0" percent="0" rank="0" text="" dxfId="792">
      <formula>0.03</formula>
    </cfRule>
    <cfRule type="cellIs" priority="149" operator="lessThan" aboveAverage="0" equalAverage="0" bottom="0" percent="0" rank="0" text="" dxfId="793">
      <formula>-0.03</formula>
    </cfRule>
  </conditionalFormatting>
  <conditionalFormatting sqref="W50:X50">
    <cfRule type="cellIs" priority="150" operator="greaterThan" aboveAverage="0" equalAverage="0" bottom="0" percent="0" rank="0" text="" dxfId="794">
      <formula>0.03</formula>
    </cfRule>
    <cfRule type="cellIs" priority="151" operator="lessThan" aboveAverage="0" equalAverage="0" bottom="0" percent="0" rank="0" text="" dxfId="795">
      <formula>-0.03</formula>
    </cfRule>
  </conditionalFormatting>
  <conditionalFormatting sqref="W54:X54">
    <cfRule type="cellIs" priority="152" operator="greaterThan" aboveAverage="0" equalAverage="0" bottom="0" percent="0" rank="0" text="" dxfId="796">
      <formula>0.03</formula>
    </cfRule>
    <cfRule type="cellIs" priority="153" operator="lessThan" aboveAverage="0" equalAverage="0" bottom="0" percent="0" rank="0" text="" dxfId="797">
      <formula>-0.03</formula>
    </cfRule>
  </conditionalFormatting>
  <conditionalFormatting sqref="W58:X58">
    <cfRule type="cellIs" priority="154" operator="greaterThan" aboveAverage="0" equalAverage="0" bottom="0" percent="0" rank="0" text="" dxfId="798">
      <formula>0.03</formula>
    </cfRule>
    <cfRule type="cellIs" priority="155" operator="lessThan" aboveAverage="0" equalAverage="0" bottom="0" percent="0" rank="0" text="" dxfId="799">
      <formula>-0.03</formula>
    </cfRule>
  </conditionalFormatting>
  <conditionalFormatting sqref="W62:X62">
    <cfRule type="cellIs" priority="156" operator="greaterThan" aboveAverage="0" equalAverage="0" bottom="0" percent="0" rank="0" text="" dxfId="800">
      <formula>0.03</formula>
    </cfRule>
    <cfRule type="cellIs" priority="157" operator="lessThan" aboveAverage="0" equalAverage="0" bottom="0" percent="0" rank="0" text="" dxfId="801">
      <formula>-0.03</formula>
    </cfRule>
  </conditionalFormatting>
  <conditionalFormatting sqref="W66:X66">
    <cfRule type="cellIs" priority="158" operator="greaterThan" aboveAverage="0" equalAverage="0" bottom="0" percent="0" rank="0" text="" dxfId="802">
      <formula>0.03</formula>
    </cfRule>
    <cfRule type="cellIs" priority="159" operator="lessThan" aboveAverage="0" equalAverage="0" bottom="0" percent="0" rank="0" text="" dxfId="803">
      <formula>-0.03</formula>
    </cfRule>
  </conditionalFormatting>
  <conditionalFormatting sqref="W70:X70">
    <cfRule type="cellIs" priority="160" operator="greaterThan" aboveAverage="0" equalAverage="0" bottom="0" percent="0" rank="0" text="" dxfId="804">
      <formula>0.03</formula>
    </cfRule>
    <cfRule type="cellIs" priority="161" operator="lessThan" aboveAverage="0" equalAverage="0" bottom="0" percent="0" rank="0" text="" dxfId="805">
      <formula>-0.03</formula>
    </cfRule>
  </conditionalFormatting>
  <conditionalFormatting sqref="W74:X74">
    <cfRule type="cellIs" priority="162" operator="greaterThan" aboveAverage="0" equalAverage="0" bottom="0" percent="0" rank="0" text="" dxfId="806">
      <formula>0.03</formula>
    </cfRule>
    <cfRule type="cellIs" priority="163" operator="lessThan" aboveAverage="0" equalAverage="0" bottom="0" percent="0" rank="0" text="" dxfId="807">
      <formula>-0.03</formula>
    </cfRule>
  </conditionalFormatting>
  <conditionalFormatting sqref="T99:V105">
    <cfRule type="cellIs" priority="164" operator="greaterThan" aboveAverage="0" equalAverage="0" bottom="0" percent="0" rank="0" text="" dxfId="808">
      <formula>0.03</formula>
    </cfRule>
    <cfRule type="cellIs" priority="165" operator="lessThan" aboveAverage="0" equalAverage="0" bottom="0" percent="0" rank="0" text="" dxfId="809">
      <formula>-0.03</formula>
    </cfRule>
  </conditionalFormatting>
  <conditionalFormatting sqref="W99:Y103 W105:Y105">
    <cfRule type="cellIs" priority="166" operator="greaterThan" aboveAverage="0" equalAverage="0" bottom="0" percent="0" rank="0" text="" dxfId="810">
      <formula>0.03</formula>
    </cfRule>
    <cfRule type="cellIs" priority="167" operator="lessThan" aboveAverage="0" equalAverage="0" bottom="0" percent="0" rank="0" text="" dxfId="811">
      <formula>-0.03</formula>
    </cfRule>
  </conditionalFormatting>
  <conditionalFormatting sqref="W83">
    <cfRule type="cellIs" priority="168" operator="greaterThan" aboveAverage="0" equalAverage="0" bottom="0" percent="0" rank="0" text="" dxfId="812">
      <formula>0.03</formula>
    </cfRule>
    <cfRule type="cellIs" priority="169" operator="lessThan" aboveAverage="0" equalAverage="0" bottom="0" percent="0" rank="0" text="" dxfId="813">
      <formula>-0.03</formula>
    </cfRule>
  </conditionalFormatting>
  <conditionalFormatting sqref="X83">
    <cfRule type="cellIs" priority="170" operator="greaterThan" aboveAverage="0" equalAverage="0" bottom="0" percent="0" rank="0" text="" dxfId="814">
      <formula>0.03</formula>
    </cfRule>
    <cfRule type="cellIs" priority="171" operator="lessThan" aboveAverage="0" equalAverage="0" bottom="0" percent="0" rank="0" text="" dxfId="815">
      <formula>-0.03</formula>
    </cfRule>
  </conditionalFormatting>
  <conditionalFormatting sqref="Y83">
    <cfRule type="cellIs" priority="172" operator="greaterThan" aboveAverage="0" equalAverage="0" bottom="0" percent="0" rank="0" text="" dxfId="816">
      <formula>0.03</formula>
    </cfRule>
    <cfRule type="cellIs" priority="173" operator="lessThan" aboveAverage="0" equalAverage="0" bottom="0" percent="0" rank="0" text="" dxfId="817">
      <formula>-0.03</formula>
    </cfRule>
  </conditionalFormatting>
  <conditionalFormatting sqref="W87">
    <cfRule type="cellIs" priority="174" operator="greaterThan" aboveAverage="0" equalAverage="0" bottom="0" percent="0" rank="0" text="" dxfId="818">
      <formula>0.03</formula>
    </cfRule>
    <cfRule type="cellIs" priority="175" operator="lessThan" aboveAverage="0" equalAverage="0" bottom="0" percent="0" rank="0" text="" dxfId="819">
      <formula>-0.03</formula>
    </cfRule>
  </conditionalFormatting>
  <conditionalFormatting sqref="X87">
    <cfRule type="cellIs" priority="176" operator="greaterThan" aboveAverage="0" equalAverage="0" bottom="0" percent="0" rank="0" text="" dxfId="820">
      <formula>0.03</formula>
    </cfRule>
    <cfRule type="cellIs" priority="177" operator="lessThan" aboveAverage="0" equalAverage="0" bottom="0" percent="0" rank="0" text="" dxfId="821">
      <formula>-0.03</formula>
    </cfRule>
  </conditionalFormatting>
  <conditionalFormatting sqref="Y87">
    <cfRule type="cellIs" priority="178" operator="greaterThan" aboveAverage="0" equalAverage="0" bottom="0" percent="0" rank="0" text="" dxfId="822">
      <formula>0.03</formula>
    </cfRule>
    <cfRule type="cellIs" priority="179" operator="lessThan" aboveAverage="0" equalAverage="0" bottom="0" percent="0" rank="0" text="" dxfId="823">
      <formula>-0.03</formula>
    </cfRule>
  </conditionalFormatting>
  <conditionalFormatting sqref="W91">
    <cfRule type="cellIs" priority="180" operator="greaterThan" aboveAverage="0" equalAverage="0" bottom="0" percent="0" rank="0" text="" dxfId="824">
      <formula>0.03</formula>
    </cfRule>
    <cfRule type="cellIs" priority="181" operator="lessThan" aboveAverage="0" equalAverage="0" bottom="0" percent="0" rank="0" text="" dxfId="825">
      <formula>-0.03</formula>
    </cfRule>
  </conditionalFormatting>
  <conditionalFormatting sqref="X91">
    <cfRule type="cellIs" priority="182" operator="greaterThan" aboveAverage="0" equalAverage="0" bottom="0" percent="0" rank="0" text="" dxfId="826">
      <formula>0.03</formula>
    </cfRule>
    <cfRule type="cellIs" priority="183" operator="lessThan" aboveAverage="0" equalAverage="0" bottom="0" percent="0" rank="0" text="" dxfId="827">
      <formula>-0.03</formula>
    </cfRule>
  </conditionalFormatting>
  <conditionalFormatting sqref="Y91">
    <cfRule type="cellIs" priority="184" operator="greaterThan" aboveAverage="0" equalAverage="0" bottom="0" percent="0" rank="0" text="" dxfId="828">
      <formula>0.03</formula>
    </cfRule>
    <cfRule type="cellIs" priority="185" operator="lessThan" aboveAverage="0" equalAverage="0" bottom="0" percent="0" rank="0" text="" dxfId="829">
      <formula>-0.03</formula>
    </cfRule>
  </conditionalFormatting>
  <conditionalFormatting sqref="W95">
    <cfRule type="cellIs" priority="186" operator="greaterThan" aboveAverage="0" equalAverage="0" bottom="0" percent="0" rank="0" text="" dxfId="830">
      <formula>0.03</formula>
    </cfRule>
    <cfRule type="cellIs" priority="187" operator="lessThan" aboveAverage="0" equalAverage="0" bottom="0" percent="0" rank="0" text="" dxfId="831">
      <formula>-0.03</formula>
    </cfRule>
  </conditionalFormatting>
  <conditionalFormatting sqref="X95">
    <cfRule type="cellIs" priority="188" operator="greaterThan" aboveAverage="0" equalAverage="0" bottom="0" percent="0" rank="0" text="" dxfId="832">
      <formula>0.03</formula>
    </cfRule>
    <cfRule type="cellIs" priority="189" operator="lessThan" aboveAverage="0" equalAverage="0" bottom="0" percent="0" rank="0" text="" dxfId="833">
      <formula>-0.03</formula>
    </cfRule>
  </conditionalFormatting>
  <conditionalFormatting sqref="Y95">
    <cfRule type="cellIs" priority="190" operator="greaterThan" aboveAverage="0" equalAverage="0" bottom="0" percent="0" rank="0" text="" dxfId="834">
      <formula>0.03</formula>
    </cfRule>
    <cfRule type="cellIs" priority="191" operator="lessThan" aboveAverage="0" equalAverage="0" bottom="0" percent="0" rank="0" text="" dxfId="835">
      <formula>-0.03</formula>
    </cfRule>
  </conditionalFormatting>
  <conditionalFormatting sqref="W86:X86">
    <cfRule type="cellIs" priority="192" operator="greaterThan" aboveAverage="0" equalAverage="0" bottom="0" percent="0" rank="0" text="" dxfId="836">
      <formula>0.03</formula>
    </cfRule>
    <cfRule type="cellIs" priority="193" operator="lessThan" aboveAverage="0" equalAverage="0" bottom="0" percent="0" rank="0" text="" dxfId="837">
      <formula>-0.03</formula>
    </cfRule>
  </conditionalFormatting>
  <conditionalFormatting sqref="W90:X90">
    <cfRule type="cellIs" priority="194" operator="greaterThan" aboveAverage="0" equalAverage="0" bottom="0" percent="0" rank="0" text="" dxfId="838">
      <formula>0.03</formula>
    </cfRule>
    <cfRule type="cellIs" priority="195" operator="lessThan" aboveAverage="0" equalAverage="0" bottom="0" percent="0" rank="0" text="" dxfId="839">
      <formula>-0.03</formula>
    </cfRule>
  </conditionalFormatting>
  <conditionalFormatting sqref="W94:X94">
    <cfRule type="cellIs" priority="196" operator="greaterThan" aboveAverage="0" equalAverage="0" bottom="0" percent="0" rank="0" text="" dxfId="840">
      <formula>0.03</formula>
    </cfRule>
    <cfRule type="cellIs" priority="197" operator="lessThan" aboveAverage="0" equalAverage="0" bottom="0" percent="0" rank="0" text="" dxfId="841">
      <formula>-0.03</formula>
    </cfRule>
  </conditionalFormatting>
  <conditionalFormatting sqref="W98:X98">
    <cfRule type="cellIs" priority="198" operator="greaterThan" aboveAverage="0" equalAverage="0" bottom="0" percent="0" rank="0" text="" dxfId="842">
      <formula>0.03</formula>
    </cfRule>
    <cfRule type="cellIs" priority="199" operator="lessThan" aboveAverage="0" equalAverage="0" bottom="0" percent="0" rank="0" text="" dxfId="843">
      <formula>-0.03</formula>
    </cfRule>
  </conditionalFormatting>
  <conditionalFormatting sqref="W104">
    <cfRule type="cellIs" priority="200" operator="greaterThan" aboveAverage="0" equalAverage="0" bottom="0" percent="0" rank="0" text="" dxfId="844">
      <formula>0.03</formula>
    </cfRule>
    <cfRule type="cellIs" priority="201" operator="lessThan" aboveAverage="0" equalAverage="0" bottom="0" percent="0" rank="0" text="" dxfId="845">
      <formula>-0.03</formula>
    </cfRule>
  </conditionalFormatting>
  <conditionalFormatting sqref="X104">
    <cfRule type="cellIs" priority="202" operator="greaterThan" aboveAverage="0" equalAverage="0" bottom="0" percent="0" rank="0" text="" dxfId="846">
      <formula>0.03</formula>
    </cfRule>
    <cfRule type="cellIs" priority="203" operator="lessThan" aboveAverage="0" equalAverage="0" bottom="0" percent="0" rank="0" text="" dxfId="847">
      <formula>-0.03</formula>
    </cfRule>
  </conditionalFormatting>
  <conditionalFormatting sqref="Y104">
    <cfRule type="cellIs" priority="204" operator="greaterThan" aboveAverage="0" equalAverage="0" bottom="0" percent="0" rank="0" text="" dxfId="848">
      <formula>0.03</formula>
    </cfRule>
    <cfRule type="cellIs" priority="205" operator="lessThan" aboveAverage="0" equalAverage="0" bottom="0" percent="0" rank="0" text="" dxfId="849">
      <formula>-0.03</formula>
    </cfRule>
  </conditionalFormatting>
  <conditionalFormatting sqref="W111:Y111">
    <cfRule type="cellIs" priority="206" operator="greaterThan" aboveAverage="0" equalAverage="0" bottom="0" percent="0" rank="0" text="" dxfId="850">
      <formula>0.03</formula>
    </cfRule>
    <cfRule type="cellIs" priority="207" operator="lessThan" aboveAverage="0" equalAverage="0" bottom="0" percent="0" rank="0" text="" dxfId="851">
      <formula>-0.03</formula>
    </cfRule>
  </conditionalFormatting>
  <conditionalFormatting sqref="W3">
    <cfRule type="cellIs" priority="208" operator="greaterThan" aboveAverage="0" equalAverage="0" bottom="0" percent="0" rank="0" text="" dxfId="852">
      <formula>0.03</formula>
    </cfRule>
    <cfRule type="cellIs" priority="209" operator="lessThan" aboveAverage="0" equalAverage="0" bottom="0" percent="0" rank="0" text="" dxfId="853">
      <formula>-0.03</formula>
    </cfRule>
  </conditionalFormatting>
  <conditionalFormatting sqref="X3">
    <cfRule type="cellIs" priority="210" operator="greaterThan" aboveAverage="0" equalAverage="0" bottom="0" percent="0" rank="0" text="" dxfId="854">
      <formula>0.03</formula>
    </cfRule>
    <cfRule type="cellIs" priority="211" operator="lessThan" aboveAverage="0" equalAverage="0" bottom="0" percent="0" rank="0" text="" dxfId="855">
      <formula>-0.03</formula>
    </cfRule>
  </conditionalFormatting>
  <conditionalFormatting sqref="Y3">
    <cfRule type="cellIs" priority="212" operator="greaterThan" aboveAverage="0" equalAverage="0" bottom="0" percent="0" rank="0" text="" dxfId="856">
      <formula>0.03</formula>
    </cfRule>
    <cfRule type="cellIs" priority="213" operator="lessThan" aboveAverage="0" equalAverage="0" bottom="0" percent="0" rank="0" text="" dxfId="857">
      <formula>-0.03</formula>
    </cfRule>
  </conditionalFormatting>
  <conditionalFormatting sqref="W7">
    <cfRule type="cellIs" priority="214" operator="greaterThan" aboveAverage="0" equalAverage="0" bottom="0" percent="0" rank="0" text="" dxfId="858">
      <formula>0.03</formula>
    </cfRule>
    <cfRule type="cellIs" priority="215" operator="lessThan" aboveAverage="0" equalAverage="0" bottom="0" percent="0" rank="0" text="" dxfId="859">
      <formula>-0.03</formula>
    </cfRule>
  </conditionalFormatting>
  <conditionalFormatting sqref="X7">
    <cfRule type="cellIs" priority="216" operator="greaterThan" aboveAverage="0" equalAverage="0" bottom="0" percent="0" rank="0" text="" dxfId="860">
      <formula>0.03</formula>
    </cfRule>
    <cfRule type="cellIs" priority="217" operator="lessThan" aboveAverage="0" equalAverage="0" bottom="0" percent="0" rank="0" text="" dxfId="861">
      <formula>-0.03</formula>
    </cfRule>
  </conditionalFormatting>
  <conditionalFormatting sqref="Y7">
    <cfRule type="cellIs" priority="218" operator="greaterThan" aboveAverage="0" equalAverage="0" bottom="0" percent="0" rank="0" text="" dxfId="862">
      <formula>0.03</formula>
    </cfRule>
    <cfRule type="cellIs" priority="219" operator="lessThan" aboveAverage="0" equalAverage="0" bottom="0" percent="0" rank="0" text="" dxfId="863">
      <formula>-0.03</formula>
    </cfRule>
  </conditionalFormatting>
  <conditionalFormatting sqref="W11">
    <cfRule type="cellIs" priority="220" operator="greaterThan" aboveAverage="0" equalAverage="0" bottom="0" percent="0" rank="0" text="" dxfId="864">
      <formula>0.03</formula>
    </cfRule>
    <cfRule type="cellIs" priority="221" operator="lessThan" aboveAverage="0" equalAverage="0" bottom="0" percent="0" rank="0" text="" dxfId="865">
      <formula>-0.03</formula>
    </cfRule>
  </conditionalFormatting>
  <conditionalFormatting sqref="X11">
    <cfRule type="cellIs" priority="222" operator="greaterThan" aboveAverage="0" equalAverage="0" bottom="0" percent="0" rank="0" text="" dxfId="866">
      <formula>0.03</formula>
    </cfRule>
    <cfRule type="cellIs" priority="223" operator="lessThan" aboveAverage="0" equalAverage="0" bottom="0" percent="0" rank="0" text="" dxfId="867">
      <formula>-0.03</formula>
    </cfRule>
  </conditionalFormatting>
  <conditionalFormatting sqref="Y11">
    <cfRule type="cellIs" priority="224" operator="greaterThan" aboveAverage="0" equalAverage="0" bottom="0" percent="0" rank="0" text="" dxfId="868">
      <formula>0.03</formula>
    </cfRule>
    <cfRule type="cellIs" priority="225" operator="lessThan" aboveAverage="0" equalAverage="0" bottom="0" percent="0" rank="0" text="" dxfId="869">
      <formula>-0.03</formula>
    </cfRule>
  </conditionalFormatting>
  <conditionalFormatting sqref="W15">
    <cfRule type="cellIs" priority="226" operator="greaterThan" aboveAverage="0" equalAverage="0" bottom="0" percent="0" rank="0" text="" dxfId="870">
      <formula>0.03</formula>
    </cfRule>
    <cfRule type="cellIs" priority="227" operator="lessThan" aboveAverage="0" equalAverage="0" bottom="0" percent="0" rank="0" text="" dxfId="871">
      <formula>-0.03</formula>
    </cfRule>
  </conditionalFormatting>
  <conditionalFormatting sqref="X15">
    <cfRule type="cellIs" priority="228" operator="greaterThan" aboveAverage="0" equalAverage="0" bottom="0" percent="0" rank="0" text="" dxfId="872">
      <formula>0.03</formula>
    </cfRule>
    <cfRule type="cellIs" priority="229" operator="lessThan" aboveAverage="0" equalAverage="0" bottom="0" percent="0" rank="0" text="" dxfId="873">
      <formula>-0.03</formula>
    </cfRule>
  </conditionalFormatting>
  <conditionalFormatting sqref="Y15">
    <cfRule type="cellIs" priority="230" operator="greaterThan" aboveAverage="0" equalAverage="0" bottom="0" percent="0" rank="0" text="" dxfId="874">
      <formula>0.03</formula>
    </cfRule>
    <cfRule type="cellIs" priority="231" operator="lessThan" aboveAverage="0" equalAverage="0" bottom="0" percent="0" rank="0" text="" dxfId="875">
      <formula>-0.03</formula>
    </cfRule>
  </conditionalFormatting>
  <conditionalFormatting sqref="W6:X6">
    <cfRule type="cellIs" priority="232" operator="greaterThan" aboveAverage="0" equalAverage="0" bottom="0" percent="0" rank="0" text="" dxfId="876">
      <formula>0.03</formula>
    </cfRule>
    <cfRule type="cellIs" priority="233" operator="lessThan" aboveAverage="0" equalAverage="0" bottom="0" percent="0" rank="0" text="" dxfId="877">
      <formula>-0.03</formula>
    </cfRule>
  </conditionalFormatting>
  <conditionalFormatting sqref="W10:X10">
    <cfRule type="cellIs" priority="234" operator="greaterThan" aboveAverage="0" equalAverage="0" bottom="0" percent="0" rank="0" text="" dxfId="878">
      <formula>0.03</formula>
    </cfRule>
    <cfRule type="cellIs" priority="235" operator="lessThan" aboveAverage="0" equalAverage="0" bottom="0" percent="0" rank="0" text="" dxfId="879">
      <formula>-0.03</formula>
    </cfRule>
  </conditionalFormatting>
  <conditionalFormatting sqref="W14:X14">
    <cfRule type="cellIs" priority="236" operator="greaterThan" aboveAverage="0" equalAverage="0" bottom="0" percent="0" rank="0" text="" dxfId="880">
      <formula>0.03</formula>
    </cfRule>
    <cfRule type="cellIs" priority="237" operator="lessThan" aboveAverage="0" equalAverage="0" bottom="0" percent="0" rank="0" text="" dxfId="881">
      <formula>-0.03</formula>
    </cfRule>
  </conditionalFormatting>
  <conditionalFormatting sqref="W18:X18">
    <cfRule type="cellIs" priority="238" operator="greaterThan" aboveAverage="0" equalAverage="0" bottom="0" percent="0" rank="0" text="" dxfId="882">
      <formula>0.03</formula>
    </cfRule>
    <cfRule type="cellIs" priority="239" operator="lessThan" aboveAverage="0" equalAverage="0" bottom="0" percent="0" rank="0" text="" dxfId="8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O2-LCU64-BA-Pre-0412</v>
      </c>
      <c r="E1" s="44"/>
      <c r="F1" s="44"/>
      <c r="G1" s="44"/>
      <c r="H1" s="44"/>
      <c r="I1" s="44"/>
      <c r="J1" s="44"/>
      <c r="L1" s="44" t="str">
        <f aca="false">Summary!K3</f>
        <v>O2-LCU64-BA-Pre-BA7-V6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51" t="n">
        <v>102281.8704</v>
      </c>
      <c r="E3" s="52" t="n">
        <v>43.6993</v>
      </c>
      <c r="F3" s="52" t="n">
        <v>43.0554</v>
      </c>
      <c r="G3" s="52" t="n">
        <v>45.0006</v>
      </c>
      <c r="H3" s="52" t="n">
        <v>5300.99</v>
      </c>
      <c r="I3" s="52" t="n">
        <v>79.57</v>
      </c>
      <c r="J3" s="53" t="n">
        <f aca="false">H3/3600</f>
        <v>1.47249722222222</v>
      </c>
      <c r="L3" s="51" t="n">
        <v>102268.7328</v>
      </c>
      <c r="M3" s="52" t="n">
        <v>43.6878</v>
      </c>
      <c r="N3" s="52" t="n">
        <v>43.0554</v>
      </c>
      <c r="O3" s="52" t="n">
        <v>44.9994</v>
      </c>
      <c r="P3" s="52" t="n">
        <v>5391.92</v>
      </c>
      <c r="Q3" s="52" t="n">
        <v>84.27</v>
      </c>
      <c r="R3" s="54" t="n">
        <f aca="false">P3/3600</f>
        <v>1.49775555555556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56" t="n">
        <v>57594.6336</v>
      </c>
      <c r="E4" s="57" t="n">
        <v>40.4989</v>
      </c>
      <c r="F4" s="57" t="n">
        <v>40.4044</v>
      </c>
      <c r="G4" s="57" t="n">
        <v>42.3879</v>
      </c>
      <c r="H4" s="57" t="n">
        <v>4658.8</v>
      </c>
      <c r="I4" s="57" t="n">
        <v>70.01</v>
      </c>
      <c r="J4" s="58" t="n">
        <f aca="false">H4/3600</f>
        <v>1.29411111111111</v>
      </c>
      <c r="L4" s="56" t="n">
        <v>57582.648</v>
      </c>
      <c r="M4" s="57" t="n">
        <v>40.4899</v>
      </c>
      <c r="N4" s="57" t="n">
        <v>40.4044</v>
      </c>
      <c r="O4" s="57" t="n">
        <v>42.3872</v>
      </c>
      <c r="P4" s="57" t="n">
        <v>4755.66</v>
      </c>
      <c r="Q4" s="57" t="n">
        <v>75.46</v>
      </c>
      <c r="R4" s="59" t="n">
        <f aca="false">P4/3600</f>
        <v>1.32101666666667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90"/>
      <c r="B5" s="90"/>
      <c r="C5" s="90" t="n">
        <v>32</v>
      </c>
      <c r="D5" s="56" t="n">
        <v>32777.4512</v>
      </c>
      <c r="E5" s="57" t="n">
        <v>37.4009</v>
      </c>
      <c r="F5" s="57" t="n">
        <v>38.6329</v>
      </c>
      <c r="G5" s="57" t="n">
        <v>40.5599</v>
      </c>
      <c r="H5" s="57" t="n">
        <v>4222.86</v>
      </c>
      <c r="I5" s="57" t="n">
        <v>63.71</v>
      </c>
      <c r="J5" s="58" t="n">
        <f aca="false">H5/3600</f>
        <v>1.17301666666667</v>
      </c>
      <c r="L5" s="56" t="n">
        <v>32770.192</v>
      </c>
      <c r="M5" s="57" t="n">
        <v>37.3962</v>
      </c>
      <c r="N5" s="57" t="n">
        <v>38.6324</v>
      </c>
      <c r="O5" s="57" t="n">
        <v>40.5597</v>
      </c>
      <c r="P5" s="57" t="n">
        <v>4402.33</v>
      </c>
      <c r="Q5" s="57" t="n">
        <v>80.89</v>
      </c>
      <c r="R5" s="59" t="n">
        <f aca="false">P5/3600</f>
        <v>1.22286944444444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90"/>
      <c r="B6" s="97"/>
      <c r="C6" s="97" t="n">
        <v>37</v>
      </c>
      <c r="D6" s="62" t="n">
        <v>18552.0048</v>
      </c>
      <c r="E6" s="63" t="n">
        <v>34.3159</v>
      </c>
      <c r="F6" s="63" t="n">
        <v>37.4051</v>
      </c>
      <c r="G6" s="63" t="n">
        <v>39.3828</v>
      </c>
      <c r="H6" s="63" t="n">
        <v>3922.63</v>
      </c>
      <c r="I6" s="63" t="n">
        <v>57.21</v>
      </c>
      <c r="J6" s="64" t="n">
        <f aca="false">H6/3600</f>
        <v>1.08961944444444</v>
      </c>
      <c r="L6" s="62" t="n">
        <v>18548.8336</v>
      </c>
      <c r="M6" s="63" t="n">
        <v>34.3141</v>
      </c>
      <c r="N6" s="63" t="n">
        <v>37.4045</v>
      </c>
      <c r="O6" s="63" t="n">
        <v>39.3873</v>
      </c>
      <c r="P6" s="63" t="n">
        <v>3908.56</v>
      </c>
      <c r="Q6" s="63" t="n">
        <v>57</v>
      </c>
      <c r="R6" s="65" t="n">
        <f aca="false">P6/3600</f>
        <v>1.08571111111111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51" t="n">
        <v>105158.0912</v>
      </c>
      <c r="E7" s="52" t="n">
        <v>43.5826</v>
      </c>
      <c r="F7" s="52" t="n">
        <v>45.98</v>
      </c>
      <c r="G7" s="52" t="n">
        <v>45.4744</v>
      </c>
      <c r="H7" s="52" t="n">
        <v>5343.77</v>
      </c>
      <c r="I7" s="52" t="n">
        <v>82.98</v>
      </c>
      <c r="J7" s="53" t="n">
        <f aca="false">H7/3600</f>
        <v>1.48438055555556</v>
      </c>
      <c r="L7" s="51" t="n">
        <v>105145.832</v>
      </c>
      <c r="M7" s="52" t="n">
        <v>43.5713</v>
      </c>
      <c r="N7" s="52" t="n">
        <v>45.9799</v>
      </c>
      <c r="O7" s="52" t="n">
        <v>45.4745</v>
      </c>
      <c r="P7" s="52" t="n">
        <v>5469.13</v>
      </c>
      <c r="Q7" s="52" t="n">
        <v>85.38</v>
      </c>
      <c r="R7" s="54" t="n">
        <f aca="false">P7/3600</f>
        <v>1.51920277777778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90"/>
      <c r="B8" s="90"/>
      <c r="C8" s="90" t="n">
        <v>27</v>
      </c>
      <c r="D8" s="56" t="n">
        <v>61497.3216</v>
      </c>
      <c r="E8" s="57" t="n">
        <v>40.1584</v>
      </c>
      <c r="F8" s="57" t="n">
        <v>43.5811</v>
      </c>
      <c r="G8" s="57" t="n">
        <v>43.6565</v>
      </c>
      <c r="H8" s="57" t="n">
        <v>4768.62</v>
      </c>
      <c r="I8" s="57" t="n">
        <v>75.74</v>
      </c>
      <c r="J8" s="58" t="n">
        <f aca="false">H8/3600</f>
        <v>1.32461666666667</v>
      </c>
      <c r="L8" s="56" t="n">
        <v>61486.568</v>
      </c>
      <c r="M8" s="57" t="n">
        <v>40.1489</v>
      </c>
      <c r="N8" s="57" t="n">
        <v>43.5806</v>
      </c>
      <c r="O8" s="57" t="n">
        <v>43.6563</v>
      </c>
      <c r="P8" s="57" t="n">
        <v>4789.4</v>
      </c>
      <c r="Q8" s="57" t="n">
        <v>74.73</v>
      </c>
      <c r="R8" s="59" t="n">
        <f aca="false">P8/3600</f>
        <v>1.33038888888889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90"/>
      <c r="B9" s="90"/>
      <c r="C9" s="90" t="n">
        <v>32</v>
      </c>
      <c r="D9" s="56" t="n">
        <v>35176.2976</v>
      </c>
      <c r="E9" s="57" t="n">
        <v>37.0117</v>
      </c>
      <c r="F9" s="57" t="n">
        <v>41.4967</v>
      </c>
      <c r="G9" s="57" t="n">
        <v>41.9675</v>
      </c>
      <c r="H9" s="57" t="n">
        <v>4293.71</v>
      </c>
      <c r="I9" s="57" t="n">
        <v>67.62</v>
      </c>
      <c r="J9" s="58" t="n">
        <f aca="false">H9/3600</f>
        <v>1.19269722222222</v>
      </c>
      <c r="L9" s="56" t="n">
        <v>35167.7808</v>
      </c>
      <c r="M9" s="57" t="n">
        <v>37.0063</v>
      </c>
      <c r="N9" s="57" t="n">
        <v>41.4964</v>
      </c>
      <c r="O9" s="57" t="n">
        <v>41.9674</v>
      </c>
      <c r="P9" s="57" t="n">
        <v>4371.77</v>
      </c>
      <c r="Q9" s="57" t="n">
        <v>67.64</v>
      </c>
      <c r="R9" s="59" t="n">
        <f aca="false">P9/3600</f>
        <v>1.21438055555556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90"/>
      <c r="B10" s="97"/>
      <c r="C10" s="97" t="n">
        <v>37</v>
      </c>
      <c r="D10" s="62" t="n">
        <v>20619.9312</v>
      </c>
      <c r="E10" s="63" t="n">
        <v>34.124</v>
      </c>
      <c r="F10" s="63" t="n">
        <v>39.9421</v>
      </c>
      <c r="G10" s="63" t="n">
        <v>40.669</v>
      </c>
      <c r="H10" s="63" t="n">
        <v>3978.13</v>
      </c>
      <c r="I10" s="63" t="n">
        <v>65.05</v>
      </c>
      <c r="J10" s="64" t="n">
        <f aca="false">H10/3600</f>
        <v>1.10503611111111</v>
      </c>
      <c r="L10" s="62" t="n">
        <v>20614.2208</v>
      </c>
      <c r="M10" s="63" t="n">
        <v>34.1216</v>
      </c>
      <c r="N10" s="63" t="n">
        <v>39.9421</v>
      </c>
      <c r="O10" s="63" t="n">
        <v>40.6689</v>
      </c>
      <c r="P10" s="63" t="n">
        <v>3968.52</v>
      </c>
      <c r="Q10" s="63" t="n">
        <v>61.02</v>
      </c>
      <c r="R10" s="65" t="n">
        <f aca="false">P10/3600</f>
        <v>1.10236666666667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51" t="n">
        <v>376086.6128</v>
      </c>
      <c r="E11" s="52" t="n">
        <v>42.7921</v>
      </c>
      <c r="F11" s="52" t="n">
        <v>43.0974</v>
      </c>
      <c r="G11" s="52" t="n">
        <v>41.5376</v>
      </c>
      <c r="H11" s="52" t="n">
        <v>12691.71</v>
      </c>
      <c r="I11" s="52" t="n">
        <v>167.81</v>
      </c>
      <c r="J11" s="53" t="n">
        <f aca="false">H11/3600</f>
        <v>3.525475</v>
      </c>
      <c r="L11" s="51" t="n">
        <v>376069.24</v>
      </c>
      <c r="M11" s="52" t="n">
        <v>42.7537</v>
      </c>
      <c r="N11" s="52" t="n">
        <v>43.0959</v>
      </c>
      <c r="O11" s="52" t="n">
        <v>41.5374</v>
      </c>
      <c r="P11" s="52" t="n">
        <v>12782.37</v>
      </c>
      <c r="Q11" s="52" t="n">
        <v>168.3</v>
      </c>
      <c r="R11" s="54" t="n">
        <f aca="false">P11/3600</f>
        <v>3.55065833333333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90"/>
      <c r="B12" s="90"/>
      <c r="C12" s="90" t="n">
        <v>27</v>
      </c>
      <c r="D12" s="56" t="n">
        <v>242727.4368</v>
      </c>
      <c r="E12" s="57" t="n">
        <v>39.156</v>
      </c>
      <c r="F12" s="57" t="n">
        <v>40.2571</v>
      </c>
      <c r="G12" s="57" t="n">
        <v>37.9639</v>
      </c>
      <c r="H12" s="57" t="n">
        <v>11214.43</v>
      </c>
      <c r="I12" s="57" t="n">
        <v>145.95</v>
      </c>
      <c r="J12" s="58" t="n">
        <f aca="false">H12/3600</f>
        <v>3.11511944444444</v>
      </c>
      <c r="L12" s="56" t="n">
        <v>242716.6144</v>
      </c>
      <c r="M12" s="57" t="n">
        <v>39.1348</v>
      </c>
      <c r="N12" s="57" t="n">
        <v>40.256</v>
      </c>
      <c r="O12" s="57" t="n">
        <v>37.9638</v>
      </c>
      <c r="P12" s="57" t="n">
        <v>11135.48</v>
      </c>
      <c r="Q12" s="57" t="n">
        <v>146.84</v>
      </c>
      <c r="R12" s="59" t="n">
        <f aca="false">P12/3600</f>
        <v>3.09318888888889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90"/>
      <c r="B13" s="90"/>
      <c r="C13" s="90" t="n">
        <v>32</v>
      </c>
      <c r="D13" s="56" t="n">
        <v>152799.9088</v>
      </c>
      <c r="E13" s="57" t="n">
        <v>35.1556</v>
      </c>
      <c r="F13" s="57" t="n">
        <v>38.549</v>
      </c>
      <c r="G13" s="57" t="n">
        <v>36.2806</v>
      </c>
      <c r="H13" s="57" t="n">
        <v>9967.37</v>
      </c>
      <c r="I13" s="57" t="n">
        <v>129.21</v>
      </c>
      <c r="J13" s="58" t="n">
        <f aca="false">H13/3600</f>
        <v>2.76871388888889</v>
      </c>
      <c r="L13" s="56" t="n">
        <v>152791.512</v>
      </c>
      <c r="M13" s="57" t="n">
        <v>35.1481</v>
      </c>
      <c r="N13" s="57" t="n">
        <v>38.5488</v>
      </c>
      <c r="O13" s="57" t="n">
        <v>36.2807</v>
      </c>
      <c r="P13" s="57" t="n">
        <v>9994.63</v>
      </c>
      <c r="Q13" s="57" t="n">
        <v>132.84</v>
      </c>
      <c r="R13" s="59" t="n">
        <f aca="false">P13/3600</f>
        <v>2.77628611111111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90"/>
      <c r="B14" s="97"/>
      <c r="C14" s="97" t="n">
        <v>37</v>
      </c>
      <c r="D14" s="62" t="n">
        <v>82088.6496</v>
      </c>
      <c r="E14" s="63" t="n">
        <v>30.9637</v>
      </c>
      <c r="F14" s="63" t="n">
        <v>37.1954</v>
      </c>
      <c r="G14" s="63" t="n">
        <v>34.9857</v>
      </c>
      <c r="H14" s="63" t="n">
        <v>8890.99</v>
      </c>
      <c r="I14" s="63" t="n">
        <v>126.32</v>
      </c>
      <c r="J14" s="64" t="n">
        <f aca="false">H14/3600</f>
        <v>2.46971944444444</v>
      </c>
      <c r="L14" s="62" t="n">
        <v>82072.824</v>
      </c>
      <c r="M14" s="63" t="n">
        <v>30.9592</v>
      </c>
      <c r="N14" s="63" t="n">
        <v>37.1953</v>
      </c>
      <c r="O14" s="63" t="n">
        <v>34.9854</v>
      </c>
      <c r="P14" s="63" t="n">
        <v>8847.43</v>
      </c>
      <c r="Q14" s="63" t="n">
        <v>123.51</v>
      </c>
      <c r="R14" s="65" t="n">
        <f aca="false">P14/3600</f>
        <v>2.45761944444444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51" t="n">
        <v>98233.7408</v>
      </c>
      <c r="E15" s="52" t="n">
        <v>44.0192</v>
      </c>
      <c r="F15" s="52" t="n">
        <v>47.2342</v>
      </c>
      <c r="G15" s="52" t="n">
        <v>46.7282</v>
      </c>
      <c r="H15" s="52" t="n">
        <v>8967.42</v>
      </c>
      <c r="I15" s="52" t="n">
        <v>119.58</v>
      </c>
      <c r="J15" s="53" t="n">
        <f aca="false">H15/3600</f>
        <v>2.49095</v>
      </c>
      <c r="L15" s="51" t="n">
        <v>98217.7152</v>
      </c>
      <c r="M15" s="52" t="n">
        <v>44.015</v>
      </c>
      <c r="N15" s="52" t="n">
        <v>47.2337</v>
      </c>
      <c r="O15" s="52" t="n">
        <v>46.7283</v>
      </c>
      <c r="P15" s="52" t="n">
        <v>9114.34</v>
      </c>
      <c r="Q15" s="52" t="n">
        <v>119.02</v>
      </c>
      <c r="R15" s="54" t="n">
        <f aca="false">P15/3600</f>
        <v>2.53176111111111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90"/>
      <c r="B16" s="90"/>
      <c r="C16" s="90" t="n">
        <v>27</v>
      </c>
      <c r="D16" s="56" t="n">
        <v>46309.8064</v>
      </c>
      <c r="E16" s="57" t="n">
        <v>41.5582</v>
      </c>
      <c r="F16" s="57" t="n">
        <v>46.1707</v>
      </c>
      <c r="G16" s="57" t="n">
        <v>45.8683</v>
      </c>
      <c r="H16" s="57" t="n">
        <v>8077.73</v>
      </c>
      <c r="I16" s="57" t="n">
        <v>107.48</v>
      </c>
      <c r="J16" s="58" t="n">
        <f aca="false">H16/3600</f>
        <v>2.24381388888889</v>
      </c>
      <c r="L16" s="56" t="n">
        <v>46302.7984</v>
      </c>
      <c r="M16" s="57" t="n">
        <v>41.5562</v>
      </c>
      <c r="N16" s="57" t="n">
        <v>46.1706</v>
      </c>
      <c r="O16" s="57" t="n">
        <v>45.868</v>
      </c>
      <c r="P16" s="57" t="n">
        <v>7944.93</v>
      </c>
      <c r="Q16" s="57" t="n">
        <v>107.17</v>
      </c>
      <c r="R16" s="59" t="n">
        <f aca="false">P16/3600</f>
        <v>2.206925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90"/>
      <c r="B17" s="90"/>
      <c r="C17" s="90" t="n">
        <v>32</v>
      </c>
      <c r="D17" s="56" t="n">
        <v>26315.0592</v>
      </c>
      <c r="E17" s="57" t="n">
        <v>39.9911</v>
      </c>
      <c r="F17" s="57" t="n">
        <v>45.3747</v>
      </c>
      <c r="G17" s="57" t="n">
        <v>45.1915</v>
      </c>
      <c r="H17" s="57" t="n">
        <v>7254.69</v>
      </c>
      <c r="I17" s="57" t="n">
        <v>98.99</v>
      </c>
      <c r="J17" s="58" t="n">
        <f aca="false">H17/3600</f>
        <v>2.01519166666667</v>
      </c>
      <c r="L17" s="56" t="n">
        <v>26311.1216</v>
      </c>
      <c r="M17" s="57" t="n">
        <v>39.9895</v>
      </c>
      <c r="N17" s="57" t="n">
        <v>45.3747</v>
      </c>
      <c r="O17" s="57" t="n">
        <v>45.1927</v>
      </c>
      <c r="P17" s="57" t="n">
        <v>7359.36</v>
      </c>
      <c r="Q17" s="57" t="n">
        <v>96.51</v>
      </c>
      <c r="R17" s="59" t="n">
        <f aca="false">P17/3600</f>
        <v>2.04426666666667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97"/>
      <c r="B18" s="97"/>
      <c r="C18" s="97" t="n">
        <v>37</v>
      </c>
      <c r="D18" s="62" t="n">
        <v>14745.8064</v>
      </c>
      <c r="E18" s="63" t="n">
        <v>38.2697</v>
      </c>
      <c r="F18" s="63" t="n">
        <v>44.7826</v>
      </c>
      <c r="G18" s="63" t="n">
        <v>44.6642</v>
      </c>
      <c r="H18" s="63" t="n">
        <v>6978.96</v>
      </c>
      <c r="I18" s="63" t="n">
        <v>93.72</v>
      </c>
      <c r="J18" s="64" t="n">
        <f aca="false">H18/3600</f>
        <v>1.9386</v>
      </c>
      <c r="L18" s="62" t="n">
        <v>14743.968</v>
      </c>
      <c r="M18" s="63" t="n">
        <v>38.269</v>
      </c>
      <c r="N18" s="63" t="n">
        <v>44.7828</v>
      </c>
      <c r="O18" s="63" t="n">
        <v>44.6642</v>
      </c>
      <c r="P18" s="63" t="n">
        <v>7005.9</v>
      </c>
      <c r="Q18" s="63" t="n">
        <v>97.95</v>
      </c>
      <c r="R18" s="65" t="n">
        <f aca="false">P18/3600</f>
        <v>1.94608333333333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3" t="n">
        <v>22086.292</v>
      </c>
      <c r="E19" s="74" t="n">
        <v>42.899</v>
      </c>
      <c r="F19" s="74" t="n">
        <v>44.7084</v>
      </c>
      <c r="G19" s="74" t="n">
        <v>46.2363</v>
      </c>
      <c r="H19" s="74" t="n">
        <v>3856.03</v>
      </c>
      <c r="I19" s="74" t="n">
        <v>50.45</v>
      </c>
      <c r="J19" s="53" t="n">
        <f aca="false">H19/3600</f>
        <v>1.07111944444444</v>
      </c>
      <c r="L19" s="73" t="n">
        <v>22080.5512</v>
      </c>
      <c r="M19" s="74" t="n">
        <v>42.8948</v>
      </c>
      <c r="N19" s="74" t="n">
        <v>44.7066</v>
      </c>
      <c r="O19" s="74" t="n">
        <v>46.2343</v>
      </c>
      <c r="P19" s="74" t="n">
        <v>3849</v>
      </c>
      <c r="Q19" s="74" t="n">
        <v>52.67</v>
      </c>
      <c r="R19" s="53" t="n">
        <f aca="false">P19/3600</f>
        <v>1.069166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7</v>
      </c>
      <c r="B20" s="90"/>
      <c r="C20" s="90" t="n">
        <v>27</v>
      </c>
      <c r="D20" s="75" t="n">
        <v>12136.0864</v>
      </c>
      <c r="E20" s="76" t="n">
        <v>41.2276</v>
      </c>
      <c r="F20" s="76" t="n">
        <v>42.9068</v>
      </c>
      <c r="G20" s="76" t="n">
        <v>43.7972</v>
      </c>
      <c r="H20" s="76" t="n">
        <v>3397.17</v>
      </c>
      <c r="I20" s="76" t="n">
        <v>48.81</v>
      </c>
      <c r="J20" s="58" t="n">
        <f aca="false">H20/3600</f>
        <v>0.943658333333333</v>
      </c>
      <c r="L20" s="75" t="n">
        <v>12131.3136</v>
      </c>
      <c r="M20" s="76" t="n">
        <v>41.222</v>
      </c>
      <c r="N20" s="76" t="n">
        <v>42.9053</v>
      </c>
      <c r="O20" s="76" t="n">
        <v>43.7948</v>
      </c>
      <c r="P20" s="76" t="n">
        <v>3362.63</v>
      </c>
      <c r="Q20" s="76" t="n">
        <v>47.77</v>
      </c>
      <c r="R20" s="58" t="n">
        <f aca="false">P20/3600</f>
        <v>0.934063888888889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90"/>
      <c r="B21" s="90"/>
      <c r="C21" s="90" t="n">
        <v>32</v>
      </c>
      <c r="D21" s="75" t="n">
        <v>6853.2056</v>
      </c>
      <c r="E21" s="76" t="n">
        <v>39.1481</v>
      </c>
      <c r="F21" s="76" t="n">
        <v>41.5093</v>
      </c>
      <c r="G21" s="76" t="n">
        <v>42.1893</v>
      </c>
      <c r="H21" s="76" t="n">
        <v>3095.97</v>
      </c>
      <c r="I21" s="76" t="n">
        <v>43.37</v>
      </c>
      <c r="J21" s="58" t="n">
        <f aca="false">H21/3600</f>
        <v>0.859991666666667</v>
      </c>
      <c r="L21" s="75" t="n">
        <v>6852.3464</v>
      </c>
      <c r="M21" s="76" t="n">
        <v>39.1469</v>
      </c>
      <c r="N21" s="76" t="n">
        <v>41.5092</v>
      </c>
      <c r="O21" s="76" t="n">
        <v>42.1892</v>
      </c>
      <c r="P21" s="76" t="n">
        <v>3098.14</v>
      </c>
      <c r="Q21" s="76" t="n">
        <v>42.2</v>
      </c>
      <c r="R21" s="58" t="n">
        <f aca="false">P21/3600</f>
        <v>0.860594444444444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90"/>
      <c r="B22" s="97"/>
      <c r="C22" s="97" t="n">
        <v>37</v>
      </c>
      <c r="D22" s="77" t="n">
        <v>3836.1968</v>
      </c>
      <c r="E22" s="78" t="n">
        <v>36.6832</v>
      </c>
      <c r="F22" s="78" t="n">
        <v>40.4923</v>
      </c>
      <c r="G22" s="78" t="n">
        <v>41.261</v>
      </c>
      <c r="H22" s="78" t="n">
        <v>2931.31</v>
      </c>
      <c r="I22" s="78" t="n">
        <v>39.37</v>
      </c>
      <c r="J22" s="64" t="n">
        <f aca="false">H22/3600</f>
        <v>0.814252777777778</v>
      </c>
      <c r="L22" s="77" t="n">
        <v>3836.2016</v>
      </c>
      <c r="M22" s="78" t="n">
        <v>36.6827</v>
      </c>
      <c r="N22" s="78" t="n">
        <v>40.4924</v>
      </c>
      <c r="O22" s="78" t="n">
        <v>41.2627</v>
      </c>
      <c r="P22" s="78" t="n">
        <v>2933.87</v>
      </c>
      <c r="Q22" s="78" t="n">
        <v>40.24</v>
      </c>
      <c r="R22" s="64" t="n">
        <f aca="false">P22/3600</f>
        <v>0.814963888888889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0"/>
      <c r="B23" s="81" t="s">
        <v>59</v>
      </c>
      <c r="C23" s="81" t="n">
        <v>22</v>
      </c>
      <c r="D23" s="73" t="n">
        <v>52453.9912</v>
      </c>
      <c r="E23" s="74" t="n">
        <v>41.9112</v>
      </c>
      <c r="F23" s="74" t="n">
        <v>43.6378</v>
      </c>
      <c r="G23" s="74" t="n">
        <v>44.3194</v>
      </c>
      <c r="H23" s="74" t="n">
        <v>4529.09</v>
      </c>
      <c r="I23" s="74" t="n">
        <v>70.12</v>
      </c>
      <c r="J23" s="53" t="n">
        <f aca="false">H23/3600</f>
        <v>1.25808055555556</v>
      </c>
      <c r="L23" s="73" t="n">
        <v>52446.9688</v>
      </c>
      <c r="M23" s="74" t="n">
        <v>41.9064</v>
      </c>
      <c r="N23" s="74" t="n">
        <v>43.636</v>
      </c>
      <c r="O23" s="74" t="n">
        <v>44.3183</v>
      </c>
      <c r="P23" s="74" t="n">
        <v>4545.76</v>
      </c>
      <c r="Q23" s="74" t="n">
        <v>68.28</v>
      </c>
      <c r="R23" s="53" t="n">
        <f aca="false">P23/3600</f>
        <v>1.262711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75" t="n">
        <v>28505.128</v>
      </c>
      <c r="E24" s="76" t="n">
        <v>38.8325</v>
      </c>
      <c r="F24" s="76" t="n">
        <v>41.1191</v>
      </c>
      <c r="G24" s="76" t="n">
        <v>41.3819</v>
      </c>
      <c r="H24" s="76" t="n">
        <v>3869.56</v>
      </c>
      <c r="I24" s="76" t="n">
        <v>59.9</v>
      </c>
      <c r="J24" s="58" t="n">
        <f aca="false">H24/3600</f>
        <v>1.07487777777778</v>
      </c>
      <c r="L24" s="75" t="n">
        <v>28499.1336</v>
      </c>
      <c r="M24" s="76" t="n">
        <v>38.8281</v>
      </c>
      <c r="N24" s="76" t="n">
        <v>41.1187</v>
      </c>
      <c r="O24" s="76" t="n">
        <v>41.3817</v>
      </c>
      <c r="P24" s="76" t="n">
        <v>3880.76</v>
      </c>
      <c r="Q24" s="76" t="n">
        <v>62.17</v>
      </c>
      <c r="R24" s="58" t="n">
        <f aca="false">P24/3600</f>
        <v>1.07798888888889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90"/>
      <c r="B25" s="90"/>
      <c r="C25" s="90" t="n">
        <v>32</v>
      </c>
      <c r="D25" s="75" t="n">
        <v>14834.008</v>
      </c>
      <c r="E25" s="76" t="n">
        <v>35.7805</v>
      </c>
      <c r="F25" s="76" t="n">
        <v>39.2663</v>
      </c>
      <c r="G25" s="76" t="n">
        <v>39.7297</v>
      </c>
      <c r="H25" s="76" t="n">
        <v>3415</v>
      </c>
      <c r="I25" s="76" t="n">
        <v>52.61</v>
      </c>
      <c r="J25" s="58" t="n">
        <f aca="false">H25/3600</f>
        <v>0.948611111111111</v>
      </c>
      <c r="L25" s="75" t="n">
        <v>14829.8848</v>
      </c>
      <c r="M25" s="76" t="n">
        <v>35.7777</v>
      </c>
      <c r="N25" s="76" t="n">
        <v>39.2659</v>
      </c>
      <c r="O25" s="76" t="n">
        <v>39.7298</v>
      </c>
      <c r="P25" s="76" t="n">
        <v>3424.59</v>
      </c>
      <c r="Q25" s="76" t="n">
        <v>53.68</v>
      </c>
      <c r="R25" s="58" t="n">
        <f aca="false">P25/3600</f>
        <v>0.951275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90"/>
      <c r="B26" s="97"/>
      <c r="C26" s="97" t="n">
        <v>37</v>
      </c>
      <c r="D26" s="77" t="n">
        <v>7316.2848</v>
      </c>
      <c r="E26" s="78" t="n">
        <v>32.8989</v>
      </c>
      <c r="F26" s="78" t="n">
        <v>38.0239</v>
      </c>
      <c r="G26" s="78" t="n">
        <v>38.8857</v>
      </c>
      <c r="H26" s="78" t="n">
        <v>3110.98</v>
      </c>
      <c r="I26" s="78" t="n">
        <v>47.85</v>
      </c>
      <c r="J26" s="64" t="n">
        <f aca="false">H26/3600</f>
        <v>0.864161111111111</v>
      </c>
      <c r="L26" s="77" t="n">
        <v>7314.4864</v>
      </c>
      <c r="M26" s="78" t="n">
        <v>32.8982</v>
      </c>
      <c r="N26" s="78" t="n">
        <v>38.0238</v>
      </c>
      <c r="O26" s="78" t="n">
        <v>38.8855</v>
      </c>
      <c r="P26" s="78" t="n">
        <v>3109.55</v>
      </c>
      <c r="Q26" s="78" t="n">
        <v>47.04</v>
      </c>
      <c r="R26" s="64" t="n">
        <f aca="false">P26/3600</f>
        <v>0.863763888888889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0"/>
      <c r="B27" s="81" t="s">
        <v>51</v>
      </c>
      <c r="C27" s="81" t="n">
        <v>22</v>
      </c>
      <c r="D27" s="73" t="n">
        <v>105862.3376</v>
      </c>
      <c r="E27" s="74" t="n">
        <v>40.7432</v>
      </c>
      <c r="F27" s="74" t="n">
        <v>41.8665</v>
      </c>
      <c r="G27" s="74" t="n">
        <v>44.3849</v>
      </c>
      <c r="H27" s="74" t="n">
        <v>9757.39</v>
      </c>
      <c r="I27" s="74" t="n">
        <v>143.5</v>
      </c>
      <c r="J27" s="53" t="n">
        <f aca="false">H27/3600</f>
        <v>2.71038611111111</v>
      </c>
      <c r="L27" s="73" t="n">
        <v>105850.8904</v>
      </c>
      <c r="M27" s="74" t="n">
        <v>40.7411</v>
      </c>
      <c r="N27" s="74" t="n">
        <v>41.8662</v>
      </c>
      <c r="O27" s="74" t="n">
        <v>44.3846</v>
      </c>
      <c r="P27" s="74" t="n">
        <v>9752.25</v>
      </c>
      <c r="Q27" s="74" t="n">
        <v>142.11</v>
      </c>
      <c r="R27" s="53" t="n">
        <f aca="false">P27/3600</f>
        <v>2.7089583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75" t="n">
        <v>48825.0752</v>
      </c>
      <c r="E28" s="76" t="n">
        <v>38.0885</v>
      </c>
      <c r="F28" s="76" t="n">
        <v>39.5676</v>
      </c>
      <c r="G28" s="76" t="n">
        <v>42.2271</v>
      </c>
      <c r="H28" s="76" t="n">
        <v>8064.11</v>
      </c>
      <c r="I28" s="76" t="n">
        <v>121.03</v>
      </c>
      <c r="J28" s="58" t="n">
        <f aca="false">H28/3600</f>
        <v>2.24003055555556</v>
      </c>
      <c r="L28" s="75" t="n">
        <v>48815.8536</v>
      </c>
      <c r="M28" s="76" t="n">
        <v>38.0862</v>
      </c>
      <c r="N28" s="76" t="n">
        <v>39.5674</v>
      </c>
      <c r="O28" s="76" t="n">
        <v>42.2266</v>
      </c>
      <c r="P28" s="76" t="n">
        <v>8005.33</v>
      </c>
      <c r="Q28" s="76" t="n">
        <v>117.03</v>
      </c>
      <c r="R28" s="58" t="n">
        <f aca="false">P28/3600</f>
        <v>2.22370277777778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90"/>
      <c r="B29" s="90"/>
      <c r="C29" s="90" t="n">
        <v>32</v>
      </c>
      <c r="D29" s="75" t="n">
        <v>26508.6768</v>
      </c>
      <c r="E29" s="76" t="n">
        <v>35.8611</v>
      </c>
      <c r="F29" s="76" t="n">
        <v>38.4911</v>
      </c>
      <c r="G29" s="76" t="n">
        <v>40.5044</v>
      </c>
      <c r="H29" s="76" t="n">
        <v>7066.58</v>
      </c>
      <c r="I29" s="76" t="n">
        <v>108.43</v>
      </c>
      <c r="J29" s="58" t="n">
        <f aca="false">H29/3600</f>
        <v>1.96293888888889</v>
      </c>
      <c r="L29" s="75" t="n">
        <v>26502.6248</v>
      </c>
      <c r="M29" s="76" t="n">
        <v>35.8587</v>
      </c>
      <c r="N29" s="76" t="n">
        <v>38.4908</v>
      </c>
      <c r="O29" s="76" t="n">
        <v>40.5038</v>
      </c>
      <c r="P29" s="76" t="n">
        <v>7033.02</v>
      </c>
      <c r="Q29" s="76" t="n">
        <v>107.35</v>
      </c>
      <c r="R29" s="58" t="n">
        <f aca="false">P29/3600</f>
        <v>1.95361666666667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90"/>
      <c r="B30" s="97"/>
      <c r="C30" s="97" t="n">
        <v>37</v>
      </c>
      <c r="D30" s="77" t="n">
        <v>14370.004</v>
      </c>
      <c r="E30" s="78" t="n">
        <v>33.4196</v>
      </c>
      <c r="F30" s="78" t="n">
        <v>37.6453</v>
      </c>
      <c r="G30" s="78" t="n">
        <v>39.2271</v>
      </c>
      <c r="H30" s="78" t="n">
        <v>6492.22</v>
      </c>
      <c r="I30" s="78" t="n">
        <v>97.84</v>
      </c>
      <c r="J30" s="64" t="n">
        <f aca="false">H30/3600</f>
        <v>1.80339444444444</v>
      </c>
      <c r="L30" s="77" t="n">
        <v>14369.56</v>
      </c>
      <c r="M30" s="78" t="n">
        <v>33.4189</v>
      </c>
      <c r="N30" s="78" t="n">
        <v>37.6453</v>
      </c>
      <c r="O30" s="78" t="n">
        <v>39.2273</v>
      </c>
      <c r="P30" s="78" t="n">
        <v>6531.61</v>
      </c>
      <c r="Q30" s="78" t="n">
        <v>96.12</v>
      </c>
      <c r="R30" s="64" t="n">
        <f aca="false">P30/3600</f>
        <v>1.81433611111111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0"/>
      <c r="B31" s="81" t="s">
        <v>40</v>
      </c>
      <c r="C31" s="81" t="n">
        <v>22</v>
      </c>
      <c r="D31" s="73" t="n">
        <v>71379.596</v>
      </c>
      <c r="E31" s="74" t="n">
        <v>41.4219</v>
      </c>
      <c r="F31" s="74" t="n">
        <v>44.5031</v>
      </c>
      <c r="G31" s="74" t="n">
        <v>46.1756</v>
      </c>
      <c r="H31" s="74" t="n">
        <v>9014.76</v>
      </c>
      <c r="I31" s="74" t="n">
        <v>125.2</v>
      </c>
      <c r="J31" s="53" t="n">
        <f aca="false">H31/3600</f>
        <v>2.5041</v>
      </c>
      <c r="L31" s="73" t="n">
        <v>71372.8024</v>
      </c>
      <c r="M31" s="74" t="n">
        <v>41.421</v>
      </c>
      <c r="N31" s="74" t="n">
        <v>44.5024</v>
      </c>
      <c r="O31" s="74" t="n">
        <v>46.1738</v>
      </c>
      <c r="P31" s="74" t="n">
        <v>8938.14</v>
      </c>
      <c r="Q31" s="74" t="n">
        <v>125.53</v>
      </c>
      <c r="R31" s="53" t="n">
        <f aca="false">P31/3600</f>
        <v>2.4828166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75" t="n">
        <v>29295.6992</v>
      </c>
      <c r="E32" s="76" t="n">
        <v>38.832</v>
      </c>
      <c r="F32" s="76" t="n">
        <v>42.9662</v>
      </c>
      <c r="G32" s="76" t="n">
        <v>43.9412</v>
      </c>
      <c r="H32" s="76" t="n">
        <v>7493.87</v>
      </c>
      <c r="I32" s="76" t="n">
        <v>104.63</v>
      </c>
      <c r="J32" s="58" t="n">
        <f aca="false">H32/3600</f>
        <v>2.08163055555556</v>
      </c>
      <c r="L32" s="75" t="n">
        <v>29291.604</v>
      </c>
      <c r="M32" s="76" t="n">
        <v>38.8313</v>
      </c>
      <c r="N32" s="76" t="n">
        <v>42.966</v>
      </c>
      <c r="O32" s="76" t="n">
        <v>43.9405</v>
      </c>
      <c r="P32" s="76" t="n">
        <v>7412.65</v>
      </c>
      <c r="Q32" s="76" t="n">
        <v>102.5</v>
      </c>
      <c r="R32" s="58" t="n">
        <f aca="false">P32/3600</f>
        <v>2.05906944444444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90"/>
      <c r="B33" s="90"/>
      <c r="C33" s="90" t="n">
        <v>32</v>
      </c>
      <c r="D33" s="75" t="n">
        <v>15226.9144</v>
      </c>
      <c r="E33" s="76" t="n">
        <v>37.0567</v>
      </c>
      <c r="F33" s="76" t="n">
        <v>41.5896</v>
      </c>
      <c r="G33" s="76" t="n">
        <v>42.0381</v>
      </c>
      <c r="H33" s="76" t="n">
        <v>6666.21</v>
      </c>
      <c r="I33" s="76" t="n">
        <v>94.94</v>
      </c>
      <c r="J33" s="58" t="n">
        <f aca="false">H33/3600</f>
        <v>1.851725</v>
      </c>
      <c r="L33" s="75" t="n">
        <v>15224.0168</v>
      </c>
      <c r="M33" s="76" t="n">
        <v>37.0558</v>
      </c>
      <c r="N33" s="76" t="n">
        <v>41.5897</v>
      </c>
      <c r="O33" s="76" t="n">
        <v>42.0399</v>
      </c>
      <c r="P33" s="76" t="n">
        <v>6633.91</v>
      </c>
      <c r="Q33" s="76" t="n">
        <v>95.16</v>
      </c>
      <c r="R33" s="58" t="n">
        <f aca="false">P33/3600</f>
        <v>1.84275277777778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90"/>
      <c r="B34" s="97"/>
      <c r="C34" s="97" t="n">
        <v>37</v>
      </c>
      <c r="D34" s="77" t="n">
        <v>8495.2128</v>
      </c>
      <c r="E34" s="78" t="n">
        <v>35.0821</v>
      </c>
      <c r="F34" s="78" t="n">
        <v>40.5013</v>
      </c>
      <c r="G34" s="78" t="n">
        <v>40.5994</v>
      </c>
      <c r="H34" s="78" t="n">
        <v>6247.67</v>
      </c>
      <c r="I34" s="78" t="n">
        <v>91.06</v>
      </c>
      <c r="J34" s="64" t="n">
        <f aca="false">H34/3600</f>
        <v>1.73546388888889</v>
      </c>
      <c r="L34" s="77" t="n">
        <v>8493.272</v>
      </c>
      <c r="M34" s="78" t="n">
        <v>35.0811</v>
      </c>
      <c r="N34" s="78" t="n">
        <v>40.5068</v>
      </c>
      <c r="O34" s="78" t="n">
        <v>40.6052</v>
      </c>
      <c r="P34" s="78" t="n">
        <v>6222.07</v>
      </c>
      <c r="Q34" s="78" t="n">
        <v>86.74</v>
      </c>
      <c r="R34" s="64" t="n">
        <f aca="false">P34/3600</f>
        <v>1.72835277777778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0"/>
      <c r="B35" s="81" t="s">
        <v>50</v>
      </c>
      <c r="C35" s="81" t="n">
        <v>22</v>
      </c>
      <c r="D35" s="73" t="n">
        <v>182652.6144</v>
      </c>
      <c r="E35" s="74" t="n">
        <v>42.6667</v>
      </c>
      <c r="F35" s="74" t="n">
        <v>42.7919</v>
      </c>
      <c r="G35" s="74" t="n">
        <v>44.52</v>
      </c>
      <c r="H35" s="74" t="n">
        <v>12260.18</v>
      </c>
      <c r="I35" s="74" t="n">
        <v>185.74</v>
      </c>
      <c r="J35" s="53" t="n">
        <f aca="false">H35/3600</f>
        <v>3.40560555555556</v>
      </c>
      <c r="L35" s="73" t="n">
        <v>182640.3632</v>
      </c>
      <c r="M35" s="74" t="n">
        <v>42.6628</v>
      </c>
      <c r="N35" s="74" t="n">
        <v>42.7893</v>
      </c>
      <c r="O35" s="74" t="n">
        <v>44.5179</v>
      </c>
      <c r="P35" s="74" t="n">
        <v>12215.54</v>
      </c>
      <c r="Q35" s="74" t="n">
        <v>183.06</v>
      </c>
      <c r="R35" s="53" t="n">
        <f aca="false">P35/3600</f>
        <v>3.3932055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75" t="n">
        <v>79908.772</v>
      </c>
      <c r="E36" s="76" t="n">
        <v>37.2099</v>
      </c>
      <c r="F36" s="76" t="n">
        <v>40.8363</v>
      </c>
      <c r="G36" s="76" t="n">
        <v>42.9932</v>
      </c>
      <c r="H36" s="76" t="n">
        <v>10139.62</v>
      </c>
      <c r="I36" s="76" t="n">
        <v>150.93</v>
      </c>
      <c r="J36" s="58" t="n">
        <f aca="false">H36/3600</f>
        <v>2.81656111111111</v>
      </c>
      <c r="L36" s="75" t="n">
        <v>79898.6696</v>
      </c>
      <c r="M36" s="76" t="n">
        <v>37.2082</v>
      </c>
      <c r="N36" s="76" t="n">
        <v>40.836</v>
      </c>
      <c r="O36" s="76" t="n">
        <v>42.9929</v>
      </c>
      <c r="P36" s="76" t="n">
        <v>10097.37</v>
      </c>
      <c r="Q36" s="76" t="n">
        <v>149.89</v>
      </c>
      <c r="R36" s="58" t="n">
        <f aca="false">P36/3600</f>
        <v>2.804825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90"/>
      <c r="B37" s="90"/>
      <c r="C37" s="90" t="n">
        <v>32</v>
      </c>
      <c r="D37" s="75" t="n">
        <v>40744.928</v>
      </c>
      <c r="E37" s="76" t="n">
        <v>34.6496</v>
      </c>
      <c r="F37" s="76" t="n">
        <v>39.3275</v>
      </c>
      <c r="G37" s="76" t="n">
        <v>41.7163</v>
      </c>
      <c r="H37" s="76" t="n">
        <v>8821.15</v>
      </c>
      <c r="I37" s="76" t="n">
        <v>130.19</v>
      </c>
      <c r="J37" s="58" t="n">
        <f aca="false">H37/3600</f>
        <v>2.45031944444444</v>
      </c>
      <c r="L37" s="75" t="n">
        <v>40741.28</v>
      </c>
      <c r="M37" s="76" t="n">
        <v>34.6476</v>
      </c>
      <c r="N37" s="76" t="n">
        <v>39.3272</v>
      </c>
      <c r="O37" s="76" t="n">
        <v>41.7163</v>
      </c>
      <c r="P37" s="76" t="n">
        <v>8709.07</v>
      </c>
      <c r="Q37" s="76" t="n">
        <v>129.56</v>
      </c>
      <c r="R37" s="58" t="n">
        <f aca="false">P37/3600</f>
        <v>2.41918611111111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97"/>
      <c r="B38" s="97"/>
      <c r="C38" s="97" t="n">
        <v>37</v>
      </c>
      <c r="D38" s="77" t="n">
        <v>22014.0008</v>
      </c>
      <c r="E38" s="78" t="n">
        <v>32.2303</v>
      </c>
      <c r="F38" s="78" t="n">
        <v>38.286</v>
      </c>
      <c r="G38" s="78" t="n">
        <v>40.7476</v>
      </c>
      <c r="H38" s="78" t="n">
        <v>7980.92</v>
      </c>
      <c r="I38" s="78" t="n">
        <v>123.48</v>
      </c>
      <c r="J38" s="64" t="n">
        <f aca="false">H38/3600</f>
        <v>2.21692222222222</v>
      </c>
      <c r="L38" s="77" t="n">
        <v>22010.5152</v>
      </c>
      <c r="M38" s="78" t="n">
        <v>32.2283</v>
      </c>
      <c r="N38" s="78" t="n">
        <v>38.286</v>
      </c>
      <c r="O38" s="78" t="n">
        <v>40.7475</v>
      </c>
      <c r="P38" s="78" t="n">
        <v>7932.7</v>
      </c>
      <c r="Q38" s="78" t="n">
        <v>121.37</v>
      </c>
      <c r="R38" s="64" t="n">
        <f aca="false">P38/3600</f>
        <v>2.20352777777778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3" t="n">
        <v>20595.9056</v>
      </c>
      <c r="E39" s="74" t="n">
        <v>41.9707</v>
      </c>
      <c r="F39" s="74" t="n">
        <v>44.0073</v>
      </c>
      <c r="G39" s="74" t="n">
        <v>44.6708</v>
      </c>
      <c r="H39" s="74" t="n">
        <v>1881.97</v>
      </c>
      <c r="I39" s="74" t="n">
        <v>30.12</v>
      </c>
      <c r="J39" s="53" t="n">
        <f aca="false">H39/3600</f>
        <v>0.522769444444444</v>
      </c>
      <c r="L39" s="73" t="n">
        <v>20592.1288</v>
      </c>
      <c r="M39" s="74" t="n">
        <v>41.9695</v>
      </c>
      <c r="N39" s="74" t="n">
        <v>44.0071</v>
      </c>
      <c r="O39" s="74" t="n">
        <v>44.6705</v>
      </c>
      <c r="P39" s="74" t="n">
        <v>1874.69</v>
      </c>
      <c r="Q39" s="74" t="n">
        <v>30.63</v>
      </c>
      <c r="R39" s="53" t="n">
        <f aca="false">P39/3600</f>
        <v>0.5207472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78</v>
      </c>
      <c r="B40" s="90"/>
      <c r="C40" s="90" t="n">
        <v>27</v>
      </c>
      <c r="D40" s="75" t="n">
        <v>11064.0464</v>
      </c>
      <c r="E40" s="76" t="n">
        <v>38.5327</v>
      </c>
      <c r="F40" s="76" t="n">
        <v>41.2571</v>
      </c>
      <c r="G40" s="76" t="n">
        <v>41.6397</v>
      </c>
      <c r="H40" s="76" t="n">
        <v>1617.65</v>
      </c>
      <c r="I40" s="76" t="n">
        <v>26.05</v>
      </c>
      <c r="J40" s="58" t="n">
        <f aca="false">H40/3600</f>
        <v>0.449347222222222</v>
      </c>
      <c r="L40" s="75" t="n">
        <v>11061.3856</v>
      </c>
      <c r="M40" s="76" t="n">
        <v>38.5303</v>
      </c>
      <c r="N40" s="76" t="n">
        <v>41.2562</v>
      </c>
      <c r="O40" s="76" t="n">
        <v>41.6382</v>
      </c>
      <c r="P40" s="76" t="n">
        <v>1615.03</v>
      </c>
      <c r="Q40" s="76" t="n">
        <v>26.5</v>
      </c>
      <c r="R40" s="58" t="n">
        <f aca="false">P40/3600</f>
        <v>0.448619444444444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90"/>
      <c r="B41" s="90"/>
      <c r="C41" s="90" t="n">
        <v>32</v>
      </c>
      <c r="D41" s="75" t="n">
        <v>5922.8112</v>
      </c>
      <c r="E41" s="76" t="n">
        <v>35.545</v>
      </c>
      <c r="F41" s="76" t="n">
        <v>39.3339</v>
      </c>
      <c r="G41" s="76" t="n">
        <v>39.4904</v>
      </c>
      <c r="H41" s="76" t="n">
        <v>1430.36</v>
      </c>
      <c r="I41" s="76" t="n">
        <v>22.43</v>
      </c>
      <c r="J41" s="58" t="n">
        <f aca="false">H41/3600</f>
        <v>0.397322222222222</v>
      </c>
      <c r="L41" s="75" t="n">
        <v>5918.1592</v>
      </c>
      <c r="M41" s="76" t="n">
        <v>35.5373</v>
      </c>
      <c r="N41" s="76" t="n">
        <v>39.3317</v>
      </c>
      <c r="O41" s="76" t="n">
        <v>39.4895</v>
      </c>
      <c r="P41" s="76" t="n">
        <v>1424.88</v>
      </c>
      <c r="Q41" s="76" t="n">
        <v>22.85</v>
      </c>
      <c r="R41" s="58" t="n">
        <f aca="false">P41/3600</f>
        <v>0.3958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90"/>
      <c r="B42" s="97"/>
      <c r="C42" s="97" t="n">
        <v>37</v>
      </c>
      <c r="D42" s="77" t="n">
        <v>3289.4408</v>
      </c>
      <c r="E42" s="78" t="n">
        <v>32.9063</v>
      </c>
      <c r="F42" s="78" t="n">
        <v>37.8654</v>
      </c>
      <c r="G42" s="78" t="n">
        <v>37.7561</v>
      </c>
      <c r="H42" s="78" t="n">
        <v>1300.35</v>
      </c>
      <c r="I42" s="78" t="n">
        <v>19.47</v>
      </c>
      <c r="J42" s="64" t="n">
        <f aca="false">H42/3600</f>
        <v>0.361208333333333</v>
      </c>
      <c r="L42" s="77" t="n">
        <v>3287.5088</v>
      </c>
      <c r="M42" s="78" t="n">
        <v>32.9042</v>
      </c>
      <c r="N42" s="78" t="n">
        <v>37.867</v>
      </c>
      <c r="O42" s="78" t="n">
        <v>37.7577</v>
      </c>
      <c r="P42" s="78" t="n">
        <v>1299.9</v>
      </c>
      <c r="Q42" s="78" t="n">
        <v>19.74</v>
      </c>
      <c r="R42" s="64" t="n">
        <f aca="false">P42/3600</f>
        <v>0.361083333333333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0"/>
      <c r="B43" s="81" t="s">
        <v>46</v>
      </c>
      <c r="C43" s="81" t="n">
        <v>22</v>
      </c>
      <c r="D43" s="73" t="n">
        <v>23274.8112</v>
      </c>
      <c r="E43" s="74" t="n">
        <v>42.1043</v>
      </c>
      <c r="F43" s="74" t="n">
        <v>44.2257</v>
      </c>
      <c r="G43" s="74" t="n">
        <v>45.7049</v>
      </c>
      <c r="H43" s="74" t="n">
        <v>2180.24</v>
      </c>
      <c r="I43" s="74" t="n">
        <v>33.05</v>
      </c>
      <c r="J43" s="53" t="n">
        <f aca="false">H43/3600</f>
        <v>0.605622222222222</v>
      </c>
      <c r="L43" s="73" t="n">
        <v>23272.4792</v>
      </c>
      <c r="M43" s="74" t="n">
        <v>42.1034</v>
      </c>
      <c r="N43" s="74" t="n">
        <v>44.2255</v>
      </c>
      <c r="O43" s="74" t="n">
        <v>45.7042</v>
      </c>
      <c r="P43" s="74" t="n">
        <v>2183.81</v>
      </c>
      <c r="Q43" s="74" t="n">
        <v>33.07</v>
      </c>
      <c r="R43" s="53" t="n">
        <f aca="false">P43/3600</f>
        <v>0.60661388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75" t="n">
        <v>13974.024</v>
      </c>
      <c r="E44" s="76" t="n">
        <v>39.2073</v>
      </c>
      <c r="F44" s="76" t="n">
        <v>41.8534</v>
      </c>
      <c r="G44" s="76" t="n">
        <v>43.0699</v>
      </c>
      <c r="H44" s="76" t="n">
        <v>1918.13</v>
      </c>
      <c r="I44" s="76" t="n">
        <v>29.96</v>
      </c>
      <c r="J44" s="58" t="n">
        <f aca="false">H44/3600</f>
        <v>0.532813888888889</v>
      </c>
      <c r="L44" s="75" t="n">
        <v>13971.9192</v>
      </c>
      <c r="M44" s="76" t="n">
        <v>39.2054</v>
      </c>
      <c r="N44" s="76" t="n">
        <v>41.853</v>
      </c>
      <c r="O44" s="76" t="n">
        <v>43.0687</v>
      </c>
      <c r="P44" s="76" t="n">
        <v>1911.33</v>
      </c>
      <c r="Q44" s="76" t="n">
        <v>29.8</v>
      </c>
      <c r="R44" s="58" t="n">
        <f aca="false">P44/3600</f>
        <v>0.530925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90"/>
      <c r="B45" s="90"/>
      <c r="C45" s="90" t="n">
        <v>32</v>
      </c>
      <c r="D45" s="75" t="n">
        <v>8252.8736</v>
      </c>
      <c r="E45" s="76" t="n">
        <v>36.1402</v>
      </c>
      <c r="F45" s="76" t="n">
        <v>39.9496</v>
      </c>
      <c r="G45" s="76" t="n">
        <v>40.9846</v>
      </c>
      <c r="H45" s="76" t="n">
        <v>1728.21</v>
      </c>
      <c r="I45" s="76" t="n">
        <v>27.03</v>
      </c>
      <c r="J45" s="58" t="n">
        <f aca="false">H45/3600</f>
        <v>0.480058333333333</v>
      </c>
      <c r="L45" s="75" t="n">
        <v>8249.716</v>
      </c>
      <c r="M45" s="76" t="n">
        <v>36.1376</v>
      </c>
      <c r="N45" s="76" t="n">
        <v>39.95</v>
      </c>
      <c r="O45" s="76" t="n">
        <v>40.9845</v>
      </c>
      <c r="P45" s="76" t="n">
        <v>1719.15</v>
      </c>
      <c r="Q45" s="76" t="n">
        <v>26.85</v>
      </c>
      <c r="R45" s="58" t="n">
        <f aca="false">P45/3600</f>
        <v>0.477541666666667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90"/>
      <c r="B46" s="97"/>
      <c r="C46" s="97" t="n">
        <v>37</v>
      </c>
      <c r="D46" s="77" t="n">
        <v>4733.6528</v>
      </c>
      <c r="E46" s="78" t="n">
        <v>33.0341</v>
      </c>
      <c r="F46" s="78" t="n">
        <v>38.538</v>
      </c>
      <c r="G46" s="78" t="n">
        <v>39.4605</v>
      </c>
      <c r="H46" s="78" t="n">
        <v>1583.13</v>
      </c>
      <c r="I46" s="78" t="n">
        <v>23.59</v>
      </c>
      <c r="J46" s="64" t="n">
        <f aca="false">H46/3600</f>
        <v>0.439758333333333</v>
      </c>
      <c r="L46" s="77" t="n">
        <v>4732.4224</v>
      </c>
      <c r="M46" s="78" t="n">
        <v>33.0331</v>
      </c>
      <c r="N46" s="78" t="n">
        <v>38.5346</v>
      </c>
      <c r="O46" s="78" t="n">
        <v>39.4563</v>
      </c>
      <c r="P46" s="78" t="n">
        <v>1583.99</v>
      </c>
      <c r="Q46" s="78" t="n">
        <v>23.93</v>
      </c>
      <c r="R46" s="64" t="n">
        <f aca="false">P46/3600</f>
        <v>0.439997222222222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0"/>
      <c r="B47" s="81" t="s">
        <v>60</v>
      </c>
      <c r="C47" s="81" t="n">
        <v>22</v>
      </c>
      <c r="D47" s="73" t="n">
        <v>43718.8752</v>
      </c>
      <c r="E47" s="74" t="n">
        <v>41.2182</v>
      </c>
      <c r="F47" s="74" t="n">
        <v>42.6398</v>
      </c>
      <c r="G47" s="74" t="n">
        <v>43.5267</v>
      </c>
      <c r="H47" s="74" t="n">
        <v>2243.96</v>
      </c>
      <c r="I47" s="74" t="n">
        <v>36.03</v>
      </c>
      <c r="J47" s="53" t="n">
        <f aca="false">H47/3600</f>
        <v>0.623322222222222</v>
      </c>
      <c r="L47" s="73" t="n">
        <v>43716.5488</v>
      </c>
      <c r="M47" s="74" t="n">
        <v>41.2173</v>
      </c>
      <c r="N47" s="74" t="n">
        <v>42.6379</v>
      </c>
      <c r="O47" s="74" t="n">
        <v>43.5234</v>
      </c>
      <c r="P47" s="74" t="n">
        <v>2232.59</v>
      </c>
      <c r="Q47" s="74" t="n">
        <v>35.68</v>
      </c>
      <c r="R47" s="53" t="n">
        <f aca="false">P47/3600</f>
        <v>0.6201638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75" t="n">
        <v>27095.4696</v>
      </c>
      <c r="E48" s="76" t="n">
        <v>36.9806</v>
      </c>
      <c r="F48" s="76" t="n">
        <v>39.445</v>
      </c>
      <c r="G48" s="76" t="n">
        <v>40.2461</v>
      </c>
      <c r="H48" s="76" t="n">
        <v>1967.63</v>
      </c>
      <c r="I48" s="76" t="n">
        <v>31.68</v>
      </c>
      <c r="J48" s="58" t="n">
        <f aca="false">H48/3600</f>
        <v>0.546563888888889</v>
      </c>
      <c r="L48" s="75" t="n">
        <v>27093.468</v>
      </c>
      <c r="M48" s="76" t="n">
        <v>36.9791</v>
      </c>
      <c r="N48" s="76" t="n">
        <v>39.443</v>
      </c>
      <c r="O48" s="76" t="n">
        <v>40.2416</v>
      </c>
      <c r="P48" s="76" t="n">
        <v>1964.17</v>
      </c>
      <c r="Q48" s="76" t="n">
        <v>32.23</v>
      </c>
      <c r="R48" s="58" t="n">
        <f aca="false">P48/3600</f>
        <v>0.545602777777778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90"/>
      <c r="B49" s="90"/>
      <c r="C49" s="90" t="n">
        <v>32</v>
      </c>
      <c r="D49" s="75" t="n">
        <v>16231.952</v>
      </c>
      <c r="E49" s="76" t="n">
        <v>33.1792</v>
      </c>
      <c r="F49" s="76" t="n">
        <v>37.3191</v>
      </c>
      <c r="G49" s="76" t="n">
        <v>37.997</v>
      </c>
      <c r="H49" s="76" t="n">
        <v>1732.98</v>
      </c>
      <c r="I49" s="76" t="n">
        <v>28.33</v>
      </c>
      <c r="J49" s="58" t="n">
        <f aca="false">H49/3600</f>
        <v>0.481383333333333</v>
      </c>
      <c r="L49" s="75" t="n">
        <v>16229.6264</v>
      </c>
      <c r="M49" s="76" t="n">
        <v>33.1776</v>
      </c>
      <c r="N49" s="76" t="n">
        <v>37.3184</v>
      </c>
      <c r="O49" s="76" t="n">
        <v>37.9956</v>
      </c>
      <c r="P49" s="76" t="n">
        <v>1740.42</v>
      </c>
      <c r="Q49" s="76" t="n">
        <v>28.53</v>
      </c>
      <c r="R49" s="58" t="n">
        <f aca="false">P49/3600</f>
        <v>0.48345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90"/>
      <c r="B50" s="97"/>
      <c r="C50" s="97" t="n">
        <v>37</v>
      </c>
      <c r="D50" s="77" t="n">
        <v>8856.056</v>
      </c>
      <c r="E50" s="78" t="n">
        <v>29.4879</v>
      </c>
      <c r="F50" s="78" t="n">
        <v>35.8481</v>
      </c>
      <c r="G50" s="78" t="n">
        <v>36.4642</v>
      </c>
      <c r="H50" s="78" t="n">
        <v>1524.69</v>
      </c>
      <c r="I50" s="78" t="n">
        <v>25.05</v>
      </c>
      <c r="J50" s="64" t="n">
        <f aca="false">H50/3600</f>
        <v>0.423525</v>
      </c>
      <c r="L50" s="77" t="n">
        <v>8853.636</v>
      </c>
      <c r="M50" s="78" t="n">
        <v>29.4868</v>
      </c>
      <c r="N50" s="78" t="n">
        <v>35.8487</v>
      </c>
      <c r="O50" s="78" t="n">
        <v>36.462</v>
      </c>
      <c r="P50" s="78" t="n">
        <v>1531.07</v>
      </c>
      <c r="Q50" s="78" t="n">
        <v>25.6</v>
      </c>
      <c r="R50" s="64" t="n">
        <f aca="false">P50/3600</f>
        <v>0.425297222222222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0"/>
      <c r="B51" s="81" t="s">
        <v>63</v>
      </c>
      <c r="C51" s="81" t="n">
        <v>22</v>
      </c>
      <c r="D51" s="73" t="n">
        <v>15016.7192</v>
      </c>
      <c r="E51" s="74" t="n">
        <v>42.5374</v>
      </c>
      <c r="F51" s="74" t="n">
        <v>43.9209</v>
      </c>
      <c r="G51" s="74" t="n">
        <v>44.6828</v>
      </c>
      <c r="H51" s="74" t="n">
        <v>1132.14</v>
      </c>
      <c r="I51" s="74" t="n">
        <v>16.91</v>
      </c>
      <c r="J51" s="53" t="n">
        <f aca="false">H51/3600</f>
        <v>0.314483333333333</v>
      </c>
      <c r="L51" s="73" t="n">
        <v>15014.064</v>
      </c>
      <c r="M51" s="74" t="n">
        <v>42.5339</v>
      </c>
      <c r="N51" s="74" t="n">
        <v>43.9201</v>
      </c>
      <c r="O51" s="74" t="n">
        <v>44.6821</v>
      </c>
      <c r="P51" s="74" t="n">
        <v>1129.63</v>
      </c>
      <c r="Q51" s="74" t="n">
        <v>16.99</v>
      </c>
      <c r="R51" s="53" t="n">
        <f aca="false">P51/3600</f>
        <v>0.3137861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75" t="n">
        <v>9021.7432</v>
      </c>
      <c r="E52" s="76" t="n">
        <v>39.1564</v>
      </c>
      <c r="F52" s="76" t="n">
        <v>40.5255</v>
      </c>
      <c r="G52" s="76" t="n">
        <v>41.9072</v>
      </c>
      <c r="H52" s="76" t="n">
        <v>1004.12</v>
      </c>
      <c r="I52" s="76" t="n">
        <v>15.95</v>
      </c>
      <c r="J52" s="58" t="n">
        <f aca="false">H52/3600</f>
        <v>0.278922222222222</v>
      </c>
      <c r="L52" s="75" t="n">
        <v>9020.1896</v>
      </c>
      <c r="M52" s="76" t="n">
        <v>39.154</v>
      </c>
      <c r="N52" s="76" t="n">
        <v>40.5266</v>
      </c>
      <c r="O52" s="76" t="n">
        <v>41.9079</v>
      </c>
      <c r="P52" s="76" t="n">
        <v>996.61</v>
      </c>
      <c r="Q52" s="76" t="n">
        <v>14.98</v>
      </c>
      <c r="R52" s="58" t="n">
        <f aca="false">P52/3600</f>
        <v>0.276836111111111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90"/>
      <c r="B53" s="90"/>
      <c r="C53" s="90" t="n">
        <v>32</v>
      </c>
      <c r="D53" s="75" t="n">
        <v>5157.5168</v>
      </c>
      <c r="E53" s="76" t="n">
        <v>35.7333</v>
      </c>
      <c r="F53" s="76" t="n">
        <v>38.1526</v>
      </c>
      <c r="G53" s="76" t="n">
        <v>39.9857</v>
      </c>
      <c r="H53" s="76" t="n">
        <v>895.29</v>
      </c>
      <c r="I53" s="76" t="n">
        <v>13.9</v>
      </c>
      <c r="J53" s="58" t="n">
        <f aca="false">H53/3600</f>
        <v>0.248691666666667</v>
      </c>
      <c r="L53" s="75" t="n">
        <v>5156.5816</v>
      </c>
      <c r="M53" s="76" t="n">
        <v>35.7319</v>
      </c>
      <c r="N53" s="76" t="n">
        <v>38.1522</v>
      </c>
      <c r="O53" s="76" t="n">
        <v>39.9856</v>
      </c>
      <c r="P53" s="76" t="n">
        <v>885.57</v>
      </c>
      <c r="Q53" s="76" t="n">
        <v>13.55</v>
      </c>
      <c r="R53" s="58" t="n">
        <f aca="false">P53/3600</f>
        <v>0.245991666666667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97"/>
      <c r="B54" s="97"/>
      <c r="C54" s="97" t="n">
        <v>37</v>
      </c>
      <c r="D54" s="77" t="n">
        <v>2611.3544</v>
      </c>
      <c r="E54" s="78" t="n">
        <v>32.2823</v>
      </c>
      <c r="F54" s="78" t="n">
        <v>36.7065</v>
      </c>
      <c r="G54" s="78" t="n">
        <v>38.5251</v>
      </c>
      <c r="H54" s="78" t="n">
        <v>803.64</v>
      </c>
      <c r="I54" s="78" t="n">
        <v>12.16</v>
      </c>
      <c r="J54" s="64" t="n">
        <f aca="false">H54/3600</f>
        <v>0.223233333333333</v>
      </c>
      <c r="L54" s="77" t="n">
        <v>2610.9408</v>
      </c>
      <c r="M54" s="78" t="n">
        <v>32.282</v>
      </c>
      <c r="N54" s="78" t="n">
        <v>36.7062</v>
      </c>
      <c r="O54" s="78" t="n">
        <v>38.5243</v>
      </c>
      <c r="P54" s="78" t="n">
        <v>800.12</v>
      </c>
      <c r="Q54" s="78" t="n">
        <v>11.95</v>
      </c>
      <c r="R54" s="64" t="n">
        <f aca="false">P54/3600</f>
        <v>0.222255555555556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3" t="n">
        <v>5295.8648</v>
      </c>
      <c r="E55" s="74" t="n">
        <v>43.2205</v>
      </c>
      <c r="F55" s="74" t="n">
        <v>45.3223</v>
      </c>
      <c r="G55" s="74" t="n">
        <v>45.1174</v>
      </c>
      <c r="H55" s="74" t="n">
        <v>444.77</v>
      </c>
      <c r="I55" s="74" t="n">
        <v>7.23</v>
      </c>
      <c r="J55" s="53" t="n">
        <f aca="false">H55/3600</f>
        <v>0.123547222222222</v>
      </c>
      <c r="L55" s="73" t="n">
        <v>5295.1144</v>
      </c>
      <c r="M55" s="74" t="n">
        <v>43.22</v>
      </c>
      <c r="N55" s="74" t="n">
        <v>45.3247</v>
      </c>
      <c r="O55" s="74" t="n">
        <v>45.1188</v>
      </c>
      <c r="P55" s="74" t="n">
        <v>442.89</v>
      </c>
      <c r="Q55" s="74" t="n">
        <v>6.96</v>
      </c>
      <c r="R55" s="53" t="n">
        <f aca="false">P55/3600</f>
        <v>0.12302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79</v>
      </c>
      <c r="B56" s="90"/>
      <c r="C56" s="90" t="n">
        <v>27</v>
      </c>
      <c r="D56" s="75" t="n">
        <v>3163.3784</v>
      </c>
      <c r="E56" s="76" t="n">
        <v>39.5741</v>
      </c>
      <c r="F56" s="76" t="n">
        <v>42.2912</v>
      </c>
      <c r="G56" s="76" t="n">
        <v>41.8114</v>
      </c>
      <c r="H56" s="76" t="n">
        <v>394.94</v>
      </c>
      <c r="I56" s="76" t="n">
        <v>6.11</v>
      </c>
      <c r="J56" s="58" t="n">
        <f aca="false">H56/3600</f>
        <v>0.109705555555556</v>
      </c>
      <c r="L56" s="75" t="n">
        <v>3163.2168</v>
      </c>
      <c r="M56" s="76" t="n">
        <v>39.5742</v>
      </c>
      <c r="N56" s="76" t="n">
        <v>42.2914</v>
      </c>
      <c r="O56" s="76" t="n">
        <v>41.8136</v>
      </c>
      <c r="P56" s="76" t="n">
        <v>392.9</v>
      </c>
      <c r="Q56" s="76" t="n">
        <v>6.12</v>
      </c>
      <c r="R56" s="58" t="n">
        <f aca="false">P56/3600</f>
        <v>0.109138888888889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90"/>
      <c r="B57" s="90"/>
      <c r="C57" s="90" t="n">
        <v>32</v>
      </c>
      <c r="D57" s="75" t="n">
        <v>1814.316</v>
      </c>
      <c r="E57" s="76" t="n">
        <v>36.1126</v>
      </c>
      <c r="F57" s="76" t="n">
        <v>39.9689</v>
      </c>
      <c r="G57" s="76" t="n">
        <v>39.3384</v>
      </c>
      <c r="H57" s="76" t="n">
        <v>354.37</v>
      </c>
      <c r="I57" s="76" t="n">
        <v>5.43</v>
      </c>
      <c r="J57" s="58" t="n">
        <f aca="false">H57/3600</f>
        <v>0.0984361111111111</v>
      </c>
      <c r="L57" s="75" t="n">
        <v>1814.1456</v>
      </c>
      <c r="M57" s="76" t="n">
        <v>36.1123</v>
      </c>
      <c r="N57" s="76" t="n">
        <v>39.9682</v>
      </c>
      <c r="O57" s="76" t="n">
        <v>39.3382</v>
      </c>
      <c r="P57" s="76" t="n">
        <v>353.33</v>
      </c>
      <c r="Q57" s="76" t="n">
        <v>5.42</v>
      </c>
      <c r="R57" s="58" t="n">
        <f aca="false">P57/3600</f>
        <v>0.0981472222222222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90"/>
      <c r="B58" s="97"/>
      <c r="C58" s="97" t="n">
        <v>37</v>
      </c>
      <c r="D58" s="77" t="n">
        <v>1010.9136</v>
      </c>
      <c r="E58" s="78" t="n">
        <v>32.901</v>
      </c>
      <c r="F58" s="78" t="n">
        <v>38.3184</v>
      </c>
      <c r="G58" s="78" t="n">
        <v>37.511</v>
      </c>
      <c r="H58" s="78" t="n">
        <v>319.99</v>
      </c>
      <c r="I58" s="78" t="n">
        <v>4.81</v>
      </c>
      <c r="J58" s="64" t="n">
        <f aca="false">H58/3600</f>
        <v>0.0888861111111111</v>
      </c>
      <c r="L58" s="77" t="n">
        <v>1010.9176</v>
      </c>
      <c r="M58" s="78" t="n">
        <v>32.901</v>
      </c>
      <c r="N58" s="78" t="n">
        <v>38.3183</v>
      </c>
      <c r="O58" s="78" t="n">
        <v>37.5102</v>
      </c>
      <c r="P58" s="78" t="n">
        <v>320.76</v>
      </c>
      <c r="Q58" s="78" t="n">
        <v>4.86</v>
      </c>
      <c r="R58" s="64" t="n">
        <f aca="false">P58/3600</f>
        <v>0.0891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0"/>
      <c r="B59" s="81" t="s">
        <v>48</v>
      </c>
      <c r="C59" s="81" t="n">
        <v>22</v>
      </c>
      <c r="D59" s="73" t="n">
        <v>13034.6432</v>
      </c>
      <c r="E59" s="74" t="n">
        <v>41.3264</v>
      </c>
      <c r="F59" s="74" t="n">
        <v>43.357</v>
      </c>
      <c r="G59" s="74" t="n">
        <v>44.3374</v>
      </c>
      <c r="H59" s="74" t="n">
        <v>638.02</v>
      </c>
      <c r="I59" s="74" t="n">
        <v>10.05</v>
      </c>
      <c r="J59" s="53" t="n">
        <f aca="false">H59/3600</f>
        <v>0.177227777777778</v>
      </c>
      <c r="L59" s="73" t="n">
        <v>13030.0832</v>
      </c>
      <c r="M59" s="74" t="n">
        <v>41.323</v>
      </c>
      <c r="N59" s="74" t="n">
        <v>43.3562</v>
      </c>
      <c r="O59" s="74" t="n">
        <v>44.3367</v>
      </c>
      <c r="P59" s="74" t="n">
        <v>636.53</v>
      </c>
      <c r="Q59" s="74" t="n">
        <v>10.05</v>
      </c>
      <c r="R59" s="53" t="n">
        <f aca="false">P59/3600</f>
        <v>0.176813888888889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75" t="n">
        <v>8302.7656</v>
      </c>
      <c r="E60" s="76" t="n">
        <v>36.9079</v>
      </c>
      <c r="F60" s="76" t="n">
        <v>40.6773</v>
      </c>
      <c r="G60" s="76" t="n">
        <v>41.7553</v>
      </c>
      <c r="H60" s="76" t="n">
        <v>565.23</v>
      </c>
      <c r="I60" s="76" t="n">
        <v>9.01</v>
      </c>
      <c r="J60" s="58" t="n">
        <f aca="false">H60/3600</f>
        <v>0.157008333333333</v>
      </c>
      <c r="L60" s="75" t="n">
        <v>8302.3064</v>
      </c>
      <c r="M60" s="76" t="n">
        <v>36.9075</v>
      </c>
      <c r="N60" s="76" t="n">
        <v>40.6767</v>
      </c>
      <c r="O60" s="76" t="n">
        <v>41.7554</v>
      </c>
      <c r="P60" s="76" t="n">
        <v>563.08</v>
      </c>
      <c r="Q60" s="76" t="n">
        <v>9.06</v>
      </c>
      <c r="R60" s="58" t="n">
        <f aca="false">P60/3600</f>
        <v>0.156411111111111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90"/>
      <c r="B61" s="90"/>
      <c r="C61" s="90" t="n">
        <v>32</v>
      </c>
      <c r="D61" s="75" t="n">
        <v>5115.0856</v>
      </c>
      <c r="E61" s="76" t="n">
        <v>33.0948</v>
      </c>
      <c r="F61" s="76" t="n">
        <v>39.0383</v>
      </c>
      <c r="G61" s="76" t="n">
        <v>39.9789</v>
      </c>
      <c r="H61" s="76" t="n">
        <v>495.2</v>
      </c>
      <c r="I61" s="76" t="n">
        <v>8.03</v>
      </c>
      <c r="J61" s="58" t="n">
        <f aca="false">H61/3600</f>
        <v>0.137555555555556</v>
      </c>
      <c r="L61" s="75" t="n">
        <v>5115.2</v>
      </c>
      <c r="M61" s="76" t="n">
        <v>33.095</v>
      </c>
      <c r="N61" s="76" t="n">
        <v>39.0397</v>
      </c>
      <c r="O61" s="76" t="n">
        <v>39.9792</v>
      </c>
      <c r="P61" s="76" t="n">
        <v>496</v>
      </c>
      <c r="Q61" s="76" t="n">
        <v>8.03</v>
      </c>
      <c r="R61" s="58" t="n">
        <f aca="false">P61/3600</f>
        <v>0.137777777777778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90"/>
      <c r="B62" s="97"/>
      <c r="C62" s="97" t="n">
        <v>37</v>
      </c>
      <c r="D62" s="77" t="n">
        <v>3039.9608</v>
      </c>
      <c r="E62" s="78" t="n">
        <v>29.5549</v>
      </c>
      <c r="F62" s="78" t="n">
        <v>37.9221</v>
      </c>
      <c r="G62" s="78" t="n">
        <v>38.6264</v>
      </c>
      <c r="H62" s="78" t="n">
        <v>440.63</v>
      </c>
      <c r="I62" s="78" t="n">
        <v>7.15</v>
      </c>
      <c r="J62" s="64" t="n">
        <f aca="false">H62/3600</f>
        <v>0.122397222222222</v>
      </c>
      <c r="L62" s="77" t="n">
        <v>3039.8608</v>
      </c>
      <c r="M62" s="78" t="n">
        <v>29.5549</v>
      </c>
      <c r="N62" s="78" t="n">
        <v>37.9219</v>
      </c>
      <c r="O62" s="78" t="n">
        <v>38.627</v>
      </c>
      <c r="P62" s="78" t="n">
        <v>439.91</v>
      </c>
      <c r="Q62" s="78" t="n">
        <v>7.2</v>
      </c>
      <c r="R62" s="64" t="n">
        <f aca="false">P62/3600</f>
        <v>0.122197222222222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0"/>
      <c r="B63" s="81" t="s">
        <v>44</v>
      </c>
      <c r="C63" s="81" t="n">
        <v>22</v>
      </c>
      <c r="D63" s="73" t="n">
        <v>11464.7504</v>
      </c>
      <c r="E63" s="74" t="n">
        <v>41.188</v>
      </c>
      <c r="F63" s="74" t="n">
        <v>42.3243</v>
      </c>
      <c r="G63" s="74" t="n">
        <v>43.0529</v>
      </c>
      <c r="H63" s="74" t="n">
        <v>554.44</v>
      </c>
      <c r="I63" s="74" t="n">
        <v>9.23</v>
      </c>
      <c r="J63" s="53" t="n">
        <f aca="false">H63/3600</f>
        <v>0.154011111111111</v>
      </c>
      <c r="L63" s="73" t="n">
        <v>11463.6752</v>
      </c>
      <c r="M63" s="74" t="n">
        <v>41.1872</v>
      </c>
      <c r="N63" s="74" t="n">
        <v>42.3231</v>
      </c>
      <c r="O63" s="74" t="n">
        <v>43.0504</v>
      </c>
      <c r="P63" s="74" t="n">
        <v>556.18</v>
      </c>
      <c r="Q63" s="74" t="n">
        <v>9.24</v>
      </c>
      <c r="R63" s="53" t="n">
        <f aca="false">P63/3600</f>
        <v>0.154494444444444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75" t="n">
        <v>7090.8352</v>
      </c>
      <c r="E64" s="76" t="n">
        <v>36.8569</v>
      </c>
      <c r="F64" s="76" t="n">
        <v>39.2106</v>
      </c>
      <c r="G64" s="76" t="n">
        <v>39.7426</v>
      </c>
      <c r="H64" s="76" t="n">
        <v>489.33</v>
      </c>
      <c r="I64" s="76" t="n">
        <v>8.31</v>
      </c>
      <c r="J64" s="58" t="n">
        <f aca="false">H64/3600</f>
        <v>0.135925</v>
      </c>
      <c r="L64" s="75" t="n">
        <v>7089.8144</v>
      </c>
      <c r="M64" s="76" t="n">
        <v>36.8558</v>
      </c>
      <c r="N64" s="76" t="n">
        <v>39.2076</v>
      </c>
      <c r="O64" s="76" t="n">
        <v>39.7394</v>
      </c>
      <c r="P64" s="76" t="n">
        <v>486.52</v>
      </c>
      <c r="Q64" s="76" t="n">
        <v>8.24</v>
      </c>
      <c r="R64" s="58" t="n">
        <f aca="false">P64/3600</f>
        <v>0.135144444444444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90"/>
      <c r="B65" s="90"/>
      <c r="C65" s="90" t="n">
        <v>32</v>
      </c>
      <c r="D65" s="75" t="n">
        <v>4053.1928</v>
      </c>
      <c r="E65" s="76" t="n">
        <v>32.8718</v>
      </c>
      <c r="F65" s="76" t="n">
        <v>36.9802</v>
      </c>
      <c r="G65" s="76" t="n">
        <v>37.4578</v>
      </c>
      <c r="H65" s="76" t="n">
        <v>424.87</v>
      </c>
      <c r="I65" s="76" t="n">
        <v>7.26</v>
      </c>
      <c r="J65" s="58" t="n">
        <f aca="false">H65/3600</f>
        <v>0.118019444444444</v>
      </c>
      <c r="L65" s="75" t="n">
        <v>4052.8968</v>
      </c>
      <c r="M65" s="76" t="n">
        <v>32.8718</v>
      </c>
      <c r="N65" s="76" t="n">
        <v>36.9804</v>
      </c>
      <c r="O65" s="76" t="n">
        <v>37.4584</v>
      </c>
      <c r="P65" s="76" t="n">
        <v>423.1</v>
      </c>
      <c r="Q65" s="76" t="n">
        <v>7.26</v>
      </c>
      <c r="R65" s="58" t="n">
        <f aca="false">P65/3600</f>
        <v>0.117527777777778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90"/>
      <c r="B66" s="97"/>
      <c r="C66" s="97" t="n">
        <v>37</v>
      </c>
      <c r="D66" s="77" t="n">
        <v>2101.724</v>
      </c>
      <c r="E66" s="78" t="n">
        <v>29.3198</v>
      </c>
      <c r="F66" s="78" t="n">
        <v>35.44</v>
      </c>
      <c r="G66" s="78" t="n">
        <v>35.8811</v>
      </c>
      <c r="H66" s="78" t="n">
        <v>367.07</v>
      </c>
      <c r="I66" s="78" t="n">
        <v>6.16</v>
      </c>
      <c r="J66" s="64" t="n">
        <f aca="false">H66/3600</f>
        <v>0.101963888888889</v>
      </c>
      <c r="L66" s="77" t="n">
        <v>2101.6008</v>
      </c>
      <c r="M66" s="78" t="n">
        <v>29.3198</v>
      </c>
      <c r="N66" s="78" t="n">
        <v>35.4402</v>
      </c>
      <c r="O66" s="78" t="n">
        <v>35.8814</v>
      </c>
      <c r="P66" s="78" t="n">
        <v>369.66</v>
      </c>
      <c r="Q66" s="78" t="n">
        <v>6.21</v>
      </c>
      <c r="R66" s="64" t="n">
        <f aca="false">P66/3600</f>
        <v>0.102683333333333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0"/>
      <c r="B67" s="81" t="s">
        <v>63</v>
      </c>
      <c r="C67" s="81" t="n">
        <v>22</v>
      </c>
      <c r="D67" s="73" t="n">
        <v>4487.5824</v>
      </c>
      <c r="E67" s="74" t="n">
        <v>42.7642</v>
      </c>
      <c r="F67" s="74" t="n">
        <v>43.4518</v>
      </c>
      <c r="G67" s="74" t="n">
        <v>44.2766</v>
      </c>
      <c r="H67" s="74" t="n">
        <v>290.75</v>
      </c>
      <c r="I67" s="74" t="n">
        <v>4.78</v>
      </c>
      <c r="J67" s="53" t="n">
        <f aca="false">H67/3600</f>
        <v>0.0807638888888889</v>
      </c>
      <c r="L67" s="73" t="n">
        <v>4486.156</v>
      </c>
      <c r="M67" s="74" t="n">
        <v>42.7605</v>
      </c>
      <c r="N67" s="74" t="n">
        <v>43.4523</v>
      </c>
      <c r="O67" s="74" t="n">
        <v>44.2769</v>
      </c>
      <c r="P67" s="74" t="n">
        <v>291.26</v>
      </c>
      <c r="Q67" s="74" t="n">
        <v>4.76</v>
      </c>
      <c r="R67" s="53" t="n">
        <f aca="false">P67/3600</f>
        <v>0.08090555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75" t="n">
        <v>2705.9856</v>
      </c>
      <c r="E68" s="76" t="n">
        <v>38.7017</v>
      </c>
      <c r="F68" s="76" t="n">
        <v>40.0266</v>
      </c>
      <c r="G68" s="76" t="n">
        <v>41.3113</v>
      </c>
      <c r="H68" s="76" t="n">
        <v>257.25</v>
      </c>
      <c r="I68" s="76" t="n">
        <v>4.21</v>
      </c>
      <c r="J68" s="58" t="n">
        <f aca="false">H68/3600</f>
        <v>0.0714583333333333</v>
      </c>
      <c r="L68" s="75" t="n">
        <v>2705.176</v>
      </c>
      <c r="M68" s="76" t="n">
        <v>38.6981</v>
      </c>
      <c r="N68" s="76" t="n">
        <v>40.0263</v>
      </c>
      <c r="O68" s="76" t="n">
        <v>41.3107</v>
      </c>
      <c r="P68" s="76" t="n">
        <v>256.8</v>
      </c>
      <c r="Q68" s="76" t="n">
        <v>4.32</v>
      </c>
      <c r="R68" s="58" t="n">
        <f aca="false">P68/3600</f>
        <v>0.0713333333333333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90"/>
      <c r="B69" s="90"/>
      <c r="C69" s="90" t="n">
        <v>32</v>
      </c>
      <c r="D69" s="75" t="n">
        <v>1493.2072</v>
      </c>
      <c r="E69" s="76" t="n">
        <v>34.8054</v>
      </c>
      <c r="F69" s="76" t="n">
        <v>37.828</v>
      </c>
      <c r="G69" s="76" t="n">
        <v>39.0414</v>
      </c>
      <c r="H69" s="76" t="n">
        <v>226.16</v>
      </c>
      <c r="I69" s="76" t="n">
        <v>3.75</v>
      </c>
      <c r="J69" s="58" t="n">
        <f aca="false">H69/3600</f>
        <v>0.0628222222222222</v>
      </c>
      <c r="L69" s="75" t="n">
        <v>1492.968</v>
      </c>
      <c r="M69" s="76" t="n">
        <v>34.8051</v>
      </c>
      <c r="N69" s="76" t="n">
        <v>37.828</v>
      </c>
      <c r="O69" s="76" t="n">
        <v>39.0415</v>
      </c>
      <c r="P69" s="76" t="n">
        <v>227.19</v>
      </c>
      <c r="Q69" s="76" t="n">
        <v>3.78</v>
      </c>
      <c r="R69" s="58" t="n">
        <f aca="false">P69/3600</f>
        <v>0.0631083333333333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97"/>
      <c r="B70" s="97"/>
      <c r="C70" s="97" t="n">
        <v>37</v>
      </c>
      <c r="D70" s="77" t="n">
        <v>754.8072</v>
      </c>
      <c r="E70" s="78" t="n">
        <v>31.4305</v>
      </c>
      <c r="F70" s="78" t="n">
        <v>36.2534</v>
      </c>
      <c r="G70" s="78" t="n">
        <v>37.2785</v>
      </c>
      <c r="H70" s="78" t="n">
        <v>200.82</v>
      </c>
      <c r="I70" s="78" t="n">
        <v>3.27</v>
      </c>
      <c r="J70" s="64" t="n">
        <f aca="false">H70/3600</f>
        <v>0.0557833333333333</v>
      </c>
      <c r="L70" s="77" t="n">
        <v>754.7584</v>
      </c>
      <c r="M70" s="78" t="n">
        <v>31.4304</v>
      </c>
      <c r="N70" s="78" t="n">
        <v>36.2532</v>
      </c>
      <c r="O70" s="78" t="n">
        <v>37.2785</v>
      </c>
      <c r="P70" s="78" t="n">
        <v>199.82</v>
      </c>
      <c r="Q70" s="78" t="n">
        <v>3.22</v>
      </c>
      <c r="R70" s="64" t="n">
        <f aca="false">P70/3600</f>
        <v>0.0555055555555556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3" t="n">
        <v>30203.0368</v>
      </c>
      <c r="E71" s="74" t="n">
        <v>44.1464</v>
      </c>
      <c r="F71" s="74" t="n">
        <v>47.3062</v>
      </c>
      <c r="G71" s="74" t="n">
        <v>48.4409</v>
      </c>
      <c r="H71" s="74" t="n">
        <v>4297.41</v>
      </c>
      <c r="I71" s="74" t="n">
        <v>68.07</v>
      </c>
      <c r="J71" s="53" t="n">
        <f aca="false">H71/3600</f>
        <v>1.193725</v>
      </c>
      <c r="L71" s="73" t="n">
        <v>30195.5288</v>
      </c>
      <c r="M71" s="74" t="n">
        <v>44.1446</v>
      </c>
      <c r="N71" s="74" t="n">
        <v>47.3065</v>
      </c>
      <c r="O71" s="74" t="n">
        <v>48.4414</v>
      </c>
      <c r="P71" s="74" t="n">
        <v>4301.21</v>
      </c>
      <c r="Q71" s="74" t="n">
        <v>66.43</v>
      </c>
      <c r="R71" s="53" t="n">
        <f aca="false">P71/3600</f>
        <v>1.19478055555556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75" t="n">
        <v>18592.8208</v>
      </c>
      <c r="E72" s="76" t="n">
        <v>41.6034</v>
      </c>
      <c r="F72" s="76" t="n">
        <v>44.8617</v>
      </c>
      <c r="G72" s="76" t="n">
        <v>46.1194</v>
      </c>
      <c r="H72" s="76" t="n">
        <v>3896.46</v>
      </c>
      <c r="I72" s="76" t="n">
        <v>63.04</v>
      </c>
      <c r="J72" s="58" t="n">
        <f aca="false">H72/3600</f>
        <v>1.08235</v>
      </c>
      <c r="L72" s="75" t="n">
        <v>18591.0632</v>
      </c>
      <c r="M72" s="76" t="n">
        <v>41.6003</v>
      </c>
      <c r="N72" s="76" t="n">
        <v>44.8615</v>
      </c>
      <c r="O72" s="76" t="n">
        <v>46.1193</v>
      </c>
      <c r="P72" s="76" t="n">
        <v>3888.06</v>
      </c>
      <c r="Q72" s="76" t="n">
        <v>60.17</v>
      </c>
      <c r="R72" s="58" t="n">
        <f aca="false">P72/3600</f>
        <v>1.08001666666667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90"/>
      <c r="B73" s="90"/>
      <c r="C73" s="90" t="n">
        <v>32</v>
      </c>
      <c r="D73" s="75" t="n">
        <v>11452.8576</v>
      </c>
      <c r="E73" s="76" t="n">
        <v>38.6973</v>
      </c>
      <c r="F73" s="76" t="n">
        <v>42.8243</v>
      </c>
      <c r="G73" s="76" t="n">
        <v>44.0384</v>
      </c>
      <c r="H73" s="76" t="n">
        <v>3634.72</v>
      </c>
      <c r="I73" s="76" t="n">
        <v>55.81</v>
      </c>
      <c r="J73" s="58" t="n">
        <f aca="false">H73/3600</f>
        <v>1.00964444444444</v>
      </c>
      <c r="L73" s="75" t="n">
        <v>11451.8944</v>
      </c>
      <c r="M73" s="76" t="n">
        <v>38.6939</v>
      </c>
      <c r="N73" s="76" t="n">
        <v>42.8245</v>
      </c>
      <c r="O73" s="76" t="n">
        <v>44.0381</v>
      </c>
      <c r="P73" s="76" t="n">
        <v>3615.52</v>
      </c>
      <c r="Q73" s="76" t="n">
        <v>58.5</v>
      </c>
      <c r="R73" s="58" t="n">
        <f aca="false">P73/3600</f>
        <v>1.00431111111111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90"/>
      <c r="B74" s="97"/>
      <c r="C74" s="97" t="n">
        <v>37</v>
      </c>
      <c r="D74" s="77" t="n">
        <v>6990.2808</v>
      </c>
      <c r="E74" s="78" t="n">
        <v>35.5245</v>
      </c>
      <c r="F74" s="78" t="n">
        <v>41.4196</v>
      </c>
      <c r="G74" s="78" t="n">
        <v>42.569</v>
      </c>
      <c r="H74" s="78" t="n">
        <v>3408.21</v>
      </c>
      <c r="I74" s="78" t="n">
        <v>51.54</v>
      </c>
      <c r="J74" s="64" t="n">
        <f aca="false">H74/3600</f>
        <v>0.946725</v>
      </c>
      <c r="L74" s="77" t="n">
        <v>6986.8584</v>
      </c>
      <c r="M74" s="78" t="n">
        <v>35.52</v>
      </c>
      <c r="N74" s="78" t="n">
        <v>41.4195</v>
      </c>
      <c r="O74" s="78" t="n">
        <v>42.568</v>
      </c>
      <c r="P74" s="78" t="n">
        <v>3414.62</v>
      </c>
      <c r="Q74" s="78" t="n">
        <v>51.35</v>
      </c>
      <c r="R74" s="64" t="n">
        <f aca="false">P74/3600</f>
        <v>0.948505555555556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73" t="n">
        <v>20083.108</v>
      </c>
      <c r="E75" s="74" t="n">
        <v>44.3008</v>
      </c>
      <c r="F75" s="74" t="n">
        <v>48.5538</v>
      </c>
      <c r="G75" s="74" t="n">
        <v>49.2156</v>
      </c>
      <c r="H75" s="74" t="n">
        <v>3978.13</v>
      </c>
      <c r="I75" s="74" t="n">
        <v>56.17</v>
      </c>
      <c r="J75" s="53" t="n">
        <f aca="false">H75/3600</f>
        <v>1.10503611111111</v>
      </c>
      <c r="L75" s="73" t="n">
        <v>20079.98</v>
      </c>
      <c r="M75" s="74" t="n">
        <v>44.3002</v>
      </c>
      <c r="N75" s="74" t="n">
        <v>48.5541</v>
      </c>
      <c r="O75" s="74" t="n">
        <v>49.2157</v>
      </c>
      <c r="P75" s="74" t="n">
        <v>4044.97</v>
      </c>
      <c r="Q75" s="74" t="n">
        <v>58.35</v>
      </c>
      <c r="R75" s="53" t="n">
        <f aca="false">P75/3600</f>
        <v>1.1236027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75" t="n">
        <v>11268.3552</v>
      </c>
      <c r="E76" s="76" t="n">
        <v>42.1117</v>
      </c>
      <c r="F76" s="76" t="n">
        <v>46.452</v>
      </c>
      <c r="G76" s="76" t="n">
        <v>47.0603</v>
      </c>
      <c r="H76" s="76" t="n">
        <v>3606.65</v>
      </c>
      <c r="I76" s="76" t="n">
        <v>51.11</v>
      </c>
      <c r="J76" s="58" t="n">
        <f aca="false">H76/3600</f>
        <v>1.00184722222222</v>
      </c>
      <c r="L76" s="75" t="n">
        <v>11266.848</v>
      </c>
      <c r="M76" s="76" t="n">
        <v>42.1112</v>
      </c>
      <c r="N76" s="76" t="n">
        <v>46.4511</v>
      </c>
      <c r="O76" s="76" t="n">
        <v>47.0596</v>
      </c>
      <c r="P76" s="76" t="n">
        <v>3630.31</v>
      </c>
      <c r="Q76" s="76" t="n">
        <v>52.97</v>
      </c>
      <c r="R76" s="58" t="n">
        <f aca="false">P76/3600</f>
        <v>1.00841944444444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90"/>
      <c r="B77" s="90"/>
      <c r="C77" s="90" t="n">
        <v>32</v>
      </c>
      <c r="D77" s="75" t="n">
        <v>6454.824</v>
      </c>
      <c r="E77" s="76" t="n">
        <v>39.7286</v>
      </c>
      <c r="F77" s="76" t="n">
        <v>44.4724</v>
      </c>
      <c r="G77" s="76" t="n">
        <v>45.1137</v>
      </c>
      <c r="H77" s="76" t="n">
        <v>3383.49</v>
      </c>
      <c r="I77" s="76" t="n">
        <v>50.1</v>
      </c>
      <c r="J77" s="58" t="n">
        <f aca="false">H77/3600</f>
        <v>0.939858333333333</v>
      </c>
      <c r="L77" s="75" t="n">
        <v>6453.472</v>
      </c>
      <c r="M77" s="76" t="n">
        <v>39.7281</v>
      </c>
      <c r="N77" s="76" t="n">
        <v>44.469</v>
      </c>
      <c r="O77" s="76" t="n">
        <v>45.1128</v>
      </c>
      <c r="P77" s="76" t="n">
        <v>3426.2</v>
      </c>
      <c r="Q77" s="76" t="n">
        <v>50.5</v>
      </c>
      <c r="R77" s="58" t="n">
        <f aca="false">P77/3600</f>
        <v>0.951722222222222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90"/>
      <c r="B78" s="97"/>
      <c r="C78" s="97" t="n">
        <v>37</v>
      </c>
      <c r="D78" s="77" t="n">
        <v>3729.688</v>
      </c>
      <c r="E78" s="78" t="n">
        <v>37.085</v>
      </c>
      <c r="F78" s="78" t="n">
        <v>43.004</v>
      </c>
      <c r="G78" s="78" t="n">
        <v>43.4128</v>
      </c>
      <c r="H78" s="78" t="n">
        <v>3214.63</v>
      </c>
      <c r="I78" s="78" t="n">
        <v>44.71</v>
      </c>
      <c r="J78" s="64" t="n">
        <f aca="false">H78/3600</f>
        <v>0.892952777777778</v>
      </c>
      <c r="L78" s="77" t="n">
        <v>3729.0368</v>
      </c>
      <c r="M78" s="78" t="n">
        <v>37.0846</v>
      </c>
      <c r="N78" s="78" t="n">
        <v>43.0032</v>
      </c>
      <c r="O78" s="78" t="n">
        <v>43.4119</v>
      </c>
      <c r="P78" s="78" t="n">
        <v>3221.29</v>
      </c>
      <c r="Q78" s="78" t="n">
        <v>45.61</v>
      </c>
      <c r="R78" s="64" t="n">
        <f aca="false">P78/3600</f>
        <v>0.894802777777778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73" t="n">
        <v>22091.2016</v>
      </c>
      <c r="E79" s="74" t="n">
        <v>44.6971</v>
      </c>
      <c r="F79" s="74" t="n">
        <v>47.9744</v>
      </c>
      <c r="G79" s="74" t="n">
        <v>48.8731</v>
      </c>
      <c r="H79" s="74" t="n">
        <v>4033.33</v>
      </c>
      <c r="I79" s="74" t="n">
        <v>59.55</v>
      </c>
      <c r="J79" s="53" t="n">
        <f aca="false">H79/3600</f>
        <v>1.12036944444444</v>
      </c>
      <c r="L79" s="73" t="n">
        <v>22088.2384</v>
      </c>
      <c r="M79" s="74" t="n">
        <v>44.6943</v>
      </c>
      <c r="N79" s="74" t="n">
        <v>47.9733</v>
      </c>
      <c r="O79" s="74" t="n">
        <v>48.8715</v>
      </c>
      <c r="P79" s="74" t="n">
        <v>4030.88</v>
      </c>
      <c r="Q79" s="74" t="n">
        <v>57.26</v>
      </c>
      <c r="R79" s="53" t="n">
        <f aca="false">P79/3600</f>
        <v>1.11968888888889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75" t="n">
        <v>13290.7736</v>
      </c>
      <c r="E80" s="76" t="n">
        <v>42.3892</v>
      </c>
      <c r="F80" s="76" t="n">
        <v>45.7665</v>
      </c>
      <c r="G80" s="76" t="n">
        <v>46.7524</v>
      </c>
      <c r="H80" s="76" t="n">
        <v>3669.36</v>
      </c>
      <c r="I80" s="76" t="n">
        <v>52.48</v>
      </c>
      <c r="J80" s="58" t="n">
        <f aca="false">H80/3600</f>
        <v>1.01926666666667</v>
      </c>
      <c r="L80" s="75" t="n">
        <v>13286.9464</v>
      </c>
      <c r="M80" s="76" t="n">
        <v>42.3844</v>
      </c>
      <c r="N80" s="76" t="n">
        <v>45.7658</v>
      </c>
      <c r="O80" s="76" t="n">
        <v>46.7518</v>
      </c>
      <c r="P80" s="76" t="n">
        <v>3656.78</v>
      </c>
      <c r="Q80" s="76" t="n">
        <v>54.61</v>
      </c>
      <c r="R80" s="58" t="n">
        <f aca="false">P80/3600</f>
        <v>1.01577222222222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90"/>
      <c r="B81" s="90"/>
      <c r="C81" s="90" t="n">
        <v>32</v>
      </c>
      <c r="D81" s="75" t="n">
        <v>8076.776</v>
      </c>
      <c r="E81" s="76" t="n">
        <v>39.7395</v>
      </c>
      <c r="F81" s="76" t="n">
        <v>43.7533</v>
      </c>
      <c r="G81" s="76" t="n">
        <v>44.7543</v>
      </c>
      <c r="H81" s="76" t="n">
        <v>3442.38</v>
      </c>
      <c r="I81" s="76" t="n">
        <v>49.67</v>
      </c>
      <c r="J81" s="58" t="n">
        <f aca="false">H81/3600</f>
        <v>0.956216666666667</v>
      </c>
      <c r="L81" s="75" t="n">
        <v>8074.1008</v>
      </c>
      <c r="M81" s="76" t="n">
        <v>39.7371</v>
      </c>
      <c r="N81" s="76" t="n">
        <v>43.7534</v>
      </c>
      <c r="O81" s="76" t="n">
        <v>44.7557</v>
      </c>
      <c r="P81" s="76" t="n">
        <v>3455.53</v>
      </c>
      <c r="Q81" s="76" t="n">
        <v>49.21</v>
      </c>
      <c r="R81" s="58" t="n">
        <f aca="false">P81/3600</f>
        <v>0.959869444444445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97"/>
      <c r="B82" s="97"/>
      <c r="C82" s="97" t="n">
        <v>37</v>
      </c>
      <c r="D82" s="77" t="n">
        <v>4895.2208</v>
      </c>
      <c r="E82" s="78" t="n">
        <v>36.8244</v>
      </c>
      <c r="F82" s="78" t="n">
        <v>42.2768</v>
      </c>
      <c r="G82" s="78" t="n">
        <v>43.17</v>
      </c>
      <c r="H82" s="78" t="n">
        <v>3285.88</v>
      </c>
      <c r="I82" s="78" t="n">
        <v>45.67</v>
      </c>
      <c r="J82" s="64" t="n">
        <f aca="false">H82/3600</f>
        <v>0.912744444444445</v>
      </c>
      <c r="L82" s="77" t="n">
        <v>4894.4128</v>
      </c>
      <c r="M82" s="78" t="n">
        <v>36.824</v>
      </c>
      <c r="N82" s="78" t="n">
        <v>42.2713</v>
      </c>
      <c r="O82" s="78" t="n">
        <v>43.1704</v>
      </c>
      <c r="P82" s="78" t="n">
        <v>3304.16</v>
      </c>
      <c r="Q82" s="78" t="n">
        <v>45.9</v>
      </c>
      <c r="R82" s="64" t="n">
        <f aca="false">P82/3600</f>
        <v>0.917822222222222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3" t="n">
        <v>22475.6552</v>
      </c>
      <c r="E83" s="74" t="n">
        <v>42.1549</v>
      </c>
      <c r="F83" s="74" t="n">
        <v>43.8731</v>
      </c>
      <c r="G83" s="74" t="n">
        <v>44.4762</v>
      </c>
      <c r="H83" s="74" t="n">
        <v>1909.28</v>
      </c>
      <c r="I83" s="74" t="n">
        <v>29.94</v>
      </c>
      <c r="J83" s="53" t="n">
        <f aca="false">H83/3600</f>
        <v>0.530355555555556</v>
      </c>
      <c r="L83" s="73" t="n">
        <v>22472.6184</v>
      </c>
      <c r="M83" s="74" t="n">
        <v>42.1542</v>
      </c>
      <c r="N83" s="74" t="n">
        <v>43.8726</v>
      </c>
      <c r="O83" s="74" t="n">
        <v>44.4761</v>
      </c>
      <c r="P83" s="74" t="n">
        <v>1960</v>
      </c>
      <c r="Q83" s="74" t="n">
        <v>31.86</v>
      </c>
      <c r="R83" s="53" t="n">
        <f aca="false">P83/3600</f>
        <v>0.544444444444444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75" t="n">
        <v>12795.0216</v>
      </c>
      <c r="E84" s="76" t="n">
        <v>38.6429</v>
      </c>
      <c r="F84" s="76" t="n">
        <v>40.8103</v>
      </c>
      <c r="G84" s="76" t="n">
        <v>41.1885</v>
      </c>
      <c r="H84" s="76" t="n">
        <v>1663.96</v>
      </c>
      <c r="I84" s="76" t="n">
        <v>26.5</v>
      </c>
      <c r="J84" s="58" t="n">
        <f aca="false">H84/3600</f>
        <v>0.462211111111111</v>
      </c>
      <c r="L84" s="75" t="n">
        <v>12791.352</v>
      </c>
      <c r="M84" s="76" t="n">
        <v>38.6408</v>
      </c>
      <c r="N84" s="76" t="n">
        <v>40.8044</v>
      </c>
      <c r="O84" s="76" t="n">
        <v>41.1855</v>
      </c>
      <c r="P84" s="76" t="n">
        <v>1667.6</v>
      </c>
      <c r="Q84" s="76" t="n">
        <v>26.42</v>
      </c>
      <c r="R84" s="58" t="n">
        <f aca="false">P84/3600</f>
        <v>0.463222222222222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90"/>
      <c r="B85" s="90"/>
      <c r="C85" s="90" t="n">
        <v>32</v>
      </c>
      <c r="D85" s="75" t="n">
        <v>7299.6992</v>
      </c>
      <c r="E85" s="76" t="n">
        <v>35.5175</v>
      </c>
      <c r="F85" s="76" t="n">
        <v>38.5872</v>
      </c>
      <c r="G85" s="76" t="n">
        <v>38.7834</v>
      </c>
      <c r="H85" s="76" t="n">
        <v>1474.67</v>
      </c>
      <c r="I85" s="76" t="n">
        <v>23</v>
      </c>
      <c r="J85" s="58" t="n">
        <f aca="false">H85/3600</f>
        <v>0.409630555555556</v>
      </c>
      <c r="L85" s="75" t="n">
        <v>7295.0128</v>
      </c>
      <c r="M85" s="76" t="n">
        <v>35.5115</v>
      </c>
      <c r="N85" s="76" t="n">
        <v>38.5874</v>
      </c>
      <c r="O85" s="76" t="n">
        <v>38.7826</v>
      </c>
      <c r="P85" s="76" t="n">
        <v>1480.13</v>
      </c>
      <c r="Q85" s="76" t="n">
        <v>23.37</v>
      </c>
      <c r="R85" s="58" t="n">
        <f aca="false">P85/3600</f>
        <v>0.411147222222222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90"/>
      <c r="B86" s="97"/>
      <c r="C86" s="97" t="n">
        <v>37</v>
      </c>
      <c r="D86" s="77" t="n">
        <v>4282.2744</v>
      </c>
      <c r="E86" s="78" t="n">
        <v>32.6357</v>
      </c>
      <c r="F86" s="78" t="n">
        <v>36.9417</v>
      </c>
      <c r="G86" s="78" t="n">
        <v>36.9376</v>
      </c>
      <c r="H86" s="78" t="n">
        <v>1347.69</v>
      </c>
      <c r="I86" s="78" t="n">
        <v>20.67</v>
      </c>
      <c r="J86" s="64" t="n">
        <f aca="false">H86/3600</f>
        <v>0.374358333333333</v>
      </c>
      <c r="L86" s="77" t="n">
        <v>4280.5296</v>
      </c>
      <c r="M86" s="78" t="n">
        <v>32.6345</v>
      </c>
      <c r="N86" s="78" t="n">
        <v>36.9425</v>
      </c>
      <c r="O86" s="78" t="n">
        <v>36.9391</v>
      </c>
      <c r="P86" s="78" t="n">
        <v>1348.37</v>
      </c>
      <c r="Q86" s="78" t="n">
        <v>20.79</v>
      </c>
      <c r="R86" s="64" t="n">
        <f aca="false">P86/3600</f>
        <v>0.374547222222222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0"/>
      <c r="B87" s="81" t="s">
        <v>56</v>
      </c>
      <c r="C87" s="81" t="n">
        <v>22</v>
      </c>
      <c r="D87" s="73" t="n">
        <v>24162.9437</v>
      </c>
      <c r="E87" s="74" t="n">
        <v>45.1004</v>
      </c>
      <c r="F87" s="74" t="n">
        <v>46.6969</v>
      </c>
      <c r="G87" s="74" t="n">
        <v>46.9622</v>
      </c>
      <c r="H87" s="74" t="n">
        <v>3445.2</v>
      </c>
      <c r="I87" s="74" t="n">
        <v>50.42</v>
      </c>
      <c r="J87" s="53" t="n">
        <f aca="false">H87/3600</f>
        <v>0.957</v>
      </c>
      <c r="L87" s="73" t="n">
        <v>24162.9437</v>
      </c>
      <c r="M87" s="74" t="n">
        <v>45.1004</v>
      </c>
      <c r="N87" s="74" t="n">
        <v>46.6969</v>
      </c>
      <c r="O87" s="74" t="n">
        <v>46.9622</v>
      </c>
      <c r="P87" s="74" t="n">
        <v>3459.82</v>
      </c>
      <c r="Q87" s="74" t="n">
        <v>51.64</v>
      </c>
      <c r="R87" s="53" t="n">
        <f aca="false">P87/3600</f>
        <v>0.9610611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75" t="n">
        <v>16251.6792</v>
      </c>
      <c r="E88" s="76" t="n">
        <v>40.9723</v>
      </c>
      <c r="F88" s="76" t="n">
        <v>43.3594</v>
      </c>
      <c r="G88" s="76" t="n">
        <v>43.3499</v>
      </c>
      <c r="H88" s="76" t="n">
        <v>3194.02</v>
      </c>
      <c r="I88" s="76" t="n">
        <v>46.06</v>
      </c>
      <c r="J88" s="58" t="n">
        <f aca="false">H88/3600</f>
        <v>0.887227777777778</v>
      </c>
      <c r="L88" s="75" t="n">
        <v>16251.7013</v>
      </c>
      <c r="M88" s="76" t="n">
        <v>40.9723</v>
      </c>
      <c r="N88" s="76" t="n">
        <v>43.3597</v>
      </c>
      <c r="O88" s="76" t="n">
        <v>43.3501</v>
      </c>
      <c r="P88" s="76" t="n">
        <v>3213.32</v>
      </c>
      <c r="Q88" s="76" t="n">
        <v>48.46</v>
      </c>
      <c r="R88" s="58" t="n">
        <f aca="false">P88/3600</f>
        <v>0.892588888888889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90"/>
      <c r="B89" s="90"/>
      <c r="C89" s="90" t="n">
        <v>32</v>
      </c>
      <c r="D89" s="75" t="n">
        <v>10628.9803</v>
      </c>
      <c r="E89" s="76" t="n">
        <v>37.0552</v>
      </c>
      <c r="F89" s="76" t="n">
        <v>40.8756</v>
      </c>
      <c r="G89" s="76" t="n">
        <v>40.4923</v>
      </c>
      <c r="H89" s="76" t="n">
        <v>2878.64</v>
      </c>
      <c r="I89" s="76" t="n">
        <v>42.94</v>
      </c>
      <c r="J89" s="58" t="n">
        <f aca="false">H89/3600</f>
        <v>0.799622222222222</v>
      </c>
      <c r="L89" s="75" t="n">
        <v>10628.8594</v>
      </c>
      <c r="M89" s="76" t="n">
        <v>37.0552</v>
      </c>
      <c r="N89" s="76" t="n">
        <v>40.8756</v>
      </c>
      <c r="O89" s="76" t="n">
        <v>40.4905</v>
      </c>
      <c r="P89" s="76" t="n">
        <v>2977.01</v>
      </c>
      <c r="Q89" s="76" t="n">
        <v>44.15</v>
      </c>
      <c r="R89" s="58" t="n">
        <f aca="false">P89/3600</f>
        <v>0.826947222222222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90"/>
      <c r="B90" s="97"/>
      <c r="C90" s="97" t="n">
        <v>37</v>
      </c>
      <c r="D90" s="77" t="n">
        <v>6837.3427</v>
      </c>
      <c r="E90" s="78" t="n">
        <v>33.3494</v>
      </c>
      <c r="F90" s="78" t="n">
        <v>39.181</v>
      </c>
      <c r="G90" s="78" t="n">
        <v>38.371</v>
      </c>
      <c r="H90" s="78" t="n">
        <v>2664.53</v>
      </c>
      <c r="I90" s="78" t="n">
        <v>38.97</v>
      </c>
      <c r="J90" s="64" t="n">
        <f aca="false">H90/3600</f>
        <v>0.740147222222222</v>
      </c>
      <c r="L90" s="77" t="n">
        <v>6837.2654</v>
      </c>
      <c r="M90" s="78" t="n">
        <v>33.3494</v>
      </c>
      <c r="N90" s="78" t="n">
        <v>39.1813</v>
      </c>
      <c r="O90" s="78" t="n">
        <v>38.3711</v>
      </c>
      <c r="P90" s="78" t="n">
        <v>2717.28</v>
      </c>
      <c r="Q90" s="78" t="n">
        <v>41.13</v>
      </c>
      <c r="R90" s="64" t="n">
        <f aca="false">P90/3600</f>
        <v>0.7548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0"/>
      <c r="B91" s="81" t="s">
        <v>31</v>
      </c>
      <c r="C91" s="81" t="n">
        <v>22</v>
      </c>
      <c r="D91" s="73" t="n">
        <v>37742.8088</v>
      </c>
      <c r="E91" s="74" t="n">
        <v>46.6063</v>
      </c>
      <c r="F91" s="74" t="n">
        <v>44.8692</v>
      </c>
      <c r="G91" s="74" t="n">
        <v>44.9745</v>
      </c>
      <c r="H91" s="74" t="n">
        <v>2582.15</v>
      </c>
      <c r="I91" s="74" t="n">
        <v>38.07</v>
      </c>
      <c r="J91" s="53" t="n">
        <f aca="false">H91/3600</f>
        <v>0.717263888888889</v>
      </c>
      <c r="L91" s="73" t="n">
        <v>37742.0688</v>
      </c>
      <c r="M91" s="74" t="n">
        <v>46.6027</v>
      </c>
      <c r="N91" s="74" t="n">
        <v>44.8684</v>
      </c>
      <c r="O91" s="74" t="n">
        <v>44.9733</v>
      </c>
      <c r="P91" s="74" t="n">
        <v>2631.79</v>
      </c>
      <c r="Q91" s="74" t="n">
        <v>38.9</v>
      </c>
      <c r="R91" s="53" t="n">
        <f aca="false">P91/3600</f>
        <v>0.731052777777778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75" t="n">
        <v>28255.3384</v>
      </c>
      <c r="E92" s="76" t="n">
        <v>41.9951</v>
      </c>
      <c r="F92" s="76" t="n">
        <v>40.7958</v>
      </c>
      <c r="G92" s="76" t="n">
        <v>41.1834</v>
      </c>
      <c r="H92" s="76" t="n">
        <v>2423.16</v>
      </c>
      <c r="I92" s="76" t="n">
        <v>34.49</v>
      </c>
      <c r="J92" s="58" t="n">
        <f aca="false">H92/3600</f>
        <v>0.6731</v>
      </c>
      <c r="L92" s="75" t="n">
        <v>28254.4032</v>
      </c>
      <c r="M92" s="76" t="n">
        <v>41.9933</v>
      </c>
      <c r="N92" s="76" t="n">
        <v>40.7954</v>
      </c>
      <c r="O92" s="76" t="n">
        <v>41.1749</v>
      </c>
      <c r="P92" s="76" t="n">
        <v>2440</v>
      </c>
      <c r="Q92" s="76" t="n">
        <v>35.2</v>
      </c>
      <c r="R92" s="58" t="n">
        <f aca="false">P92/3600</f>
        <v>0.677777777777778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90"/>
      <c r="B93" s="90"/>
      <c r="C93" s="90" t="n">
        <v>32</v>
      </c>
      <c r="D93" s="75" t="n">
        <v>21173.5928</v>
      </c>
      <c r="E93" s="76" t="n">
        <v>37.2038</v>
      </c>
      <c r="F93" s="76" t="n">
        <v>38.6574</v>
      </c>
      <c r="G93" s="76" t="n">
        <v>39.1059</v>
      </c>
      <c r="H93" s="76" t="n">
        <v>2279.99</v>
      </c>
      <c r="I93" s="76" t="n">
        <v>34.47</v>
      </c>
      <c r="J93" s="58" t="n">
        <f aca="false">H93/3600</f>
        <v>0.633330555555556</v>
      </c>
      <c r="L93" s="75" t="n">
        <v>21171.396</v>
      </c>
      <c r="M93" s="76" t="n">
        <v>37.2033</v>
      </c>
      <c r="N93" s="76" t="n">
        <v>38.6633</v>
      </c>
      <c r="O93" s="76" t="n">
        <v>39.105</v>
      </c>
      <c r="P93" s="76" t="n">
        <v>2286.42</v>
      </c>
      <c r="Q93" s="76" t="n">
        <v>33.89</v>
      </c>
      <c r="R93" s="58" t="n">
        <f aca="false">P93/3600</f>
        <v>0.635116666666667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90"/>
      <c r="B94" s="97"/>
      <c r="C94" s="97" t="n">
        <v>37</v>
      </c>
      <c r="D94" s="77" t="n">
        <v>15205.7184</v>
      </c>
      <c r="E94" s="78" t="n">
        <v>32.2537</v>
      </c>
      <c r="F94" s="78" t="n">
        <v>37.4651</v>
      </c>
      <c r="G94" s="78" t="n">
        <v>37.6306</v>
      </c>
      <c r="H94" s="78" t="n">
        <v>2153.8</v>
      </c>
      <c r="I94" s="78" t="n">
        <v>34.03</v>
      </c>
      <c r="J94" s="64" t="n">
        <f aca="false">H94/3600</f>
        <v>0.598277777777778</v>
      </c>
      <c r="L94" s="77" t="n">
        <v>15203.6496</v>
      </c>
      <c r="M94" s="78" t="n">
        <v>32.2529</v>
      </c>
      <c r="N94" s="78" t="n">
        <v>37.4636</v>
      </c>
      <c r="O94" s="78" t="n">
        <v>37.6306</v>
      </c>
      <c r="P94" s="78" t="n">
        <v>2148.18</v>
      </c>
      <c r="Q94" s="78" t="n">
        <v>33.68</v>
      </c>
      <c r="R94" s="64" t="n">
        <f aca="false">P94/3600</f>
        <v>0.596716666666667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0"/>
      <c r="B95" s="81" t="s">
        <v>64</v>
      </c>
      <c r="C95" s="81" t="n">
        <v>22</v>
      </c>
      <c r="D95" s="73" t="n">
        <v>5298.312</v>
      </c>
      <c r="E95" s="74" t="n">
        <v>50.8167</v>
      </c>
      <c r="F95" s="74" t="n">
        <v>53.0859</v>
      </c>
      <c r="G95" s="74" t="n">
        <v>53.9165</v>
      </c>
      <c r="H95" s="74" t="n">
        <v>2947.28</v>
      </c>
      <c r="I95" s="74" t="n">
        <v>40.08</v>
      </c>
      <c r="J95" s="53" t="n">
        <f aca="false">H95/3600</f>
        <v>0.818688888888889</v>
      </c>
      <c r="L95" s="73" t="n">
        <v>5297.871</v>
      </c>
      <c r="M95" s="74" t="n">
        <v>50.8157</v>
      </c>
      <c r="N95" s="74" t="n">
        <v>53.0874</v>
      </c>
      <c r="O95" s="74" t="n">
        <v>53.915</v>
      </c>
      <c r="P95" s="74" t="n">
        <v>2943.57</v>
      </c>
      <c r="Q95" s="74" t="n">
        <v>41.55</v>
      </c>
      <c r="R95" s="53" t="n">
        <f aca="false">P95/3600</f>
        <v>0.81765833333333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75" t="n">
        <v>3578.7629</v>
      </c>
      <c r="E96" s="76" t="n">
        <v>47.0255</v>
      </c>
      <c r="F96" s="76" t="n">
        <v>49.8078</v>
      </c>
      <c r="G96" s="76" t="n">
        <v>50.7874</v>
      </c>
      <c r="H96" s="76" t="n">
        <v>2858.19</v>
      </c>
      <c r="I96" s="76" t="n">
        <v>40.85</v>
      </c>
      <c r="J96" s="58" t="n">
        <f aca="false">H96/3600</f>
        <v>0.793941666666667</v>
      </c>
      <c r="L96" s="75" t="n">
        <v>3578.3357</v>
      </c>
      <c r="M96" s="76" t="n">
        <v>47.0235</v>
      </c>
      <c r="N96" s="76" t="n">
        <v>49.8071</v>
      </c>
      <c r="O96" s="76" t="n">
        <v>50.7926</v>
      </c>
      <c r="P96" s="76" t="n">
        <v>2841.05</v>
      </c>
      <c r="Q96" s="76" t="n">
        <v>41.13</v>
      </c>
      <c r="R96" s="58" t="n">
        <f aca="false">P96/3600</f>
        <v>0.789180555555556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90"/>
      <c r="B97" s="90"/>
      <c r="C97" s="90" t="n">
        <v>32</v>
      </c>
      <c r="D97" s="75" t="n">
        <v>2413.2096</v>
      </c>
      <c r="E97" s="76" t="n">
        <v>43.4214</v>
      </c>
      <c r="F97" s="76" t="n">
        <v>47.2695</v>
      </c>
      <c r="G97" s="76" t="n">
        <v>48.5032</v>
      </c>
      <c r="H97" s="76" t="n">
        <v>2726.22</v>
      </c>
      <c r="I97" s="76" t="n">
        <v>38.19</v>
      </c>
      <c r="J97" s="58" t="n">
        <f aca="false">H97/3600</f>
        <v>0.757283333333333</v>
      </c>
      <c r="L97" s="75" t="n">
        <v>2412.3478</v>
      </c>
      <c r="M97" s="76" t="n">
        <v>43.4135</v>
      </c>
      <c r="N97" s="76" t="n">
        <v>47.2721</v>
      </c>
      <c r="O97" s="76" t="n">
        <v>48.5131</v>
      </c>
      <c r="P97" s="76" t="n">
        <v>2746.32</v>
      </c>
      <c r="Q97" s="76" t="n">
        <v>40.96</v>
      </c>
      <c r="R97" s="58" t="n">
        <f aca="false">P97/3600</f>
        <v>0.762866666666667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97"/>
      <c r="B98" s="97"/>
      <c r="C98" s="97" t="n">
        <v>37</v>
      </c>
      <c r="D98" s="77" t="n">
        <v>1601.4451</v>
      </c>
      <c r="E98" s="78" t="n">
        <v>39.5126</v>
      </c>
      <c r="F98" s="78" t="n">
        <v>45.5194</v>
      </c>
      <c r="G98" s="78" t="n">
        <v>46.8335</v>
      </c>
      <c r="H98" s="78" t="n">
        <v>2641.31</v>
      </c>
      <c r="I98" s="78" t="n">
        <v>36.92</v>
      </c>
      <c r="J98" s="64" t="n">
        <f aca="false">H98/3600</f>
        <v>0.733697222222222</v>
      </c>
      <c r="L98" s="77" t="n">
        <v>1601.1706</v>
      </c>
      <c r="M98" s="78" t="n">
        <v>39.5117</v>
      </c>
      <c r="N98" s="78" t="n">
        <v>45.5256</v>
      </c>
      <c r="O98" s="78" t="n">
        <v>46.8298</v>
      </c>
      <c r="P98" s="78" t="n">
        <v>2689.75</v>
      </c>
      <c r="Q98" s="78" t="n">
        <v>38.3</v>
      </c>
      <c r="R98" s="64" t="n">
        <f aca="false">P98/3600</f>
        <v>0.747152777777778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36.6262559477538</v>
      </c>
      <c r="J106" s="79" t="n">
        <f aca="false">GEOMEAN(J3:J98)</f>
        <v>0.676074723713923</v>
      </c>
      <c r="Q106" s="79" t="n">
        <f aca="false">GEOMEAN(Q3:Q98)</f>
        <v>36.883094058794</v>
      </c>
      <c r="R106" s="79" t="n">
        <f aca="false">GEOMEAN(R3:R98)</f>
        <v>0.677443436765539</v>
      </c>
    </row>
    <row r="107" customFormat="false" ht="12" hidden="false" customHeight="false" outlineLevel="0" collapsed="false">
      <c r="B107" s="1" t="s">
        <v>85</v>
      </c>
      <c r="Q107" s="80" t="n">
        <f aca="false">Q106/I106</f>
        <v>1.00701240420005</v>
      </c>
      <c r="R107" s="80" t="n">
        <f aca="false">R106/J106</f>
        <v>1.00202449966491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1.43345</v>
      </c>
      <c r="J108" s="79" t="n">
        <f aca="false">SUM(J3:J98)</f>
        <v>98.1087972222222</v>
      </c>
      <c r="Q108" s="79" t="n">
        <f aca="false">SUM(Q3:Q98)/3600</f>
        <v>1.44136111111111</v>
      </c>
      <c r="R108" s="79" t="n">
        <f aca="false">SUM(R3:R98)</f>
        <v>98.2829777777778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36.9478001419409</v>
      </c>
      <c r="J112" s="79" t="n">
        <f aca="false">GEOMEAN(J3:J82)</f>
        <v>0.67965886968778</v>
      </c>
      <c r="Q112" s="79" t="n">
        <f aca="false">GEOMEAN(Q3:Q82)</f>
        <v>37.0723933994274</v>
      </c>
      <c r="R112" s="79" t="n">
        <f aca="false">GEOMEAN(R3:R82)</f>
        <v>0.680115008546422</v>
      </c>
    </row>
    <row r="113" customFormat="false" ht="12" hidden="false" customHeight="false" outlineLevel="0" collapsed="false">
      <c r="B113" s="1" t="s">
        <v>85</v>
      </c>
      <c r="Q113" s="80" t="n">
        <f aca="false">Q112/I112</f>
        <v>1.00337214278002</v>
      </c>
      <c r="R113" s="80" t="n">
        <f aca="false">R112/J112</f>
        <v>1.00067112911931</v>
      </c>
    </row>
    <row r="114" customFormat="false" ht="12" hidden="false" customHeight="false" outlineLevel="0" collapsed="false">
      <c r="I114" s="79"/>
      <c r="J114" s="79"/>
      <c r="Q114" s="79"/>
      <c r="R114" s="79"/>
    </row>
  </sheetData>
  <mergeCells count="4">
    <mergeCell ref="D1:J1"/>
    <mergeCell ref="L1:R1"/>
    <mergeCell ref="T1:V1"/>
    <mergeCell ref="W1:Y1"/>
  </mergeCells>
  <conditionalFormatting sqref="T4:V82 U3:V3 T99:V105 T111:V111">
    <cfRule type="cellIs" priority="2" operator="greaterThan" aboveAverage="0" equalAverage="0" bottom="0" percent="0" rank="0" text="" dxfId="884">
      <formula>0.03</formula>
    </cfRule>
    <cfRule type="cellIs" priority="3" operator="lessThan" aboveAverage="0" equalAverage="0" bottom="0" percent="0" rank="0" text="" dxfId="885">
      <formula>-0.03</formula>
    </cfRule>
  </conditionalFormatting>
  <conditionalFormatting sqref="W3">
    <cfRule type="cellIs" priority="4" operator="greaterThan" aboveAverage="0" equalAverage="0" bottom="0" percent="0" rank="0" text="" dxfId="886">
      <formula>0.03</formula>
    </cfRule>
    <cfRule type="cellIs" priority="5" operator="lessThan" aboveAverage="0" equalAverage="0" bottom="0" percent="0" rank="0" text="" dxfId="887">
      <formula>-0.03</formula>
    </cfRule>
  </conditionalFormatting>
  <conditionalFormatting sqref="X3">
    <cfRule type="cellIs" priority="6" operator="greaterThan" aboveAverage="0" equalAverage="0" bottom="0" percent="0" rank="0" text="" dxfId="888">
      <formula>0.03</formula>
    </cfRule>
    <cfRule type="cellIs" priority="7" operator="lessThan" aboveAverage="0" equalAverage="0" bottom="0" percent="0" rank="0" text="" dxfId="889">
      <formula>-0.03</formula>
    </cfRule>
  </conditionalFormatting>
  <conditionalFormatting sqref="Y3">
    <cfRule type="cellIs" priority="8" operator="greaterThan" aboveAverage="0" equalAverage="0" bottom="0" percent="0" rank="0" text="" dxfId="890">
      <formula>0.03</formula>
    </cfRule>
    <cfRule type="cellIs" priority="9" operator="lessThan" aboveAverage="0" equalAverage="0" bottom="0" percent="0" rank="0" text="" dxfId="891">
      <formula>-0.03</formula>
    </cfRule>
  </conditionalFormatting>
  <conditionalFormatting sqref="W7">
    <cfRule type="cellIs" priority="10" operator="greaterThan" aboveAverage="0" equalAverage="0" bottom="0" percent="0" rank="0" text="" dxfId="892">
      <formula>0.03</formula>
    </cfRule>
    <cfRule type="cellIs" priority="11" operator="lessThan" aboveAverage="0" equalAverage="0" bottom="0" percent="0" rank="0" text="" dxfId="893">
      <formula>-0.03</formula>
    </cfRule>
  </conditionalFormatting>
  <conditionalFormatting sqref="X7">
    <cfRule type="cellIs" priority="12" operator="greaterThan" aboveAverage="0" equalAverage="0" bottom="0" percent="0" rank="0" text="" dxfId="894">
      <formula>0.03</formula>
    </cfRule>
    <cfRule type="cellIs" priority="13" operator="lessThan" aboveAverage="0" equalAverage="0" bottom="0" percent="0" rank="0" text="" dxfId="895">
      <formula>-0.03</formula>
    </cfRule>
  </conditionalFormatting>
  <conditionalFormatting sqref="Y7">
    <cfRule type="cellIs" priority="14" operator="greaterThan" aboveAverage="0" equalAverage="0" bottom="0" percent="0" rank="0" text="" dxfId="896">
      <formula>0.03</formula>
    </cfRule>
    <cfRule type="cellIs" priority="15" operator="lessThan" aboveAverage="0" equalAverage="0" bottom="0" percent="0" rank="0" text="" dxfId="897">
      <formula>-0.03</formula>
    </cfRule>
  </conditionalFormatting>
  <conditionalFormatting sqref="W11">
    <cfRule type="cellIs" priority="16" operator="greaterThan" aboveAverage="0" equalAverage="0" bottom="0" percent="0" rank="0" text="" dxfId="898">
      <formula>0.03</formula>
    </cfRule>
    <cfRule type="cellIs" priority="17" operator="lessThan" aboveAverage="0" equalAverage="0" bottom="0" percent="0" rank="0" text="" dxfId="899">
      <formula>-0.03</formula>
    </cfRule>
  </conditionalFormatting>
  <conditionalFormatting sqref="X11">
    <cfRule type="cellIs" priority="18" operator="greaterThan" aboveAverage="0" equalAverage="0" bottom="0" percent="0" rank="0" text="" dxfId="900">
      <formula>0.03</formula>
    </cfRule>
    <cfRule type="cellIs" priority="19" operator="lessThan" aboveAverage="0" equalAverage="0" bottom="0" percent="0" rank="0" text="" dxfId="901">
      <formula>-0.03</formula>
    </cfRule>
  </conditionalFormatting>
  <conditionalFormatting sqref="Y11">
    <cfRule type="cellIs" priority="20" operator="greaterThan" aboveAverage="0" equalAverage="0" bottom="0" percent="0" rank="0" text="" dxfId="902">
      <formula>0.03</formula>
    </cfRule>
    <cfRule type="cellIs" priority="21" operator="lessThan" aboveAverage="0" equalAverage="0" bottom="0" percent="0" rank="0" text="" dxfId="903">
      <formula>-0.03</formula>
    </cfRule>
  </conditionalFormatting>
  <conditionalFormatting sqref="W15">
    <cfRule type="cellIs" priority="22" operator="greaterThan" aboveAverage="0" equalAverage="0" bottom="0" percent="0" rank="0" text="" dxfId="904">
      <formula>0.03</formula>
    </cfRule>
    <cfRule type="cellIs" priority="23" operator="lessThan" aboveAverage="0" equalAverage="0" bottom="0" percent="0" rank="0" text="" dxfId="905">
      <formula>-0.03</formula>
    </cfRule>
  </conditionalFormatting>
  <conditionalFormatting sqref="X15">
    <cfRule type="cellIs" priority="24" operator="greaterThan" aboveAverage="0" equalAverage="0" bottom="0" percent="0" rank="0" text="" dxfId="906">
      <formula>0.03</formula>
    </cfRule>
    <cfRule type="cellIs" priority="25" operator="lessThan" aboveAverage="0" equalAverage="0" bottom="0" percent="0" rank="0" text="" dxfId="907">
      <formula>-0.03</formula>
    </cfRule>
  </conditionalFormatting>
  <conditionalFormatting sqref="Y15">
    <cfRule type="cellIs" priority="26" operator="greaterThan" aboveAverage="0" equalAverage="0" bottom="0" percent="0" rank="0" text="" dxfId="908">
      <formula>0.03</formula>
    </cfRule>
    <cfRule type="cellIs" priority="27" operator="lessThan" aboveAverage="0" equalAverage="0" bottom="0" percent="0" rank="0" text="" dxfId="909">
      <formula>-0.03</formula>
    </cfRule>
  </conditionalFormatting>
  <conditionalFormatting sqref="W19">
    <cfRule type="cellIs" priority="28" operator="greaterThan" aboveAverage="0" equalAverage="0" bottom="0" percent="0" rank="0" text="" dxfId="910">
      <formula>0.03</formula>
    </cfRule>
    <cfRule type="cellIs" priority="29" operator="lessThan" aboveAverage="0" equalAverage="0" bottom="0" percent="0" rank="0" text="" dxfId="911">
      <formula>-0.03</formula>
    </cfRule>
  </conditionalFormatting>
  <conditionalFormatting sqref="X19">
    <cfRule type="cellIs" priority="30" operator="greaterThan" aboveAverage="0" equalAverage="0" bottom="0" percent="0" rank="0" text="" dxfId="912">
      <formula>0.03</formula>
    </cfRule>
    <cfRule type="cellIs" priority="31" operator="lessThan" aboveAverage="0" equalAverage="0" bottom="0" percent="0" rank="0" text="" dxfId="913">
      <formula>-0.03</formula>
    </cfRule>
  </conditionalFormatting>
  <conditionalFormatting sqref="Y19">
    <cfRule type="cellIs" priority="32" operator="greaterThan" aboveAverage="0" equalAverage="0" bottom="0" percent="0" rank="0" text="" dxfId="914">
      <formula>0.03</formula>
    </cfRule>
    <cfRule type="cellIs" priority="33" operator="lessThan" aboveAverage="0" equalAverage="0" bottom="0" percent="0" rank="0" text="" dxfId="915">
      <formula>-0.03</formula>
    </cfRule>
  </conditionalFormatting>
  <conditionalFormatting sqref="W23">
    <cfRule type="cellIs" priority="34" operator="greaterThan" aboveAverage="0" equalAverage="0" bottom="0" percent="0" rank="0" text="" dxfId="916">
      <formula>0.03</formula>
    </cfRule>
    <cfRule type="cellIs" priority="35" operator="lessThan" aboveAverage="0" equalAverage="0" bottom="0" percent="0" rank="0" text="" dxfId="917">
      <formula>-0.03</formula>
    </cfRule>
  </conditionalFormatting>
  <conditionalFormatting sqref="X23">
    <cfRule type="cellIs" priority="36" operator="greaterThan" aboveAverage="0" equalAverage="0" bottom="0" percent="0" rank="0" text="" dxfId="918">
      <formula>0.03</formula>
    </cfRule>
    <cfRule type="cellIs" priority="37" operator="lessThan" aboveAverage="0" equalAverage="0" bottom="0" percent="0" rank="0" text="" dxfId="919">
      <formula>-0.03</formula>
    </cfRule>
  </conditionalFormatting>
  <conditionalFormatting sqref="Y23">
    <cfRule type="cellIs" priority="38" operator="greaterThan" aboveAverage="0" equalAverage="0" bottom="0" percent="0" rank="0" text="" dxfId="920">
      <formula>0.03</formula>
    </cfRule>
    <cfRule type="cellIs" priority="39" operator="lessThan" aboveAverage="0" equalAverage="0" bottom="0" percent="0" rank="0" text="" dxfId="921">
      <formula>-0.03</formula>
    </cfRule>
  </conditionalFormatting>
  <conditionalFormatting sqref="W27">
    <cfRule type="cellIs" priority="40" operator="greaterThan" aboveAverage="0" equalAverage="0" bottom="0" percent="0" rank="0" text="" dxfId="922">
      <formula>0.03</formula>
    </cfRule>
    <cfRule type="cellIs" priority="41" operator="lessThan" aboveAverage="0" equalAverage="0" bottom="0" percent="0" rank="0" text="" dxfId="923">
      <formula>-0.03</formula>
    </cfRule>
  </conditionalFormatting>
  <conditionalFormatting sqref="X27">
    <cfRule type="cellIs" priority="42" operator="greaterThan" aboveAverage="0" equalAverage="0" bottom="0" percent="0" rank="0" text="" dxfId="924">
      <formula>0.03</formula>
    </cfRule>
    <cfRule type="cellIs" priority="43" operator="lessThan" aboveAverage="0" equalAverage="0" bottom="0" percent="0" rank="0" text="" dxfId="925">
      <formula>-0.03</formula>
    </cfRule>
  </conditionalFormatting>
  <conditionalFormatting sqref="Y27">
    <cfRule type="cellIs" priority="44" operator="greaterThan" aboveAverage="0" equalAverage="0" bottom="0" percent="0" rank="0" text="" dxfId="926">
      <formula>0.03</formula>
    </cfRule>
    <cfRule type="cellIs" priority="45" operator="lessThan" aboveAverage="0" equalAverage="0" bottom="0" percent="0" rank="0" text="" dxfId="927">
      <formula>-0.03</formula>
    </cfRule>
  </conditionalFormatting>
  <conditionalFormatting sqref="W31">
    <cfRule type="cellIs" priority="46" operator="greaterThan" aboveAverage="0" equalAverage="0" bottom="0" percent="0" rank="0" text="" dxfId="928">
      <formula>0.03</formula>
    </cfRule>
    <cfRule type="cellIs" priority="47" operator="lessThan" aboveAverage="0" equalAverage="0" bottom="0" percent="0" rank="0" text="" dxfId="929">
      <formula>-0.03</formula>
    </cfRule>
  </conditionalFormatting>
  <conditionalFormatting sqref="X31">
    <cfRule type="cellIs" priority="48" operator="greaterThan" aboveAverage="0" equalAverage="0" bottom="0" percent="0" rank="0" text="" dxfId="930">
      <formula>0.03</formula>
    </cfRule>
    <cfRule type="cellIs" priority="49" operator="lessThan" aboveAverage="0" equalAverage="0" bottom="0" percent="0" rank="0" text="" dxfId="931">
      <formula>-0.03</formula>
    </cfRule>
  </conditionalFormatting>
  <conditionalFormatting sqref="Y31">
    <cfRule type="cellIs" priority="50" operator="greaterThan" aboveAverage="0" equalAverage="0" bottom="0" percent="0" rank="0" text="" dxfId="932">
      <formula>0.03</formula>
    </cfRule>
    <cfRule type="cellIs" priority="51" operator="lessThan" aboveAverage="0" equalAverage="0" bottom="0" percent="0" rank="0" text="" dxfId="933">
      <formula>-0.03</formula>
    </cfRule>
  </conditionalFormatting>
  <conditionalFormatting sqref="W35">
    <cfRule type="cellIs" priority="52" operator="greaterThan" aboveAverage="0" equalAverage="0" bottom="0" percent="0" rank="0" text="" dxfId="934">
      <formula>0.03</formula>
    </cfRule>
    <cfRule type="cellIs" priority="53" operator="lessThan" aboveAverage="0" equalAverage="0" bottom="0" percent="0" rank="0" text="" dxfId="935">
      <formula>-0.03</formula>
    </cfRule>
  </conditionalFormatting>
  <conditionalFormatting sqref="X35">
    <cfRule type="cellIs" priority="54" operator="greaterThan" aboveAverage="0" equalAverage="0" bottom="0" percent="0" rank="0" text="" dxfId="936">
      <formula>0.03</formula>
    </cfRule>
    <cfRule type="cellIs" priority="55" operator="lessThan" aboveAverage="0" equalAverage="0" bottom="0" percent="0" rank="0" text="" dxfId="937">
      <formula>-0.03</formula>
    </cfRule>
  </conditionalFormatting>
  <conditionalFormatting sqref="Y35">
    <cfRule type="cellIs" priority="56" operator="greaterThan" aboveAverage="0" equalAverage="0" bottom="0" percent="0" rank="0" text="" dxfId="938">
      <formula>0.03</formula>
    </cfRule>
    <cfRule type="cellIs" priority="57" operator="lessThan" aboveAverage="0" equalAverage="0" bottom="0" percent="0" rank="0" text="" dxfId="939">
      <formula>-0.03</formula>
    </cfRule>
  </conditionalFormatting>
  <conditionalFormatting sqref="W39">
    <cfRule type="cellIs" priority="58" operator="greaterThan" aboveAverage="0" equalAverage="0" bottom="0" percent="0" rank="0" text="" dxfId="940">
      <formula>0.03</formula>
    </cfRule>
    <cfRule type="cellIs" priority="59" operator="lessThan" aboveAverage="0" equalAverage="0" bottom="0" percent="0" rank="0" text="" dxfId="941">
      <formula>-0.03</formula>
    </cfRule>
  </conditionalFormatting>
  <conditionalFormatting sqref="X39">
    <cfRule type="cellIs" priority="60" operator="greaterThan" aboveAverage="0" equalAverage="0" bottom="0" percent="0" rank="0" text="" dxfId="942">
      <formula>0.03</formula>
    </cfRule>
    <cfRule type="cellIs" priority="61" operator="lessThan" aboveAverage="0" equalAverage="0" bottom="0" percent="0" rank="0" text="" dxfId="943">
      <formula>-0.03</formula>
    </cfRule>
  </conditionalFormatting>
  <conditionalFormatting sqref="Y39">
    <cfRule type="cellIs" priority="62" operator="greaterThan" aboveAverage="0" equalAverage="0" bottom="0" percent="0" rank="0" text="" dxfId="944">
      <formula>0.03</formula>
    </cfRule>
    <cfRule type="cellIs" priority="63" operator="lessThan" aboveAverage="0" equalAverage="0" bottom="0" percent="0" rank="0" text="" dxfId="945">
      <formula>-0.03</formula>
    </cfRule>
  </conditionalFormatting>
  <conditionalFormatting sqref="W43">
    <cfRule type="cellIs" priority="64" operator="greaterThan" aboveAverage="0" equalAverage="0" bottom="0" percent="0" rank="0" text="" dxfId="946">
      <formula>0.03</formula>
    </cfRule>
    <cfRule type="cellIs" priority="65" operator="lessThan" aboveAverage="0" equalAverage="0" bottom="0" percent="0" rank="0" text="" dxfId="947">
      <formula>-0.03</formula>
    </cfRule>
  </conditionalFormatting>
  <conditionalFormatting sqref="X43">
    <cfRule type="cellIs" priority="66" operator="greaterThan" aboveAverage="0" equalAverage="0" bottom="0" percent="0" rank="0" text="" dxfId="948">
      <formula>0.03</formula>
    </cfRule>
    <cfRule type="cellIs" priority="67" operator="lessThan" aboveAverage="0" equalAverage="0" bottom="0" percent="0" rank="0" text="" dxfId="949">
      <formula>-0.03</formula>
    </cfRule>
  </conditionalFormatting>
  <conditionalFormatting sqref="Y43">
    <cfRule type="cellIs" priority="68" operator="greaterThan" aboveAverage="0" equalAverage="0" bottom="0" percent="0" rank="0" text="" dxfId="950">
      <formula>0.03</formula>
    </cfRule>
    <cfRule type="cellIs" priority="69" operator="lessThan" aboveAverage="0" equalAverage="0" bottom="0" percent="0" rank="0" text="" dxfId="951">
      <formula>-0.03</formula>
    </cfRule>
  </conditionalFormatting>
  <conditionalFormatting sqref="W47">
    <cfRule type="cellIs" priority="70" operator="greaterThan" aboveAverage="0" equalAverage="0" bottom="0" percent="0" rank="0" text="" dxfId="952">
      <formula>0.03</formula>
    </cfRule>
    <cfRule type="cellIs" priority="71" operator="lessThan" aboveAverage="0" equalAverage="0" bottom="0" percent="0" rank="0" text="" dxfId="953">
      <formula>-0.03</formula>
    </cfRule>
  </conditionalFormatting>
  <conditionalFormatting sqref="X47">
    <cfRule type="cellIs" priority="72" operator="greaterThan" aboveAverage="0" equalAverage="0" bottom="0" percent="0" rank="0" text="" dxfId="954">
      <formula>0.03</formula>
    </cfRule>
    <cfRule type="cellIs" priority="73" operator="lessThan" aboveAverage="0" equalAverage="0" bottom="0" percent="0" rank="0" text="" dxfId="955">
      <formula>-0.03</formula>
    </cfRule>
  </conditionalFormatting>
  <conditionalFormatting sqref="Y47">
    <cfRule type="cellIs" priority="74" operator="greaterThan" aboveAverage="0" equalAverage="0" bottom="0" percent="0" rank="0" text="" dxfId="956">
      <formula>0.03</formula>
    </cfRule>
    <cfRule type="cellIs" priority="75" operator="lessThan" aboveAverage="0" equalAverage="0" bottom="0" percent="0" rank="0" text="" dxfId="957">
      <formula>-0.03</formula>
    </cfRule>
  </conditionalFormatting>
  <conditionalFormatting sqref="W51">
    <cfRule type="cellIs" priority="76" operator="greaterThan" aboveAverage="0" equalAverage="0" bottom="0" percent="0" rank="0" text="" dxfId="958">
      <formula>0.03</formula>
    </cfRule>
    <cfRule type="cellIs" priority="77" operator="lessThan" aboveAverage="0" equalAverage="0" bottom="0" percent="0" rank="0" text="" dxfId="959">
      <formula>-0.03</formula>
    </cfRule>
  </conditionalFormatting>
  <conditionalFormatting sqref="X51">
    <cfRule type="cellIs" priority="78" operator="greaterThan" aboveAverage="0" equalAverage="0" bottom="0" percent="0" rank="0" text="" dxfId="960">
      <formula>0.03</formula>
    </cfRule>
    <cfRule type="cellIs" priority="79" operator="lessThan" aboveAverage="0" equalAverage="0" bottom="0" percent="0" rank="0" text="" dxfId="961">
      <formula>-0.03</formula>
    </cfRule>
  </conditionalFormatting>
  <conditionalFormatting sqref="Y51">
    <cfRule type="cellIs" priority="80" operator="greaterThan" aboveAverage="0" equalAverage="0" bottom="0" percent="0" rank="0" text="" dxfId="962">
      <formula>0.03</formula>
    </cfRule>
    <cfRule type="cellIs" priority="81" operator="lessThan" aboveAverage="0" equalAverage="0" bottom="0" percent="0" rank="0" text="" dxfId="963">
      <formula>-0.03</formula>
    </cfRule>
  </conditionalFormatting>
  <conditionalFormatting sqref="W55">
    <cfRule type="cellIs" priority="82" operator="greaterThan" aboveAverage="0" equalAverage="0" bottom="0" percent="0" rank="0" text="" dxfId="964">
      <formula>0.03</formula>
    </cfRule>
    <cfRule type="cellIs" priority="83" operator="lessThan" aboveAverage="0" equalAverage="0" bottom="0" percent="0" rank="0" text="" dxfId="965">
      <formula>-0.03</formula>
    </cfRule>
  </conditionalFormatting>
  <conditionalFormatting sqref="X55">
    <cfRule type="cellIs" priority="84" operator="greaterThan" aboveAverage="0" equalAverage="0" bottom="0" percent="0" rank="0" text="" dxfId="966">
      <formula>0.03</formula>
    </cfRule>
    <cfRule type="cellIs" priority="85" operator="lessThan" aboveAverage="0" equalAverage="0" bottom="0" percent="0" rank="0" text="" dxfId="967">
      <formula>-0.03</formula>
    </cfRule>
  </conditionalFormatting>
  <conditionalFormatting sqref="Y55">
    <cfRule type="cellIs" priority="86" operator="greaterThan" aboveAverage="0" equalAverage="0" bottom="0" percent="0" rank="0" text="" dxfId="968">
      <formula>0.03</formula>
    </cfRule>
    <cfRule type="cellIs" priority="87" operator="lessThan" aboveAverage="0" equalAverage="0" bottom="0" percent="0" rank="0" text="" dxfId="969">
      <formula>-0.03</formula>
    </cfRule>
  </conditionalFormatting>
  <conditionalFormatting sqref="W59">
    <cfRule type="cellIs" priority="88" operator="greaterThan" aboveAverage="0" equalAverage="0" bottom="0" percent="0" rank="0" text="" dxfId="970">
      <formula>0.03</formula>
    </cfRule>
    <cfRule type="cellIs" priority="89" operator="lessThan" aboveAverage="0" equalAverage="0" bottom="0" percent="0" rank="0" text="" dxfId="971">
      <formula>-0.03</formula>
    </cfRule>
  </conditionalFormatting>
  <conditionalFormatting sqref="X59">
    <cfRule type="cellIs" priority="90" operator="greaterThan" aboveAverage="0" equalAverage="0" bottom="0" percent="0" rank="0" text="" dxfId="972">
      <formula>0.03</formula>
    </cfRule>
    <cfRule type="cellIs" priority="91" operator="lessThan" aboveAverage="0" equalAverage="0" bottom="0" percent="0" rank="0" text="" dxfId="973">
      <formula>-0.03</formula>
    </cfRule>
  </conditionalFormatting>
  <conditionalFormatting sqref="Y59">
    <cfRule type="cellIs" priority="92" operator="greaterThan" aboveAverage="0" equalAverage="0" bottom="0" percent="0" rank="0" text="" dxfId="974">
      <formula>0.03</formula>
    </cfRule>
    <cfRule type="cellIs" priority="93" operator="lessThan" aboveAverage="0" equalAverage="0" bottom="0" percent="0" rank="0" text="" dxfId="975">
      <formula>-0.03</formula>
    </cfRule>
  </conditionalFormatting>
  <conditionalFormatting sqref="W63">
    <cfRule type="cellIs" priority="94" operator="greaterThan" aboveAverage="0" equalAverage="0" bottom="0" percent="0" rank="0" text="" dxfId="976">
      <formula>0.03</formula>
    </cfRule>
    <cfRule type="cellIs" priority="95" operator="lessThan" aboveAverage="0" equalAverage="0" bottom="0" percent="0" rank="0" text="" dxfId="977">
      <formula>-0.03</formula>
    </cfRule>
  </conditionalFormatting>
  <conditionalFormatting sqref="X63">
    <cfRule type="cellIs" priority="96" operator="greaterThan" aboveAverage="0" equalAverage="0" bottom="0" percent="0" rank="0" text="" dxfId="978">
      <formula>0.03</formula>
    </cfRule>
    <cfRule type="cellIs" priority="97" operator="lessThan" aboveAverage="0" equalAverage="0" bottom="0" percent="0" rank="0" text="" dxfId="979">
      <formula>-0.03</formula>
    </cfRule>
  </conditionalFormatting>
  <conditionalFormatting sqref="Y63">
    <cfRule type="cellIs" priority="98" operator="greaterThan" aboveAverage="0" equalAverage="0" bottom="0" percent="0" rank="0" text="" dxfId="980">
      <formula>0.03</formula>
    </cfRule>
    <cfRule type="cellIs" priority="99" operator="lessThan" aboveAverage="0" equalAverage="0" bottom="0" percent="0" rank="0" text="" dxfId="981">
      <formula>-0.03</formula>
    </cfRule>
  </conditionalFormatting>
  <conditionalFormatting sqref="W67">
    <cfRule type="cellIs" priority="100" operator="greaterThan" aboveAverage="0" equalAverage="0" bottom="0" percent="0" rank="0" text="" dxfId="982">
      <formula>0.03</formula>
    </cfRule>
    <cfRule type="cellIs" priority="101" operator="lessThan" aboveAverage="0" equalAverage="0" bottom="0" percent="0" rank="0" text="" dxfId="983">
      <formula>-0.03</formula>
    </cfRule>
  </conditionalFormatting>
  <conditionalFormatting sqref="X67">
    <cfRule type="cellIs" priority="102" operator="greaterThan" aboveAverage="0" equalAverage="0" bottom="0" percent="0" rank="0" text="" dxfId="984">
      <formula>0.03</formula>
    </cfRule>
    <cfRule type="cellIs" priority="103" operator="lessThan" aboveAverage="0" equalAverage="0" bottom="0" percent="0" rank="0" text="" dxfId="985">
      <formula>-0.03</formula>
    </cfRule>
  </conditionalFormatting>
  <conditionalFormatting sqref="Y67">
    <cfRule type="cellIs" priority="104" operator="greaterThan" aboveAverage="0" equalAverage="0" bottom="0" percent="0" rank="0" text="" dxfId="986">
      <formula>0.03</formula>
    </cfRule>
    <cfRule type="cellIs" priority="105" operator="lessThan" aboveAverage="0" equalAverage="0" bottom="0" percent="0" rank="0" text="" dxfId="987">
      <formula>-0.03</formula>
    </cfRule>
  </conditionalFormatting>
  <conditionalFormatting sqref="W71">
    <cfRule type="cellIs" priority="106" operator="greaterThan" aboveAverage="0" equalAverage="0" bottom="0" percent="0" rank="0" text="" dxfId="988">
      <formula>0.03</formula>
    </cfRule>
    <cfRule type="cellIs" priority="107" operator="lessThan" aboveAverage="0" equalAverage="0" bottom="0" percent="0" rank="0" text="" dxfId="989">
      <formula>-0.03</formula>
    </cfRule>
  </conditionalFormatting>
  <conditionalFormatting sqref="X71">
    <cfRule type="cellIs" priority="108" operator="greaterThan" aboveAverage="0" equalAverage="0" bottom="0" percent="0" rank="0" text="" dxfId="990">
      <formula>0.03</formula>
    </cfRule>
    <cfRule type="cellIs" priority="109" operator="lessThan" aboveAverage="0" equalAverage="0" bottom="0" percent="0" rank="0" text="" dxfId="991">
      <formula>-0.03</formula>
    </cfRule>
  </conditionalFormatting>
  <conditionalFormatting sqref="Y71">
    <cfRule type="cellIs" priority="110" operator="greaterThan" aboveAverage="0" equalAverage="0" bottom="0" percent="0" rank="0" text="" dxfId="992">
      <formula>0.03</formula>
    </cfRule>
    <cfRule type="cellIs" priority="111" operator="lessThan" aboveAverage="0" equalAverage="0" bottom="0" percent="0" rank="0" text="" dxfId="993">
      <formula>-0.03</formula>
    </cfRule>
  </conditionalFormatting>
  <conditionalFormatting sqref="W75">
    <cfRule type="cellIs" priority="112" operator="greaterThan" aboveAverage="0" equalAverage="0" bottom="0" percent="0" rank="0" text="" dxfId="994">
      <formula>0.03</formula>
    </cfRule>
    <cfRule type="cellIs" priority="113" operator="lessThan" aboveAverage="0" equalAverage="0" bottom="0" percent="0" rank="0" text="" dxfId="995">
      <formula>-0.03</formula>
    </cfRule>
  </conditionalFormatting>
  <conditionalFormatting sqref="X75">
    <cfRule type="cellIs" priority="114" operator="greaterThan" aboveAverage="0" equalAverage="0" bottom="0" percent="0" rank="0" text="" dxfId="996">
      <formula>0.03</formula>
    </cfRule>
    <cfRule type="cellIs" priority="115" operator="lessThan" aboveAverage="0" equalAverage="0" bottom="0" percent="0" rank="0" text="" dxfId="997">
      <formula>-0.03</formula>
    </cfRule>
  </conditionalFormatting>
  <conditionalFormatting sqref="Y75">
    <cfRule type="cellIs" priority="116" operator="greaterThan" aboveAverage="0" equalAverage="0" bottom="0" percent="0" rank="0" text="" dxfId="998">
      <formula>0.03</formula>
    </cfRule>
    <cfRule type="cellIs" priority="117" operator="lessThan" aboveAverage="0" equalAverage="0" bottom="0" percent="0" rank="0" text="" dxfId="999">
      <formula>-0.03</formula>
    </cfRule>
  </conditionalFormatting>
  <conditionalFormatting sqref="W79">
    <cfRule type="cellIs" priority="118" operator="greaterThan" aboveAverage="0" equalAverage="0" bottom="0" percent="0" rank="0" text="" dxfId="1000">
      <formula>0.03</formula>
    </cfRule>
    <cfRule type="cellIs" priority="119" operator="lessThan" aboveAverage="0" equalAverage="0" bottom="0" percent="0" rank="0" text="" dxfId="1001">
      <formula>-0.03</formula>
    </cfRule>
  </conditionalFormatting>
  <conditionalFormatting sqref="X79">
    <cfRule type="cellIs" priority="120" operator="greaterThan" aboveAverage="0" equalAverage="0" bottom="0" percent="0" rank="0" text="" dxfId="1002">
      <formula>0.03</formula>
    </cfRule>
    <cfRule type="cellIs" priority="121" operator="lessThan" aboveAverage="0" equalAverage="0" bottom="0" percent="0" rank="0" text="" dxfId="1003">
      <formula>-0.03</formula>
    </cfRule>
  </conditionalFormatting>
  <conditionalFormatting sqref="Y79">
    <cfRule type="cellIs" priority="122" operator="greaterThan" aboveAverage="0" equalAverage="0" bottom="0" percent="0" rank="0" text="" dxfId="1004">
      <formula>0.03</formula>
    </cfRule>
    <cfRule type="cellIs" priority="123" operator="lessThan" aboveAverage="0" equalAverage="0" bottom="0" percent="0" rank="0" text="" dxfId="1005">
      <formula>-0.03</formula>
    </cfRule>
  </conditionalFormatting>
  <conditionalFormatting sqref="W99:Y103 W105:Y105">
    <cfRule type="cellIs" priority="124" operator="greaterThan" aboveAverage="0" equalAverage="0" bottom="0" percent="0" rank="0" text="" dxfId="1006">
      <formula>0.03</formula>
    </cfRule>
    <cfRule type="cellIs" priority="125" operator="lessThan" aboveAverage="0" equalAverage="0" bottom="0" percent="0" rank="0" text="" dxfId="1007">
      <formula>-0.03</formula>
    </cfRule>
  </conditionalFormatting>
  <conditionalFormatting sqref="W6:X6">
    <cfRule type="cellIs" priority="126" operator="greaterThan" aboveAverage="0" equalAverage="0" bottom="0" percent="0" rank="0" text="" dxfId="1008">
      <formula>0.03</formula>
    </cfRule>
    <cfRule type="cellIs" priority="127" operator="lessThan" aboveAverage="0" equalAverage="0" bottom="0" percent="0" rank="0" text="" dxfId="1009">
      <formula>-0.03</formula>
    </cfRule>
  </conditionalFormatting>
  <conditionalFormatting sqref="W10:X10">
    <cfRule type="cellIs" priority="128" operator="greaterThan" aboveAverage="0" equalAverage="0" bottom="0" percent="0" rank="0" text="" dxfId="1010">
      <formula>0.03</formula>
    </cfRule>
    <cfRule type="cellIs" priority="129" operator="lessThan" aboveAverage="0" equalAverage="0" bottom="0" percent="0" rank="0" text="" dxfId="1011">
      <formula>-0.03</formula>
    </cfRule>
  </conditionalFormatting>
  <conditionalFormatting sqref="W14:X14">
    <cfRule type="cellIs" priority="130" operator="greaterThan" aboveAverage="0" equalAverage="0" bottom="0" percent="0" rank="0" text="" dxfId="1012">
      <formula>0.03</formula>
    </cfRule>
    <cfRule type="cellIs" priority="131" operator="lessThan" aboveAverage="0" equalAverage="0" bottom="0" percent="0" rank="0" text="" dxfId="1013">
      <formula>-0.03</formula>
    </cfRule>
  </conditionalFormatting>
  <conditionalFormatting sqref="W18:X18">
    <cfRule type="cellIs" priority="132" operator="greaterThan" aboveAverage="0" equalAverage="0" bottom="0" percent="0" rank="0" text="" dxfId="1014">
      <formula>0.03</formula>
    </cfRule>
    <cfRule type="cellIs" priority="133" operator="lessThan" aboveAverage="0" equalAverage="0" bottom="0" percent="0" rank="0" text="" dxfId="1015">
      <formula>-0.03</formula>
    </cfRule>
  </conditionalFormatting>
  <conditionalFormatting sqref="W22:X22">
    <cfRule type="cellIs" priority="134" operator="greaterThan" aboveAverage="0" equalAverage="0" bottom="0" percent="0" rank="0" text="" dxfId="1016">
      <formula>0.03</formula>
    </cfRule>
    <cfRule type="cellIs" priority="135" operator="lessThan" aboveAverage="0" equalAverage="0" bottom="0" percent="0" rank="0" text="" dxfId="1017">
      <formula>-0.03</formula>
    </cfRule>
  </conditionalFormatting>
  <conditionalFormatting sqref="W26:X26">
    <cfRule type="cellIs" priority="136" operator="greaterThan" aboveAverage="0" equalAverage="0" bottom="0" percent="0" rank="0" text="" dxfId="1018">
      <formula>0.03</formula>
    </cfRule>
    <cfRule type="cellIs" priority="137" operator="lessThan" aboveAverage="0" equalAverage="0" bottom="0" percent="0" rank="0" text="" dxfId="1019">
      <formula>-0.03</formula>
    </cfRule>
  </conditionalFormatting>
  <conditionalFormatting sqref="W30:X30">
    <cfRule type="cellIs" priority="138" operator="greaterThan" aboveAverage="0" equalAverage="0" bottom="0" percent="0" rank="0" text="" dxfId="1020">
      <formula>0.03</formula>
    </cfRule>
    <cfRule type="cellIs" priority="139" operator="lessThan" aboveAverage="0" equalAverage="0" bottom="0" percent="0" rank="0" text="" dxfId="1021">
      <formula>-0.03</formula>
    </cfRule>
  </conditionalFormatting>
  <conditionalFormatting sqref="W34:X34">
    <cfRule type="cellIs" priority="140" operator="greaterThan" aboveAverage="0" equalAverage="0" bottom="0" percent="0" rank="0" text="" dxfId="1022">
      <formula>0.03</formula>
    </cfRule>
    <cfRule type="cellIs" priority="141" operator="lessThan" aboveAverage="0" equalAverage="0" bottom="0" percent="0" rank="0" text="" dxfId="1023">
      <formula>-0.03</formula>
    </cfRule>
  </conditionalFormatting>
  <conditionalFormatting sqref="W38:X38">
    <cfRule type="cellIs" priority="142" operator="greaterThan" aboveAverage="0" equalAverage="0" bottom="0" percent="0" rank="0" text="" dxfId="1024">
      <formula>0.03</formula>
    </cfRule>
    <cfRule type="cellIs" priority="143" operator="lessThan" aboveAverage="0" equalAverage="0" bottom="0" percent="0" rank="0" text="" dxfId="1025">
      <formula>-0.03</formula>
    </cfRule>
  </conditionalFormatting>
  <conditionalFormatting sqref="W42:X42">
    <cfRule type="cellIs" priority="144" operator="greaterThan" aboveAverage="0" equalAverage="0" bottom="0" percent="0" rank="0" text="" dxfId="1026">
      <formula>0.03</formula>
    </cfRule>
    <cfRule type="cellIs" priority="145" operator="lessThan" aboveAverage="0" equalAverage="0" bottom="0" percent="0" rank="0" text="" dxfId="1027">
      <formula>-0.03</formula>
    </cfRule>
  </conditionalFormatting>
  <conditionalFormatting sqref="W46:X46">
    <cfRule type="cellIs" priority="146" operator="greaterThan" aboveAverage="0" equalAverage="0" bottom="0" percent="0" rank="0" text="" dxfId="1028">
      <formula>0.03</formula>
    </cfRule>
    <cfRule type="cellIs" priority="147" operator="lessThan" aboveAverage="0" equalAverage="0" bottom="0" percent="0" rank="0" text="" dxfId="1029">
      <formula>-0.03</formula>
    </cfRule>
  </conditionalFormatting>
  <conditionalFormatting sqref="W50:X50">
    <cfRule type="cellIs" priority="148" operator="greaterThan" aboveAverage="0" equalAverage="0" bottom="0" percent="0" rank="0" text="" dxfId="1030">
      <formula>0.03</formula>
    </cfRule>
    <cfRule type="cellIs" priority="149" operator="lessThan" aboveAverage="0" equalAverage="0" bottom="0" percent="0" rank="0" text="" dxfId="1031">
      <formula>-0.03</formula>
    </cfRule>
  </conditionalFormatting>
  <conditionalFormatting sqref="W54:X54">
    <cfRule type="cellIs" priority="150" operator="greaterThan" aboveAverage="0" equalAverage="0" bottom="0" percent="0" rank="0" text="" dxfId="1032">
      <formula>0.03</formula>
    </cfRule>
    <cfRule type="cellIs" priority="151" operator="lessThan" aboveAverage="0" equalAverage="0" bottom="0" percent="0" rank="0" text="" dxfId="1033">
      <formula>-0.03</formula>
    </cfRule>
  </conditionalFormatting>
  <conditionalFormatting sqref="W58:X58">
    <cfRule type="cellIs" priority="152" operator="greaterThan" aboveAverage="0" equalAverage="0" bottom="0" percent="0" rank="0" text="" dxfId="1034">
      <formula>0.03</formula>
    </cfRule>
    <cfRule type="cellIs" priority="153" operator="lessThan" aboveAverage="0" equalAverage="0" bottom="0" percent="0" rank="0" text="" dxfId="1035">
      <formula>-0.03</formula>
    </cfRule>
  </conditionalFormatting>
  <conditionalFormatting sqref="W62:X62">
    <cfRule type="cellIs" priority="154" operator="greaterThan" aboveAverage="0" equalAverage="0" bottom="0" percent="0" rank="0" text="" dxfId="1036">
      <formula>0.03</formula>
    </cfRule>
    <cfRule type="cellIs" priority="155" operator="lessThan" aboveAverage="0" equalAverage="0" bottom="0" percent="0" rank="0" text="" dxfId="1037">
      <formula>-0.03</formula>
    </cfRule>
  </conditionalFormatting>
  <conditionalFormatting sqref="W66:X66">
    <cfRule type="cellIs" priority="156" operator="greaterThan" aboveAverage="0" equalAverage="0" bottom="0" percent="0" rank="0" text="" dxfId="1038">
      <formula>0.03</formula>
    </cfRule>
    <cfRule type="cellIs" priority="157" operator="lessThan" aboveAverage="0" equalAverage="0" bottom="0" percent="0" rank="0" text="" dxfId="1039">
      <formula>-0.03</formula>
    </cfRule>
  </conditionalFormatting>
  <conditionalFormatting sqref="W70:X70">
    <cfRule type="cellIs" priority="158" operator="greaterThan" aboveAverage="0" equalAverage="0" bottom="0" percent="0" rank="0" text="" dxfId="1040">
      <formula>0.03</formula>
    </cfRule>
    <cfRule type="cellIs" priority="159" operator="lessThan" aboveAverage="0" equalAverage="0" bottom="0" percent="0" rank="0" text="" dxfId="1041">
      <formula>-0.03</formula>
    </cfRule>
  </conditionalFormatting>
  <conditionalFormatting sqref="W74:X74">
    <cfRule type="cellIs" priority="160" operator="greaterThan" aboveAverage="0" equalAverage="0" bottom="0" percent="0" rank="0" text="" dxfId="1042">
      <formula>0.03</formula>
    </cfRule>
    <cfRule type="cellIs" priority="161" operator="lessThan" aboveAverage="0" equalAverage="0" bottom="0" percent="0" rank="0" text="" dxfId="1043">
      <formula>-0.03</formula>
    </cfRule>
  </conditionalFormatting>
  <conditionalFormatting sqref="W78:X78">
    <cfRule type="cellIs" priority="162" operator="greaterThan" aboveAverage="0" equalAverage="0" bottom="0" percent="0" rank="0" text="" dxfId="1044">
      <formula>0.03</formula>
    </cfRule>
    <cfRule type="cellIs" priority="163" operator="lessThan" aboveAverage="0" equalAverage="0" bottom="0" percent="0" rank="0" text="" dxfId="1045">
      <formula>-0.03</formula>
    </cfRule>
  </conditionalFormatting>
  <conditionalFormatting sqref="T3">
    <cfRule type="cellIs" priority="164" operator="greaterThan" aboveAverage="0" equalAverage="0" bottom="0" percent="0" rank="0" text="" dxfId="1046">
      <formula>0.03</formula>
    </cfRule>
    <cfRule type="cellIs" priority="165" operator="lessThan" aboveAverage="0" equalAverage="0" bottom="0" percent="0" rank="0" text="" dxfId="1047">
      <formula>-0.03</formula>
    </cfRule>
  </conditionalFormatting>
  <conditionalFormatting sqref="T83:V98">
    <cfRule type="cellIs" priority="166" operator="greaterThan" aboveAverage="0" equalAverage="0" bottom="0" percent="0" rank="0" text="" dxfId="1048">
      <formula>0.03</formula>
    </cfRule>
    <cfRule type="cellIs" priority="167" operator="lessThan" aboveAverage="0" equalAverage="0" bottom="0" percent="0" rank="0" text="" dxfId="1049">
      <formula>-0.03</formula>
    </cfRule>
  </conditionalFormatting>
  <conditionalFormatting sqref="W83">
    <cfRule type="cellIs" priority="168" operator="greaterThan" aboveAverage="0" equalAverage="0" bottom="0" percent="0" rank="0" text="" dxfId="1050">
      <formula>0.03</formula>
    </cfRule>
    <cfRule type="cellIs" priority="169" operator="lessThan" aboveAverage="0" equalAverage="0" bottom="0" percent="0" rank="0" text="" dxfId="1051">
      <formula>-0.03</formula>
    </cfRule>
  </conditionalFormatting>
  <conditionalFormatting sqref="X83">
    <cfRule type="cellIs" priority="170" operator="greaterThan" aboveAverage="0" equalAverage="0" bottom="0" percent="0" rank="0" text="" dxfId="1052">
      <formula>0.03</formula>
    </cfRule>
    <cfRule type="cellIs" priority="171" operator="lessThan" aboveAverage="0" equalAverage="0" bottom="0" percent="0" rank="0" text="" dxfId="1053">
      <formula>-0.03</formula>
    </cfRule>
  </conditionalFormatting>
  <conditionalFormatting sqref="Y83">
    <cfRule type="cellIs" priority="172" operator="greaterThan" aboveAverage="0" equalAverage="0" bottom="0" percent="0" rank="0" text="" dxfId="1054">
      <formula>0.03</formula>
    </cfRule>
    <cfRule type="cellIs" priority="173" operator="lessThan" aboveAverage="0" equalAverage="0" bottom="0" percent="0" rank="0" text="" dxfId="1055">
      <formula>-0.03</formula>
    </cfRule>
  </conditionalFormatting>
  <conditionalFormatting sqref="W87">
    <cfRule type="cellIs" priority="174" operator="greaterThan" aboveAverage="0" equalAverage="0" bottom="0" percent="0" rank="0" text="" dxfId="1056">
      <formula>0.03</formula>
    </cfRule>
    <cfRule type="cellIs" priority="175" operator="lessThan" aboveAverage="0" equalAverage="0" bottom="0" percent="0" rank="0" text="" dxfId="1057">
      <formula>-0.03</formula>
    </cfRule>
  </conditionalFormatting>
  <conditionalFormatting sqref="X87">
    <cfRule type="cellIs" priority="176" operator="greaterThan" aboveAverage="0" equalAverage="0" bottom="0" percent="0" rank="0" text="" dxfId="1058">
      <formula>0.03</formula>
    </cfRule>
    <cfRule type="cellIs" priority="177" operator="lessThan" aboveAverage="0" equalAverage="0" bottom="0" percent="0" rank="0" text="" dxfId="1059">
      <formula>-0.03</formula>
    </cfRule>
  </conditionalFormatting>
  <conditionalFormatting sqref="Y87">
    <cfRule type="cellIs" priority="178" operator="greaterThan" aboveAverage="0" equalAverage="0" bottom="0" percent="0" rank="0" text="" dxfId="1060">
      <formula>0.03</formula>
    </cfRule>
    <cfRule type="cellIs" priority="179" operator="lessThan" aboveAverage="0" equalAverage="0" bottom="0" percent="0" rank="0" text="" dxfId="1061">
      <formula>-0.03</formula>
    </cfRule>
  </conditionalFormatting>
  <conditionalFormatting sqref="W91">
    <cfRule type="cellIs" priority="180" operator="greaterThan" aboveAverage="0" equalAverage="0" bottom="0" percent="0" rank="0" text="" dxfId="1062">
      <formula>0.03</formula>
    </cfRule>
    <cfRule type="cellIs" priority="181" operator="lessThan" aboveAverage="0" equalAverage="0" bottom="0" percent="0" rank="0" text="" dxfId="1063">
      <formula>-0.03</formula>
    </cfRule>
  </conditionalFormatting>
  <conditionalFormatting sqref="X91">
    <cfRule type="cellIs" priority="182" operator="greaterThan" aboveAverage="0" equalAverage="0" bottom="0" percent="0" rank="0" text="" dxfId="1064">
      <formula>0.03</formula>
    </cfRule>
    <cfRule type="cellIs" priority="183" operator="lessThan" aboveAverage="0" equalAverage="0" bottom="0" percent="0" rank="0" text="" dxfId="1065">
      <formula>-0.03</formula>
    </cfRule>
  </conditionalFormatting>
  <conditionalFormatting sqref="Y91">
    <cfRule type="cellIs" priority="184" operator="greaterThan" aboveAverage="0" equalAverage="0" bottom="0" percent="0" rank="0" text="" dxfId="1066">
      <formula>0.03</formula>
    </cfRule>
    <cfRule type="cellIs" priority="185" operator="lessThan" aboveAverage="0" equalAverage="0" bottom="0" percent="0" rank="0" text="" dxfId="1067">
      <formula>-0.03</formula>
    </cfRule>
  </conditionalFormatting>
  <conditionalFormatting sqref="W95">
    <cfRule type="cellIs" priority="186" operator="greaterThan" aboveAverage="0" equalAverage="0" bottom="0" percent="0" rank="0" text="" dxfId="1068">
      <formula>0.03</formula>
    </cfRule>
    <cfRule type="cellIs" priority="187" operator="lessThan" aboveAverage="0" equalAverage="0" bottom="0" percent="0" rank="0" text="" dxfId="1069">
      <formula>-0.03</formula>
    </cfRule>
  </conditionalFormatting>
  <conditionalFormatting sqref="X95">
    <cfRule type="cellIs" priority="188" operator="greaterThan" aboveAverage="0" equalAverage="0" bottom="0" percent="0" rank="0" text="" dxfId="1070">
      <formula>0.03</formula>
    </cfRule>
    <cfRule type="cellIs" priority="189" operator="lessThan" aboveAverage="0" equalAverage="0" bottom="0" percent="0" rank="0" text="" dxfId="1071">
      <formula>-0.03</formula>
    </cfRule>
  </conditionalFormatting>
  <conditionalFormatting sqref="Y95">
    <cfRule type="cellIs" priority="190" operator="greaterThan" aboveAverage="0" equalAverage="0" bottom="0" percent="0" rank="0" text="" dxfId="1072">
      <formula>0.03</formula>
    </cfRule>
    <cfRule type="cellIs" priority="191" operator="lessThan" aboveAverage="0" equalAverage="0" bottom="0" percent="0" rank="0" text="" dxfId="1073">
      <formula>-0.03</formula>
    </cfRule>
  </conditionalFormatting>
  <conditionalFormatting sqref="W86:X86">
    <cfRule type="cellIs" priority="192" operator="greaterThan" aboveAverage="0" equalAverage="0" bottom="0" percent="0" rank="0" text="" dxfId="1074">
      <formula>0.03</formula>
    </cfRule>
    <cfRule type="cellIs" priority="193" operator="lessThan" aboveAverage="0" equalAverage="0" bottom="0" percent="0" rank="0" text="" dxfId="1075">
      <formula>-0.03</formula>
    </cfRule>
  </conditionalFormatting>
  <conditionalFormatting sqref="W90:X90">
    <cfRule type="cellIs" priority="194" operator="greaterThan" aboveAverage="0" equalAverage="0" bottom="0" percent="0" rank="0" text="" dxfId="1076">
      <formula>0.03</formula>
    </cfRule>
    <cfRule type="cellIs" priority="195" operator="lessThan" aboveAverage="0" equalAverage="0" bottom="0" percent="0" rank="0" text="" dxfId="1077">
      <formula>-0.03</formula>
    </cfRule>
  </conditionalFormatting>
  <conditionalFormatting sqref="W94:X94">
    <cfRule type="cellIs" priority="196" operator="greaterThan" aboveAverage="0" equalAverage="0" bottom="0" percent="0" rank="0" text="" dxfId="1078">
      <formula>0.03</formula>
    </cfRule>
    <cfRule type="cellIs" priority="197" operator="lessThan" aboveAverage="0" equalAverage="0" bottom="0" percent="0" rank="0" text="" dxfId="1079">
      <formula>-0.03</formula>
    </cfRule>
  </conditionalFormatting>
  <conditionalFormatting sqref="W98:X98">
    <cfRule type="cellIs" priority="198" operator="greaterThan" aboveAverage="0" equalAverage="0" bottom="0" percent="0" rank="0" text="" dxfId="1080">
      <formula>0.03</formula>
    </cfRule>
    <cfRule type="cellIs" priority="199" operator="lessThan" aboveAverage="0" equalAverage="0" bottom="0" percent="0" rank="0" text="" dxfId="1081">
      <formula>-0.03</formula>
    </cfRule>
  </conditionalFormatting>
  <conditionalFormatting sqref="W104">
    <cfRule type="cellIs" priority="200" operator="greaterThan" aboveAverage="0" equalAverage="0" bottom="0" percent="0" rank="0" text="" dxfId="1082">
      <formula>0.03</formula>
    </cfRule>
    <cfRule type="cellIs" priority="201" operator="lessThan" aboveAverage="0" equalAverage="0" bottom="0" percent="0" rank="0" text="" dxfId="1083">
      <formula>-0.03</formula>
    </cfRule>
  </conditionalFormatting>
  <conditionalFormatting sqref="X104">
    <cfRule type="cellIs" priority="202" operator="greaterThan" aboveAverage="0" equalAverage="0" bottom="0" percent="0" rank="0" text="" dxfId="1084">
      <formula>0.03</formula>
    </cfRule>
    <cfRule type="cellIs" priority="203" operator="lessThan" aboveAverage="0" equalAverage="0" bottom="0" percent="0" rank="0" text="" dxfId="1085">
      <formula>-0.03</formula>
    </cfRule>
  </conditionalFormatting>
  <conditionalFormatting sqref="Y104">
    <cfRule type="cellIs" priority="204" operator="greaterThan" aboveAverage="0" equalAverage="0" bottom="0" percent="0" rank="0" text="" dxfId="1086">
      <formula>0.03</formula>
    </cfRule>
    <cfRule type="cellIs" priority="205" operator="lessThan" aboveAverage="0" equalAverage="0" bottom="0" percent="0" rank="0" text="" dxfId="1087">
      <formula>-0.03</formula>
    </cfRule>
  </conditionalFormatting>
  <conditionalFormatting sqref="W111:Y111">
    <cfRule type="cellIs" priority="206" operator="greaterThan" aboveAverage="0" equalAverage="0" bottom="0" percent="0" rank="0" text="" dxfId="1088">
      <formula>0.03</formula>
    </cfRule>
    <cfRule type="cellIs" priority="207" operator="lessThan" aboveAverage="0" equalAverage="0" bottom="0" percent="0" rank="0" text="" dxfId="10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O2-LCU64-BA-Pre-0412</v>
      </c>
      <c r="E1" s="44"/>
      <c r="F1" s="44"/>
      <c r="G1" s="44"/>
      <c r="H1" s="44"/>
      <c r="I1" s="44"/>
      <c r="J1" s="44"/>
      <c r="L1" s="44" t="str">
        <f aca="false">Summary!K3</f>
        <v>O2-LCU64-BA-Pre-BA7-V6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51" t="n">
        <v>12893.9104</v>
      </c>
      <c r="E3" s="52" t="n">
        <v>41.8922</v>
      </c>
      <c r="F3" s="52" t="n">
        <v>41.6337</v>
      </c>
      <c r="G3" s="52" t="n">
        <v>44.3804</v>
      </c>
      <c r="H3" s="52" t="n">
        <v>16554.72</v>
      </c>
      <c r="I3" s="52" t="n">
        <v>41.09</v>
      </c>
      <c r="J3" s="53" t="n">
        <f aca="false">H3/3600</f>
        <v>4.59853333333333</v>
      </c>
      <c r="L3" s="51" t="n">
        <v>12898.6656</v>
      </c>
      <c r="M3" s="52" t="n">
        <v>41.8918</v>
      </c>
      <c r="N3" s="52" t="n">
        <v>41.6379</v>
      </c>
      <c r="O3" s="52" t="n">
        <v>44.3774</v>
      </c>
      <c r="P3" s="52" t="n">
        <v>17329.07</v>
      </c>
      <c r="Q3" s="52" t="n">
        <v>44.04</v>
      </c>
      <c r="R3" s="54" t="n">
        <f aca="false">P3/3600</f>
        <v>4.81363055555556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6" t="n">
        <v>5258.0016</v>
      </c>
      <c r="E4" s="57" t="n">
        <v>39.371</v>
      </c>
      <c r="F4" s="57" t="n">
        <v>39.9431</v>
      </c>
      <c r="G4" s="57" t="n">
        <v>42.4313</v>
      </c>
      <c r="H4" s="57" t="n">
        <v>14108.54</v>
      </c>
      <c r="I4" s="57" t="n">
        <v>34.55</v>
      </c>
      <c r="J4" s="58" t="n">
        <f aca="false">H4/3600</f>
        <v>3.91903888888889</v>
      </c>
      <c r="L4" s="56" t="n">
        <v>5261.2208</v>
      </c>
      <c r="M4" s="57" t="n">
        <v>39.371</v>
      </c>
      <c r="N4" s="57" t="n">
        <v>39.946</v>
      </c>
      <c r="O4" s="57" t="n">
        <v>42.4344</v>
      </c>
      <c r="P4" s="57" t="n">
        <v>14090.39</v>
      </c>
      <c r="Q4" s="57" t="n">
        <v>33.86</v>
      </c>
      <c r="R4" s="59" t="n">
        <f aca="false">P4/3600</f>
        <v>3.91399722222222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2.2224</v>
      </c>
      <c r="E5" s="57" t="n">
        <v>36.7888</v>
      </c>
      <c r="F5" s="57" t="n">
        <v>38.671</v>
      </c>
      <c r="G5" s="57" t="n">
        <v>40.9032</v>
      </c>
      <c r="H5" s="57" t="n">
        <v>12946.89</v>
      </c>
      <c r="I5" s="57" t="n">
        <v>28.81</v>
      </c>
      <c r="J5" s="58" t="n">
        <f aca="false">H5/3600</f>
        <v>3.59635833333333</v>
      </c>
      <c r="L5" s="56" t="n">
        <v>2551.6608</v>
      </c>
      <c r="M5" s="57" t="n">
        <v>36.7871</v>
      </c>
      <c r="N5" s="57" t="n">
        <v>38.6705</v>
      </c>
      <c r="O5" s="57" t="n">
        <v>40.9063</v>
      </c>
      <c r="P5" s="57" t="n">
        <v>12912.02</v>
      </c>
      <c r="Q5" s="57" t="n">
        <v>29.43</v>
      </c>
      <c r="R5" s="59" t="n">
        <f aca="false">P5/3600</f>
        <v>3.58667222222222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11"/>
      <c r="B6" s="17"/>
      <c r="C6" s="17" t="n">
        <v>37</v>
      </c>
      <c r="D6" s="62" t="n">
        <v>1332.184</v>
      </c>
      <c r="E6" s="63" t="n">
        <v>34.0937</v>
      </c>
      <c r="F6" s="63" t="n">
        <v>37.6992</v>
      </c>
      <c r="G6" s="63" t="n">
        <v>39.8215</v>
      </c>
      <c r="H6" s="63" t="n">
        <v>12247.25</v>
      </c>
      <c r="I6" s="63" t="n">
        <v>27.21</v>
      </c>
      <c r="J6" s="64" t="n">
        <f aca="false">H6/3600</f>
        <v>3.40201388888889</v>
      </c>
      <c r="L6" s="62" t="n">
        <v>1330.8</v>
      </c>
      <c r="M6" s="63" t="n">
        <v>34.0894</v>
      </c>
      <c r="N6" s="63" t="n">
        <v>37.7005</v>
      </c>
      <c r="O6" s="63" t="n">
        <v>39.8187</v>
      </c>
      <c r="P6" s="63" t="n">
        <v>12274.4</v>
      </c>
      <c r="Q6" s="63" t="n">
        <v>29.37</v>
      </c>
      <c r="R6" s="65" t="n">
        <f aca="false">P6/3600</f>
        <v>3.40955555555556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32696.2928</v>
      </c>
      <c r="E7" s="52" t="n">
        <v>40.4665</v>
      </c>
      <c r="F7" s="52" t="n">
        <v>45.2603</v>
      </c>
      <c r="G7" s="52" t="n">
        <v>44.8709</v>
      </c>
      <c r="H7" s="52" t="n">
        <v>24635.4</v>
      </c>
      <c r="I7" s="52" t="n">
        <v>55.03</v>
      </c>
      <c r="J7" s="53" t="n">
        <f aca="false">H7/3600</f>
        <v>6.84316666666667</v>
      </c>
      <c r="L7" s="51" t="n">
        <v>32703.9008</v>
      </c>
      <c r="M7" s="52" t="n">
        <v>40.4602</v>
      </c>
      <c r="N7" s="52" t="n">
        <v>45.2593</v>
      </c>
      <c r="O7" s="52" t="n">
        <v>44.8716</v>
      </c>
      <c r="P7" s="52" t="n">
        <v>25430.52</v>
      </c>
      <c r="Q7" s="52" t="n">
        <v>62.3</v>
      </c>
      <c r="R7" s="54" t="n">
        <f aca="false">P7/3600</f>
        <v>7.06403333333333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785.6976</v>
      </c>
      <c r="E8" s="57" t="n">
        <v>37.4909</v>
      </c>
      <c r="F8" s="57" t="n">
        <v>43.3331</v>
      </c>
      <c r="G8" s="57" t="n">
        <v>43.5066</v>
      </c>
      <c r="H8" s="57" t="n">
        <v>21252.93</v>
      </c>
      <c r="I8" s="57" t="n">
        <v>46.15</v>
      </c>
      <c r="J8" s="58" t="n">
        <f aca="false">H8/3600</f>
        <v>5.90359166666667</v>
      </c>
      <c r="L8" s="56" t="n">
        <v>15788.9376</v>
      </c>
      <c r="M8" s="57" t="n">
        <v>37.4862</v>
      </c>
      <c r="N8" s="57" t="n">
        <v>43.3334</v>
      </c>
      <c r="O8" s="57" t="n">
        <v>43.5089</v>
      </c>
      <c r="P8" s="57" t="n">
        <v>21520.51</v>
      </c>
      <c r="Q8" s="57" t="n">
        <v>49.48</v>
      </c>
      <c r="R8" s="59" t="n">
        <f aca="false">P8/3600</f>
        <v>5.97791944444444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297.5568</v>
      </c>
      <c r="E9" s="57" t="n">
        <v>34.5172</v>
      </c>
      <c r="F9" s="57" t="n">
        <v>41.6942</v>
      </c>
      <c r="G9" s="57" t="n">
        <v>42.1884</v>
      </c>
      <c r="H9" s="57" t="n">
        <v>18726.25</v>
      </c>
      <c r="I9" s="57" t="n">
        <v>40.99</v>
      </c>
      <c r="J9" s="58" t="n">
        <f aca="false">H9/3600</f>
        <v>5.20173611111111</v>
      </c>
      <c r="L9" s="56" t="n">
        <v>8296.9712</v>
      </c>
      <c r="M9" s="57" t="n">
        <v>34.5134</v>
      </c>
      <c r="N9" s="57" t="n">
        <v>41.6917</v>
      </c>
      <c r="O9" s="57" t="n">
        <v>42.187</v>
      </c>
      <c r="P9" s="57" t="n">
        <v>19158.92</v>
      </c>
      <c r="Q9" s="57" t="n">
        <v>42.61</v>
      </c>
      <c r="R9" s="59" t="n">
        <f aca="false">P9/3600</f>
        <v>5.32192222222222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11"/>
      <c r="B10" s="17"/>
      <c r="C10" s="17" t="n">
        <v>37</v>
      </c>
      <c r="D10" s="62" t="n">
        <v>4661.488</v>
      </c>
      <c r="E10" s="63" t="n">
        <v>31.7214</v>
      </c>
      <c r="F10" s="63" t="n">
        <v>40.3881</v>
      </c>
      <c r="G10" s="63" t="n">
        <v>41.1258</v>
      </c>
      <c r="H10" s="63" t="n">
        <v>16999.69</v>
      </c>
      <c r="I10" s="63" t="n">
        <v>37.19</v>
      </c>
      <c r="J10" s="64" t="n">
        <f aca="false">H10/3600</f>
        <v>4.72213611111111</v>
      </c>
      <c r="L10" s="62" t="n">
        <v>4663.5936</v>
      </c>
      <c r="M10" s="63" t="n">
        <v>31.7244</v>
      </c>
      <c r="N10" s="63" t="n">
        <v>40.3899</v>
      </c>
      <c r="O10" s="63" t="n">
        <v>41.1235</v>
      </c>
      <c r="P10" s="63" t="n">
        <v>16909.11</v>
      </c>
      <c r="Q10" s="63" t="n">
        <v>35.48</v>
      </c>
      <c r="R10" s="65" t="n">
        <f aca="false">P10/3600</f>
        <v>4.696975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217801.0192</v>
      </c>
      <c r="E11" s="52" t="n">
        <v>39.7937</v>
      </c>
      <c r="F11" s="52" t="n">
        <v>39.8105</v>
      </c>
      <c r="G11" s="52" t="n">
        <v>38.102</v>
      </c>
      <c r="H11" s="52" t="n">
        <v>70192.55</v>
      </c>
      <c r="I11" s="52" t="n">
        <v>149.52</v>
      </c>
      <c r="J11" s="53" t="n">
        <f aca="false">H11/3600</f>
        <v>19.4979305555556</v>
      </c>
      <c r="L11" s="51" t="n">
        <v>217908.264</v>
      </c>
      <c r="M11" s="52" t="n">
        <v>39.7727</v>
      </c>
      <c r="N11" s="52" t="n">
        <v>39.8114</v>
      </c>
      <c r="O11" s="52" t="n">
        <v>38.1035</v>
      </c>
      <c r="P11" s="52" t="n">
        <v>70735.66</v>
      </c>
      <c r="Q11" s="52" t="n">
        <v>145.62</v>
      </c>
      <c r="R11" s="54" t="n">
        <f aca="false">P11/3600</f>
        <v>19.6487944444444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106817.1856</v>
      </c>
      <c r="E12" s="57" t="n">
        <v>34.3661</v>
      </c>
      <c r="F12" s="57" t="n">
        <v>38.3835</v>
      </c>
      <c r="G12" s="57" t="n">
        <v>36.7124</v>
      </c>
      <c r="H12" s="57" t="n">
        <v>57993.98</v>
      </c>
      <c r="I12" s="57" t="n">
        <v>135.21</v>
      </c>
      <c r="J12" s="58" t="n">
        <f aca="false">H12/3600</f>
        <v>16.1094388888889</v>
      </c>
      <c r="L12" s="56" t="n">
        <v>106859.4848</v>
      </c>
      <c r="M12" s="57" t="n">
        <v>34.3563</v>
      </c>
      <c r="N12" s="57" t="n">
        <v>38.3846</v>
      </c>
      <c r="O12" s="57" t="n">
        <v>36.7122</v>
      </c>
      <c r="P12" s="57" t="n">
        <v>59237.32</v>
      </c>
      <c r="Q12" s="57" t="n">
        <v>130.8</v>
      </c>
      <c r="R12" s="59" t="n">
        <f aca="false">P12/3600</f>
        <v>16.4548111111111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29865.2144</v>
      </c>
      <c r="E13" s="57" t="n">
        <v>29.7624</v>
      </c>
      <c r="F13" s="57" t="n">
        <v>37.4014</v>
      </c>
      <c r="G13" s="57" t="n">
        <v>35.6959</v>
      </c>
      <c r="H13" s="57" t="n">
        <v>39932.21</v>
      </c>
      <c r="I13" s="57" t="n">
        <v>101.84</v>
      </c>
      <c r="J13" s="58" t="n">
        <f aca="false">H13/3600</f>
        <v>11.0922805555556</v>
      </c>
      <c r="L13" s="56" t="n">
        <v>29886.6704</v>
      </c>
      <c r="M13" s="57" t="n">
        <v>29.7559</v>
      </c>
      <c r="N13" s="57" t="n">
        <v>37.4004</v>
      </c>
      <c r="O13" s="57" t="n">
        <v>35.6923</v>
      </c>
      <c r="P13" s="57" t="n">
        <v>41095.32</v>
      </c>
      <c r="Q13" s="57" t="n">
        <v>99.98</v>
      </c>
      <c r="R13" s="59" t="n">
        <f aca="false">P13/3600</f>
        <v>11.4153666666667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7269.3584</v>
      </c>
      <c r="E14" s="63" t="n">
        <v>28.0379</v>
      </c>
      <c r="F14" s="63" t="n">
        <v>36.5997</v>
      </c>
      <c r="G14" s="63" t="n">
        <v>34.8128</v>
      </c>
      <c r="H14" s="63" t="n">
        <v>30498.02</v>
      </c>
      <c r="I14" s="63" t="n">
        <v>66.29</v>
      </c>
      <c r="J14" s="64" t="n">
        <f aca="false">H14/3600</f>
        <v>8.47167222222222</v>
      </c>
      <c r="L14" s="62" t="n">
        <v>7284.2272</v>
      </c>
      <c r="M14" s="63" t="n">
        <v>28.0332</v>
      </c>
      <c r="N14" s="63" t="n">
        <v>36.5931</v>
      </c>
      <c r="O14" s="63" t="n">
        <v>34.8113</v>
      </c>
      <c r="P14" s="63" t="n">
        <v>31550.51</v>
      </c>
      <c r="Q14" s="63" t="n">
        <v>67.57</v>
      </c>
      <c r="R14" s="65" t="n">
        <f aca="false">P14/3600</f>
        <v>8.76403055555556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5</v>
      </c>
      <c r="C15" s="71" t="n">
        <v>22</v>
      </c>
      <c r="D15" s="51" t="n">
        <v>23570.0256</v>
      </c>
      <c r="E15" s="52" t="n">
        <v>41.6625</v>
      </c>
      <c r="F15" s="52" t="n">
        <v>46.8925</v>
      </c>
      <c r="G15" s="52" t="n">
        <v>46.5039</v>
      </c>
      <c r="H15" s="52" t="n">
        <v>42206.79</v>
      </c>
      <c r="I15" s="52" t="n">
        <v>87.01</v>
      </c>
      <c r="J15" s="53" t="n">
        <f aca="false">H15/3600</f>
        <v>11.7241083333333</v>
      </c>
      <c r="L15" s="51" t="n">
        <v>23592.5936</v>
      </c>
      <c r="M15" s="52" t="n">
        <v>41.6588</v>
      </c>
      <c r="N15" s="52" t="n">
        <v>46.8946</v>
      </c>
      <c r="O15" s="52" t="n">
        <v>46.5045</v>
      </c>
      <c r="P15" s="52" t="n">
        <v>42300.06</v>
      </c>
      <c r="Q15" s="52" t="n">
        <v>86.89</v>
      </c>
      <c r="R15" s="54" t="n">
        <f aca="false">P15/3600</f>
        <v>11.7500166666667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5971.7632</v>
      </c>
      <c r="E16" s="57" t="n">
        <v>40.2281</v>
      </c>
      <c r="F16" s="57" t="n">
        <v>46.0627</v>
      </c>
      <c r="G16" s="57" t="n">
        <v>45.8775</v>
      </c>
      <c r="H16" s="57" t="n">
        <v>33761.35</v>
      </c>
      <c r="I16" s="57" t="n">
        <v>72.06</v>
      </c>
      <c r="J16" s="58" t="n">
        <f aca="false">H16/3600</f>
        <v>9.37815277777778</v>
      </c>
      <c r="L16" s="56" t="n">
        <v>5973.7936</v>
      </c>
      <c r="M16" s="57" t="n">
        <v>40.2259</v>
      </c>
      <c r="N16" s="57" t="n">
        <v>46.0678</v>
      </c>
      <c r="O16" s="57" t="n">
        <v>45.8694</v>
      </c>
      <c r="P16" s="57" t="n">
        <v>33630.15</v>
      </c>
      <c r="Q16" s="57" t="n">
        <v>69.6</v>
      </c>
      <c r="R16" s="59" t="n">
        <f aca="false">P16/3600</f>
        <v>9.34170833333333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488.1248</v>
      </c>
      <c r="E17" s="57" t="n">
        <v>38.9207</v>
      </c>
      <c r="F17" s="57" t="n">
        <v>45.3426</v>
      </c>
      <c r="G17" s="57" t="n">
        <v>45.2817</v>
      </c>
      <c r="H17" s="57" t="n">
        <v>30081.01</v>
      </c>
      <c r="I17" s="57" t="n">
        <v>63.17</v>
      </c>
      <c r="J17" s="58" t="n">
        <f aca="false">H17/3600</f>
        <v>8.35583611111111</v>
      </c>
      <c r="L17" s="56" t="n">
        <v>2491.7296</v>
      </c>
      <c r="M17" s="57" t="n">
        <v>38.9196</v>
      </c>
      <c r="N17" s="57" t="n">
        <v>45.3511</v>
      </c>
      <c r="O17" s="57" t="n">
        <v>45.2883</v>
      </c>
      <c r="P17" s="57" t="n">
        <v>30832.78</v>
      </c>
      <c r="Q17" s="57" t="n">
        <v>65.49</v>
      </c>
      <c r="R17" s="59" t="n">
        <f aca="false">P17/3600</f>
        <v>8.56466111111111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209.7696</v>
      </c>
      <c r="E18" s="63" t="n">
        <v>37.1663</v>
      </c>
      <c r="F18" s="63" t="n">
        <v>44.739</v>
      </c>
      <c r="G18" s="63" t="n">
        <v>44.8129</v>
      </c>
      <c r="H18" s="63" t="n">
        <v>27947.27</v>
      </c>
      <c r="I18" s="63" t="n">
        <v>56.77</v>
      </c>
      <c r="J18" s="64" t="n">
        <f aca="false">H18/3600</f>
        <v>7.76313055555556</v>
      </c>
      <c r="L18" s="62" t="n">
        <v>1205.6976</v>
      </c>
      <c r="M18" s="63" t="n">
        <v>37.1669</v>
      </c>
      <c r="N18" s="63" t="n">
        <v>44.7548</v>
      </c>
      <c r="O18" s="63" t="n">
        <v>44.8257</v>
      </c>
      <c r="P18" s="63" t="n">
        <v>28684.51</v>
      </c>
      <c r="Q18" s="63" t="n">
        <v>63.26</v>
      </c>
      <c r="R18" s="65" t="n">
        <f aca="false">P18/3600</f>
        <v>7.96791944444444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4724.3432</v>
      </c>
      <c r="E19" s="74" t="n">
        <v>41.8526</v>
      </c>
      <c r="F19" s="74" t="n">
        <v>43.7202</v>
      </c>
      <c r="G19" s="74" t="n">
        <v>45.5566</v>
      </c>
      <c r="H19" s="74" t="n">
        <v>15325.02</v>
      </c>
      <c r="I19" s="74" t="n">
        <v>36.57</v>
      </c>
      <c r="J19" s="53" t="n">
        <f aca="false">H19/3600</f>
        <v>4.25695</v>
      </c>
      <c r="L19" s="73" t="n">
        <v>4724.9312</v>
      </c>
      <c r="M19" s="74" t="n">
        <v>41.8506</v>
      </c>
      <c r="N19" s="74" t="n">
        <v>43.7199</v>
      </c>
      <c r="O19" s="74" t="n">
        <v>45.5567</v>
      </c>
      <c r="P19" s="74" t="n">
        <v>15455.68</v>
      </c>
      <c r="Q19" s="74" t="n">
        <v>35.43</v>
      </c>
      <c r="R19" s="53" t="n">
        <f aca="false">P19/3600</f>
        <v>4.2932444444444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5" t="n">
        <v>2195.4936</v>
      </c>
      <c r="E20" s="76" t="n">
        <v>39.9748</v>
      </c>
      <c r="F20" s="76" t="n">
        <v>42.3893</v>
      </c>
      <c r="G20" s="76" t="n">
        <v>43.6136</v>
      </c>
      <c r="H20" s="76" t="n">
        <v>13296.49</v>
      </c>
      <c r="I20" s="76" t="n">
        <v>32.36</v>
      </c>
      <c r="J20" s="58" t="n">
        <f aca="false">H20/3600</f>
        <v>3.69346944444444</v>
      </c>
      <c r="L20" s="75" t="n">
        <v>2195.328</v>
      </c>
      <c r="M20" s="76" t="n">
        <v>39.9729</v>
      </c>
      <c r="N20" s="76" t="n">
        <v>42.389</v>
      </c>
      <c r="O20" s="76" t="n">
        <v>43.6136</v>
      </c>
      <c r="P20" s="76" t="n">
        <v>13461.24</v>
      </c>
      <c r="Q20" s="76" t="n">
        <v>32.78</v>
      </c>
      <c r="R20" s="58" t="n">
        <f aca="false">P20/3600</f>
        <v>3.73923333333333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81.82</v>
      </c>
      <c r="E21" s="76" t="n">
        <v>37.6141</v>
      </c>
      <c r="F21" s="76" t="n">
        <v>41.2419</v>
      </c>
      <c r="G21" s="76" t="n">
        <v>42.235</v>
      </c>
      <c r="H21" s="76" t="n">
        <v>11900.35</v>
      </c>
      <c r="I21" s="76" t="n">
        <v>26.89</v>
      </c>
      <c r="J21" s="58" t="n">
        <f aca="false">H21/3600</f>
        <v>3.30565277777778</v>
      </c>
      <c r="L21" s="75" t="n">
        <v>1081.4784</v>
      </c>
      <c r="M21" s="76" t="n">
        <v>37.615</v>
      </c>
      <c r="N21" s="76" t="n">
        <v>41.2392</v>
      </c>
      <c r="O21" s="76" t="n">
        <v>42.2374</v>
      </c>
      <c r="P21" s="76" t="n">
        <v>12268.46</v>
      </c>
      <c r="Q21" s="76" t="n">
        <v>29.01</v>
      </c>
      <c r="R21" s="58" t="n">
        <f aca="false">P21/3600</f>
        <v>3.40790555555556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 t="n">
        <v>549.9296</v>
      </c>
      <c r="E22" s="78" t="n">
        <v>35.1803</v>
      </c>
      <c r="F22" s="78" t="n">
        <v>40.4014</v>
      </c>
      <c r="G22" s="78" t="n">
        <v>41.3709</v>
      </c>
      <c r="H22" s="78" t="n">
        <v>11135.85</v>
      </c>
      <c r="I22" s="78" t="n">
        <v>25.69</v>
      </c>
      <c r="J22" s="64" t="n">
        <f aca="false">H22/3600</f>
        <v>3.09329166666667</v>
      </c>
      <c r="L22" s="77" t="n">
        <v>550.0512</v>
      </c>
      <c r="M22" s="78" t="n">
        <v>35.1779</v>
      </c>
      <c r="N22" s="78" t="n">
        <v>40.3956</v>
      </c>
      <c r="O22" s="78" t="n">
        <v>41.3705</v>
      </c>
      <c r="P22" s="78" t="n">
        <v>10993.41</v>
      </c>
      <c r="Q22" s="78" t="n">
        <v>25.19</v>
      </c>
      <c r="R22" s="64" t="n">
        <f aca="false">P22/3600</f>
        <v>3.053725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553.9248</v>
      </c>
      <c r="E23" s="74" t="n">
        <v>40.2175</v>
      </c>
      <c r="F23" s="74" t="n">
        <v>42.6073</v>
      </c>
      <c r="G23" s="74" t="n">
        <v>44.0085</v>
      </c>
      <c r="H23" s="74" t="n">
        <v>14206.81</v>
      </c>
      <c r="I23" s="74" t="n">
        <v>36.36</v>
      </c>
      <c r="J23" s="53" t="n">
        <f aca="false">H23/3600</f>
        <v>3.94633611111111</v>
      </c>
      <c r="L23" s="73" t="n">
        <v>7555.1024</v>
      </c>
      <c r="M23" s="74" t="n">
        <v>40.2153</v>
      </c>
      <c r="N23" s="74" t="n">
        <v>42.6096</v>
      </c>
      <c r="O23" s="74" t="n">
        <v>44.0072</v>
      </c>
      <c r="P23" s="74" t="n">
        <v>14168.76</v>
      </c>
      <c r="Q23" s="74" t="n">
        <v>35.01</v>
      </c>
      <c r="R23" s="53" t="n">
        <f aca="false">P23/3600</f>
        <v>3.935766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18.2192</v>
      </c>
      <c r="E24" s="76" t="n">
        <v>37.6905</v>
      </c>
      <c r="F24" s="76" t="n">
        <v>40.8308</v>
      </c>
      <c r="G24" s="76" t="n">
        <v>41.6398</v>
      </c>
      <c r="H24" s="76" t="n">
        <v>12059.59</v>
      </c>
      <c r="I24" s="76" t="n">
        <v>30.95</v>
      </c>
      <c r="J24" s="58" t="n">
        <f aca="false">H24/3600</f>
        <v>3.34988611111111</v>
      </c>
      <c r="L24" s="75" t="n">
        <v>3318.0352</v>
      </c>
      <c r="M24" s="76" t="n">
        <v>37.6883</v>
      </c>
      <c r="N24" s="76" t="n">
        <v>40.8287</v>
      </c>
      <c r="O24" s="76" t="n">
        <v>41.6409</v>
      </c>
      <c r="P24" s="76" t="n">
        <v>12168.42</v>
      </c>
      <c r="Q24" s="76" t="n">
        <v>32.68</v>
      </c>
      <c r="R24" s="58" t="n">
        <f aca="false">P24/3600</f>
        <v>3.38011666666667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43.7904</v>
      </c>
      <c r="E25" s="76" t="n">
        <v>35.0653</v>
      </c>
      <c r="F25" s="76" t="n">
        <v>39.3232</v>
      </c>
      <c r="G25" s="76" t="n">
        <v>40.0401</v>
      </c>
      <c r="H25" s="76" t="n">
        <v>10870.54</v>
      </c>
      <c r="I25" s="76" t="n">
        <v>26.59</v>
      </c>
      <c r="J25" s="58" t="n">
        <f aca="false">H25/3600</f>
        <v>3.01959444444444</v>
      </c>
      <c r="L25" s="75" t="n">
        <v>1542.664</v>
      </c>
      <c r="M25" s="76" t="n">
        <v>35.0621</v>
      </c>
      <c r="N25" s="76" t="n">
        <v>39.3213</v>
      </c>
      <c r="O25" s="76" t="n">
        <v>40.0376</v>
      </c>
      <c r="P25" s="76" t="n">
        <v>10866.68</v>
      </c>
      <c r="Q25" s="76" t="n">
        <v>26.53</v>
      </c>
      <c r="R25" s="58" t="n">
        <f aca="false">P25/3600</f>
        <v>3.01852222222222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 t="n">
        <v>724.1568</v>
      </c>
      <c r="E26" s="78" t="n">
        <v>32.5232</v>
      </c>
      <c r="F26" s="78" t="n">
        <v>38.1815</v>
      </c>
      <c r="G26" s="78" t="n">
        <v>39.1511</v>
      </c>
      <c r="H26" s="78" t="n">
        <v>10167.88</v>
      </c>
      <c r="I26" s="78" t="n">
        <v>24.4</v>
      </c>
      <c r="J26" s="64" t="n">
        <f aca="false">H26/3600</f>
        <v>2.82441111111111</v>
      </c>
      <c r="L26" s="77" t="n">
        <v>723.9984</v>
      </c>
      <c r="M26" s="78" t="n">
        <v>32.5242</v>
      </c>
      <c r="N26" s="78" t="n">
        <v>38.1708</v>
      </c>
      <c r="O26" s="78" t="n">
        <v>39.1539</v>
      </c>
      <c r="P26" s="78" t="n">
        <v>10176.41</v>
      </c>
      <c r="Q26" s="78" t="n">
        <v>24.31</v>
      </c>
      <c r="R26" s="64" t="n">
        <f aca="false">P26/3600</f>
        <v>2.82678055555556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7980.3192</v>
      </c>
      <c r="E27" s="74" t="n">
        <v>38.6146</v>
      </c>
      <c r="F27" s="74" t="n">
        <v>40.1757</v>
      </c>
      <c r="G27" s="74" t="n">
        <v>43.7771</v>
      </c>
      <c r="H27" s="74" t="n">
        <v>33060.06</v>
      </c>
      <c r="I27" s="74" t="n">
        <v>75.45</v>
      </c>
      <c r="J27" s="53" t="n">
        <f aca="false">H27/3600</f>
        <v>9.18335</v>
      </c>
      <c r="L27" s="73" t="n">
        <v>17990.2536</v>
      </c>
      <c r="M27" s="74" t="n">
        <v>38.6124</v>
      </c>
      <c r="N27" s="74" t="n">
        <v>40.1747</v>
      </c>
      <c r="O27" s="74" t="n">
        <v>43.7762</v>
      </c>
      <c r="P27" s="74" t="n">
        <v>33725.94</v>
      </c>
      <c r="Q27" s="74" t="n">
        <v>79.46</v>
      </c>
      <c r="R27" s="53" t="n">
        <f aca="false">P27/3600</f>
        <v>9.3683166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14.7992</v>
      </c>
      <c r="E28" s="76" t="n">
        <v>36.9922</v>
      </c>
      <c r="F28" s="76" t="n">
        <v>39.205</v>
      </c>
      <c r="G28" s="76" t="n">
        <v>42.0488</v>
      </c>
      <c r="H28" s="76" t="n">
        <v>26716.28</v>
      </c>
      <c r="I28" s="76" t="n">
        <v>58.42</v>
      </c>
      <c r="J28" s="58" t="n">
        <f aca="false">H28/3600</f>
        <v>7.42118888888889</v>
      </c>
      <c r="L28" s="75" t="n">
        <v>5714.9064</v>
      </c>
      <c r="M28" s="76" t="n">
        <v>36.9896</v>
      </c>
      <c r="N28" s="76" t="n">
        <v>39.2071</v>
      </c>
      <c r="O28" s="76" t="n">
        <v>42.0514</v>
      </c>
      <c r="P28" s="76" t="n">
        <v>27161.28</v>
      </c>
      <c r="Q28" s="76" t="n">
        <v>57.99</v>
      </c>
      <c r="R28" s="58" t="n">
        <f aca="false">P28/3600</f>
        <v>7.5448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97.132</v>
      </c>
      <c r="E29" s="76" t="n">
        <v>35.0839</v>
      </c>
      <c r="F29" s="76" t="n">
        <v>38.3922</v>
      </c>
      <c r="G29" s="76" t="n">
        <v>40.4931</v>
      </c>
      <c r="H29" s="76" t="n">
        <v>23955.25</v>
      </c>
      <c r="I29" s="76" t="n">
        <v>53.02</v>
      </c>
      <c r="J29" s="58" t="n">
        <f aca="false">H29/3600</f>
        <v>6.65423611111111</v>
      </c>
      <c r="L29" s="75" t="n">
        <v>2697.0216</v>
      </c>
      <c r="M29" s="76" t="n">
        <v>35.0837</v>
      </c>
      <c r="N29" s="76" t="n">
        <v>38.3927</v>
      </c>
      <c r="O29" s="76" t="n">
        <v>40.4933</v>
      </c>
      <c r="P29" s="76" t="n">
        <v>24825.79</v>
      </c>
      <c r="Q29" s="76" t="n">
        <v>55.54</v>
      </c>
      <c r="R29" s="58" t="n">
        <f aca="false">P29/3600</f>
        <v>6.89605277777778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 t="n">
        <v>1387.4312</v>
      </c>
      <c r="E30" s="78" t="n">
        <v>32.901</v>
      </c>
      <c r="F30" s="78" t="n">
        <v>37.6839</v>
      </c>
      <c r="G30" s="78" t="n">
        <v>39.3181</v>
      </c>
      <c r="H30" s="78" t="n">
        <v>23045.06</v>
      </c>
      <c r="I30" s="78" t="n">
        <v>59.67</v>
      </c>
      <c r="J30" s="64" t="n">
        <f aca="false">H30/3600</f>
        <v>6.40140555555556</v>
      </c>
      <c r="L30" s="77" t="n">
        <v>1386.8136</v>
      </c>
      <c r="M30" s="78" t="n">
        <v>32.9001</v>
      </c>
      <c r="N30" s="78" t="n">
        <v>37.6863</v>
      </c>
      <c r="O30" s="78" t="n">
        <v>39.317</v>
      </c>
      <c r="P30" s="78" t="n">
        <v>22307.46</v>
      </c>
      <c r="Q30" s="78" t="n">
        <v>46.43</v>
      </c>
      <c r="R30" s="64" t="n">
        <f aca="false">P30/3600</f>
        <v>6.19651666666667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7159.6888</v>
      </c>
      <c r="E31" s="74" t="n">
        <v>39.3171</v>
      </c>
      <c r="F31" s="74" t="n">
        <v>44.0334</v>
      </c>
      <c r="G31" s="74" t="n">
        <v>45.3795</v>
      </c>
      <c r="H31" s="74" t="n">
        <v>37991.61</v>
      </c>
      <c r="I31" s="74" t="n">
        <v>82.38</v>
      </c>
      <c r="J31" s="53" t="n">
        <f aca="false">H31/3600</f>
        <v>10.553225</v>
      </c>
      <c r="L31" s="73" t="n">
        <v>17160.5744</v>
      </c>
      <c r="M31" s="74" t="n">
        <v>39.3156</v>
      </c>
      <c r="N31" s="74" t="n">
        <v>44.0315</v>
      </c>
      <c r="O31" s="74" t="n">
        <v>45.3781</v>
      </c>
      <c r="P31" s="74" t="n">
        <v>38995.93</v>
      </c>
      <c r="Q31" s="74" t="n">
        <v>86.3</v>
      </c>
      <c r="R31" s="53" t="n">
        <f aca="false">P31/3600</f>
        <v>10.832202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50.7384</v>
      </c>
      <c r="E32" s="76" t="n">
        <v>37.6407</v>
      </c>
      <c r="F32" s="76" t="n">
        <v>42.7547</v>
      </c>
      <c r="G32" s="76" t="n">
        <v>43.3532</v>
      </c>
      <c r="H32" s="76" t="n">
        <v>31896.77</v>
      </c>
      <c r="I32" s="76" t="n">
        <v>66.74</v>
      </c>
      <c r="J32" s="58" t="n">
        <f aca="false">H32/3600</f>
        <v>8.86021388888889</v>
      </c>
      <c r="L32" s="75" t="n">
        <v>6047.3112</v>
      </c>
      <c r="M32" s="76" t="n">
        <v>37.6397</v>
      </c>
      <c r="N32" s="76" t="n">
        <v>42.7524</v>
      </c>
      <c r="O32" s="76" t="n">
        <v>43.354</v>
      </c>
      <c r="P32" s="76" t="n">
        <v>32494.99</v>
      </c>
      <c r="Q32" s="76" t="n">
        <v>68.5</v>
      </c>
      <c r="R32" s="58" t="n">
        <f aca="false">P32/3600</f>
        <v>9.02638611111111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54.2376</v>
      </c>
      <c r="E33" s="76" t="n">
        <v>35.7874</v>
      </c>
      <c r="F33" s="76" t="n">
        <v>41.5274</v>
      </c>
      <c r="G33" s="76" t="n">
        <v>41.4902</v>
      </c>
      <c r="H33" s="76" t="n">
        <v>28268.57</v>
      </c>
      <c r="I33" s="76" t="n">
        <v>59.48</v>
      </c>
      <c r="J33" s="58" t="n">
        <f aca="false">H33/3600</f>
        <v>7.85238055555556</v>
      </c>
      <c r="L33" s="75" t="n">
        <v>2851.9984</v>
      </c>
      <c r="M33" s="76" t="n">
        <v>35.7867</v>
      </c>
      <c r="N33" s="76" t="n">
        <v>41.5241</v>
      </c>
      <c r="O33" s="76" t="n">
        <v>41.4949</v>
      </c>
      <c r="P33" s="76" t="n">
        <v>28153.27</v>
      </c>
      <c r="Q33" s="76" t="n">
        <v>59.05</v>
      </c>
      <c r="R33" s="58" t="n">
        <f aca="false">P33/3600</f>
        <v>7.82035277777778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 t="n">
        <v>1502.7576</v>
      </c>
      <c r="E34" s="78" t="n">
        <v>33.7953</v>
      </c>
      <c r="F34" s="78" t="n">
        <v>40.5235</v>
      </c>
      <c r="G34" s="78" t="n">
        <v>40.1135</v>
      </c>
      <c r="H34" s="78" t="n">
        <v>25947.12</v>
      </c>
      <c r="I34" s="78" t="n">
        <v>53.26</v>
      </c>
      <c r="J34" s="64" t="n">
        <f aca="false">H34/3600</f>
        <v>7.20753333333333</v>
      </c>
      <c r="L34" s="77" t="n">
        <v>1501.1712</v>
      </c>
      <c r="M34" s="78" t="n">
        <v>33.7941</v>
      </c>
      <c r="N34" s="78" t="n">
        <v>40.5205</v>
      </c>
      <c r="O34" s="78" t="n">
        <v>40.1184</v>
      </c>
      <c r="P34" s="78" t="n">
        <v>25888.65</v>
      </c>
      <c r="Q34" s="78" t="n">
        <v>53.2</v>
      </c>
      <c r="R34" s="64" t="n">
        <f aca="false">P34/3600</f>
        <v>7.19129166666667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39877.18</v>
      </c>
      <c r="E35" s="74" t="n">
        <v>37.5841</v>
      </c>
      <c r="F35" s="74" t="n">
        <v>42.3208</v>
      </c>
      <c r="G35" s="74" t="n">
        <v>44.473</v>
      </c>
      <c r="H35" s="74" t="n">
        <v>44929.05</v>
      </c>
      <c r="I35" s="74" t="n">
        <v>120.4</v>
      </c>
      <c r="J35" s="53" t="n">
        <f aca="false">H35/3600</f>
        <v>12.4802916666667</v>
      </c>
      <c r="L35" s="73" t="n">
        <v>39914.2664</v>
      </c>
      <c r="M35" s="74" t="n">
        <v>37.5788</v>
      </c>
      <c r="N35" s="74" t="n">
        <v>42.3164</v>
      </c>
      <c r="O35" s="74" t="n">
        <v>44.4712</v>
      </c>
      <c r="P35" s="74" t="n">
        <v>44903.87</v>
      </c>
      <c r="Q35" s="74" t="n">
        <v>117.82</v>
      </c>
      <c r="R35" s="53" t="n">
        <f aca="false">P35/3600</f>
        <v>12.473297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07.308</v>
      </c>
      <c r="E36" s="76" t="n">
        <v>35.4079</v>
      </c>
      <c r="F36" s="76" t="n">
        <v>40.9961</v>
      </c>
      <c r="G36" s="76" t="n">
        <v>43.26</v>
      </c>
      <c r="H36" s="76" t="n">
        <v>31296.07</v>
      </c>
      <c r="I36" s="76" t="n">
        <v>76.28</v>
      </c>
      <c r="J36" s="58" t="n">
        <f aca="false">H36/3600</f>
        <v>8.69335277777778</v>
      </c>
      <c r="L36" s="75" t="n">
        <v>7210.3976</v>
      </c>
      <c r="M36" s="76" t="n">
        <v>35.4048</v>
      </c>
      <c r="N36" s="76" t="n">
        <v>40.9977</v>
      </c>
      <c r="O36" s="76" t="n">
        <v>43.2577</v>
      </c>
      <c r="P36" s="76" t="n">
        <v>31999.69</v>
      </c>
      <c r="Q36" s="76" t="n">
        <v>80.83</v>
      </c>
      <c r="R36" s="58" t="n">
        <f aca="false">P36/3600</f>
        <v>8.88880277777778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62.8608</v>
      </c>
      <c r="E37" s="76" t="n">
        <v>33.9631</v>
      </c>
      <c r="F37" s="76" t="n">
        <v>39.7375</v>
      </c>
      <c r="G37" s="76" t="n">
        <v>42.201</v>
      </c>
      <c r="H37" s="76" t="n">
        <v>27443.16</v>
      </c>
      <c r="I37" s="76" t="n">
        <v>63.82</v>
      </c>
      <c r="J37" s="58" t="n">
        <f aca="false">H37/3600</f>
        <v>7.6231</v>
      </c>
      <c r="L37" s="75" t="n">
        <v>2262.6328</v>
      </c>
      <c r="M37" s="76" t="n">
        <v>33.961</v>
      </c>
      <c r="N37" s="76" t="n">
        <v>39.7388</v>
      </c>
      <c r="O37" s="76" t="n">
        <v>42.2018</v>
      </c>
      <c r="P37" s="76" t="n">
        <v>27948.99</v>
      </c>
      <c r="Q37" s="76" t="n">
        <v>67.1</v>
      </c>
      <c r="R37" s="58" t="n">
        <f aca="false">P37/3600</f>
        <v>7.76360833333333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 t="n">
        <v>988.2056</v>
      </c>
      <c r="E38" s="78" t="n">
        <v>32.1416</v>
      </c>
      <c r="F38" s="78" t="n">
        <v>38.7812</v>
      </c>
      <c r="G38" s="78" t="n">
        <v>41.36</v>
      </c>
      <c r="H38" s="78" t="n">
        <v>26085.46</v>
      </c>
      <c r="I38" s="78" t="n">
        <v>62.6</v>
      </c>
      <c r="J38" s="64" t="n">
        <f aca="false">H38/3600</f>
        <v>7.24596111111111</v>
      </c>
      <c r="L38" s="77" t="n">
        <v>987.7024</v>
      </c>
      <c r="M38" s="78" t="n">
        <v>32.1403</v>
      </c>
      <c r="N38" s="78" t="n">
        <v>38.7792</v>
      </c>
      <c r="O38" s="78" t="n">
        <v>41.3526</v>
      </c>
      <c r="P38" s="78" t="n">
        <v>26417.73</v>
      </c>
      <c r="Q38" s="78" t="n">
        <v>65.54</v>
      </c>
      <c r="R38" s="64" t="n">
        <f aca="false">P38/3600</f>
        <v>7.33825833333333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 t="n">
        <v>3420.424</v>
      </c>
      <c r="E39" s="74" t="n">
        <v>40.6509</v>
      </c>
      <c r="F39" s="74" t="n">
        <v>43.1531</v>
      </c>
      <c r="G39" s="74" t="n">
        <v>43.7836</v>
      </c>
      <c r="H39" s="74" t="n">
        <v>6996.56</v>
      </c>
      <c r="I39" s="74" t="n">
        <v>15</v>
      </c>
      <c r="J39" s="53" t="n">
        <f aca="false">H39/3600</f>
        <v>1.94348888888889</v>
      </c>
      <c r="L39" s="73" t="n">
        <v>3420.0352</v>
      </c>
      <c r="M39" s="74" t="n">
        <v>40.656</v>
      </c>
      <c r="N39" s="74" t="n">
        <v>43.1502</v>
      </c>
      <c r="O39" s="74" t="n">
        <v>43.7865</v>
      </c>
      <c r="P39" s="74" t="n">
        <v>7083.67</v>
      </c>
      <c r="Q39" s="74" t="n">
        <v>16.14</v>
      </c>
      <c r="R39" s="53" t="n">
        <f aca="false">P39/3600</f>
        <v>1.96768611111111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5" t="n">
        <v>1654.4256</v>
      </c>
      <c r="E40" s="76" t="n">
        <v>37.4879</v>
      </c>
      <c r="F40" s="76" t="n">
        <v>40.7859</v>
      </c>
      <c r="G40" s="76" t="n">
        <v>41.0838</v>
      </c>
      <c r="H40" s="76" t="n">
        <v>6053.22</v>
      </c>
      <c r="I40" s="76" t="n">
        <v>12.74</v>
      </c>
      <c r="J40" s="58" t="n">
        <f aca="false">H40/3600</f>
        <v>1.68145</v>
      </c>
      <c r="L40" s="75" t="n">
        <v>1654.6728</v>
      </c>
      <c r="M40" s="76" t="n">
        <v>37.486</v>
      </c>
      <c r="N40" s="76" t="n">
        <v>40.7861</v>
      </c>
      <c r="O40" s="76" t="n">
        <v>41.0814</v>
      </c>
      <c r="P40" s="76" t="n">
        <v>6113.84</v>
      </c>
      <c r="Q40" s="76" t="n">
        <v>13.53</v>
      </c>
      <c r="R40" s="58" t="n">
        <f aca="false">P40/3600</f>
        <v>1.69828888888889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16.9232</v>
      </c>
      <c r="E41" s="76" t="n">
        <v>34.5409</v>
      </c>
      <c r="F41" s="76" t="n">
        <v>38.9263</v>
      </c>
      <c r="G41" s="76" t="n">
        <v>38.9579</v>
      </c>
      <c r="H41" s="76" t="n">
        <v>5297.13</v>
      </c>
      <c r="I41" s="76" t="n">
        <v>11.79</v>
      </c>
      <c r="J41" s="58" t="n">
        <f aca="false">H41/3600</f>
        <v>1.471425</v>
      </c>
      <c r="L41" s="75" t="n">
        <v>816.132</v>
      </c>
      <c r="M41" s="76" t="n">
        <v>34.5415</v>
      </c>
      <c r="N41" s="76" t="n">
        <v>38.9204</v>
      </c>
      <c r="O41" s="76" t="n">
        <v>38.9715</v>
      </c>
      <c r="P41" s="76" t="n">
        <v>5369.27</v>
      </c>
      <c r="Q41" s="76" t="n">
        <v>12.08</v>
      </c>
      <c r="R41" s="58" t="n">
        <f aca="false">P41/3600</f>
        <v>1.49146388888889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 t="n">
        <v>433.5768</v>
      </c>
      <c r="E42" s="78" t="n">
        <v>32.0229</v>
      </c>
      <c r="F42" s="78" t="n">
        <v>37.5775</v>
      </c>
      <c r="G42" s="78" t="n">
        <v>37.3539</v>
      </c>
      <c r="H42" s="78" t="n">
        <v>4803.27</v>
      </c>
      <c r="I42" s="78" t="n">
        <v>10.63</v>
      </c>
      <c r="J42" s="64" t="n">
        <f aca="false">H42/3600</f>
        <v>1.33424166666667</v>
      </c>
      <c r="L42" s="77" t="n">
        <v>433.3176</v>
      </c>
      <c r="M42" s="78" t="n">
        <v>32.0209</v>
      </c>
      <c r="N42" s="78" t="n">
        <v>37.5701</v>
      </c>
      <c r="O42" s="78" t="n">
        <v>37.3023</v>
      </c>
      <c r="P42" s="78" t="n">
        <v>4861.92</v>
      </c>
      <c r="Q42" s="78" t="n">
        <v>10.57</v>
      </c>
      <c r="R42" s="64" t="n">
        <f aca="false">P42/3600</f>
        <v>1.35053333333333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588.7704</v>
      </c>
      <c r="E43" s="74" t="n">
        <v>40.3972</v>
      </c>
      <c r="F43" s="74" t="n">
        <v>43.7502</v>
      </c>
      <c r="G43" s="74" t="n">
        <v>45.3364</v>
      </c>
      <c r="H43" s="74" t="n">
        <v>7628.17</v>
      </c>
      <c r="I43" s="74" t="n">
        <v>16.94</v>
      </c>
      <c r="J43" s="53" t="n">
        <f aca="false">H43/3600</f>
        <v>2.11893611111111</v>
      </c>
      <c r="L43" s="73" t="n">
        <v>3588.3088</v>
      </c>
      <c r="M43" s="74" t="n">
        <v>40.3965</v>
      </c>
      <c r="N43" s="74" t="n">
        <v>43.7459</v>
      </c>
      <c r="O43" s="74" t="n">
        <v>45.3315</v>
      </c>
      <c r="P43" s="74" t="n">
        <v>7673.68</v>
      </c>
      <c r="Q43" s="74" t="n">
        <v>17.99</v>
      </c>
      <c r="R43" s="53" t="n">
        <f aca="false">P43/3600</f>
        <v>2.131577777777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01.888</v>
      </c>
      <c r="E44" s="76" t="n">
        <v>37.8683</v>
      </c>
      <c r="F44" s="76" t="n">
        <v>41.8224</v>
      </c>
      <c r="G44" s="76" t="n">
        <v>43.0176</v>
      </c>
      <c r="H44" s="76" t="n">
        <v>6626.54</v>
      </c>
      <c r="I44" s="76" t="n">
        <v>14.64</v>
      </c>
      <c r="J44" s="58" t="n">
        <f aca="false">H44/3600</f>
        <v>1.84070555555556</v>
      </c>
      <c r="L44" s="75" t="n">
        <v>1701.548</v>
      </c>
      <c r="M44" s="76" t="n">
        <v>37.8659</v>
      </c>
      <c r="N44" s="76" t="n">
        <v>41.8286</v>
      </c>
      <c r="O44" s="76" t="n">
        <v>43.0188</v>
      </c>
      <c r="P44" s="76" t="n">
        <v>6692.44</v>
      </c>
      <c r="Q44" s="76" t="n">
        <v>15.01</v>
      </c>
      <c r="R44" s="58" t="n">
        <f aca="false">P44/3600</f>
        <v>1.85901111111111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4.0736</v>
      </c>
      <c r="E45" s="76" t="n">
        <v>35.0908</v>
      </c>
      <c r="F45" s="76" t="n">
        <v>40.1585</v>
      </c>
      <c r="G45" s="76" t="n">
        <v>41.1221</v>
      </c>
      <c r="H45" s="76" t="n">
        <v>6114.36</v>
      </c>
      <c r="I45" s="76" t="n">
        <v>12.94</v>
      </c>
      <c r="J45" s="58" t="n">
        <f aca="false">H45/3600</f>
        <v>1.69843333333333</v>
      </c>
      <c r="L45" s="75" t="n">
        <v>862.5096</v>
      </c>
      <c r="M45" s="76" t="n">
        <v>35.0857</v>
      </c>
      <c r="N45" s="76" t="n">
        <v>40.161</v>
      </c>
      <c r="O45" s="76" t="n">
        <v>41.133</v>
      </c>
      <c r="P45" s="76" t="n">
        <v>6152.95</v>
      </c>
      <c r="Q45" s="76" t="n">
        <v>14.9</v>
      </c>
      <c r="R45" s="58" t="n">
        <f aca="false">P45/3600</f>
        <v>1.70915277777778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 t="n">
        <v>459.0256</v>
      </c>
      <c r="E46" s="78" t="n">
        <v>32.3059</v>
      </c>
      <c r="F46" s="78" t="n">
        <v>38.8641</v>
      </c>
      <c r="G46" s="78" t="n">
        <v>39.7055</v>
      </c>
      <c r="H46" s="78" t="n">
        <v>5549.15</v>
      </c>
      <c r="I46" s="78" t="n">
        <v>11.94</v>
      </c>
      <c r="J46" s="64" t="n">
        <f aca="false">H46/3600</f>
        <v>1.54143055555556</v>
      </c>
      <c r="L46" s="77" t="n">
        <v>458.5192</v>
      </c>
      <c r="M46" s="78" t="n">
        <v>32.3043</v>
      </c>
      <c r="N46" s="78" t="n">
        <v>38.8728</v>
      </c>
      <c r="O46" s="78" t="n">
        <v>39.6976</v>
      </c>
      <c r="P46" s="78" t="n">
        <v>5551.68</v>
      </c>
      <c r="Q46" s="78" t="n">
        <v>12.19</v>
      </c>
      <c r="R46" s="64" t="n">
        <f aca="false">P46/3600</f>
        <v>1.54213333333333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6740.4016</v>
      </c>
      <c r="E47" s="74" t="n">
        <v>38.5068</v>
      </c>
      <c r="F47" s="74" t="n">
        <v>41.6677</v>
      </c>
      <c r="G47" s="74" t="n">
        <v>42.7499</v>
      </c>
      <c r="H47" s="74" t="n">
        <v>7489.81</v>
      </c>
      <c r="I47" s="74" t="n">
        <v>18.35</v>
      </c>
      <c r="J47" s="53" t="n">
        <f aca="false">H47/3600</f>
        <v>2.08050277777778</v>
      </c>
      <c r="L47" s="73" t="n">
        <v>6741.5328</v>
      </c>
      <c r="M47" s="74" t="n">
        <v>38.5065</v>
      </c>
      <c r="N47" s="74" t="n">
        <v>41.6746</v>
      </c>
      <c r="O47" s="74" t="n">
        <v>42.7547</v>
      </c>
      <c r="P47" s="74" t="n">
        <v>7540.32</v>
      </c>
      <c r="Q47" s="74" t="n">
        <v>19.08</v>
      </c>
      <c r="R47" s="53" t="n">
        <f aca="false">P47/3600</f>
        <v>2.094533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086.8136</v>
      </c>
      <c r="E48" s="76" t="n">
        <v>34.9813</v>
      </c>
      <c r="F48" s="76" t="n">
        <v>39.0521</v>
      </c>
      <c r="G48" s="76" t="n">
        <v>39.98</v>
      </c>
      <c r="H48" s="76" t="n">
        <v>6158.73</v>
      </c>
      <c r="I48" s="76" t="n">
        <v>14.86</v>
      </c>
      <c r="J48" s="58" t="n">
        <f aca="false">H48/3600</f>
        <v>1.71075833333333</v>
      </c>
      <c r="L48" s="75" t="n">
        <v>3086.092</v>
      </c>
      <c r="M48" s="76" t="n">
        <v>34.9828</v>
      </c>
      <c r="N48" s="76" t="n">
        <v>39.0577</v>
      </c>
      <c r="O48" s="76" t="n">
        <v>39.9754</v>
      </c>
      <c r="P48" s="76" t="n">
        <v>6158.24</v>
      </c>
      <c r="Q48" s="76" t="n">
        <v>14.91</v>
      </c>
      <c r="R48" s="58" t="n">
        <f aca="false">P48/3600</f>
        <v>1.71062222222222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66.3128</v>
      </c>
      <c r="E49" s="76" t="n">
        <v>31.7477</v>
      </c>
      <c r="F49" s="76" t="n">
        <v>37.152</v>
      </c>
      <c r="G49" s="76" t="n">
        <v>37.9886</v>
      </c>
      <c r="H49" s="76" t="n">
        <v>5311.94</v>
      </c>
      <c r="I49" s="76" t="n">
        <v>12.73</v>
      </c>
      <c r="J49" s="58" t="n">
        <f aca="false">H49/3600</f>
        <v>1.47553888888889</v>
      </c>
      <c r="L49" s="75" t="n">
        <v>1465.2936</v>
      </c>
      <c r="M49" s="76" t="n">
        <v>31.7534</v>
      </c>
      <c r="N49" s="76" t="n">
        <v>37.148</v>
      </c>
      <c r="O49" s="76" t="n">
        <v>37.9816</v>
      </c>
      <c r="P49" s="76" t="n">
        <v>5326.19</v>
      </c>
      <c r="Q49" s="76" t="n">
        <v>12.85</v>
      </c>
      <c r="R49" s="58" t="n">
        <f aca="false">P49/3600</f>
        <v>1.47949722222222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 t="n">
        <v>699.5696</v>
      </c>
      <c r="E50" s="78" t="n">
        <v>28.7634</v>
      </c>
      <c r="F50" s="78" t="n">
        <v>35.8783</v>
      </c>
      <c r="G50" s="78" t="n">
        <v>36.6309</v>
      </c>
      <c r="H50" s="78" t="n">
        <v>4782.87</v>
      </c>
      <c r="I50" s="78" t="n">
        <v>11.35</v>
      </c>
      <c r="J50" s="64" t="n">
        <f aca="false">H50/3600</f>
        <v>1.328575</v>
      </c>
      <c r="L50" s="77" t="n">
        <v>699.2928</v>
      </c>
      <c r="M50" s="78" t="n">
        <v>28.7624</v>
      </c>
      <c r="N50" s="78" t="n">
        <v>35.8729</v>
      </c>
      <c r="O50" s="78" t="n">
        <v>36.6393</v>
      </c>
      <c r="P50" s="78" t="n">
        <v>4810.64</v>
      </c>
      <c r="Q50" s="78" t="n">
        <v>11.51</v>
      </c>
      <c r="R50" s="64" t="n">
        <f aca="false">P50/3600</f>
        <v>1.33628888888889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4814.3648</v>
      </c>
      <c r="E51" s="74" t="n">
        <v>39.234</v>
      </c>
      <c r="F51" s="74" t="n">
        <v>41.6118</v>
      </c>
      <c r="G51" s="74" t="n">
        <v>43.0747</v>
      </c>
      <c r="H51" s="74" t="n">
        <v>5553.31</v>
      </c>
      <c r="I51" s="74" t="n">
        <v>12.5</v>
      </c>
      <c r="J51" s="53" t="n">
        <f aca="false">H51/3600</f>
        <v>1.54258611111111</v>
      </c>
      <c r="L51" s="73" t="n">
        <v>4812.3168</v>
      </c>
      <c r="M51" s="74" t="n">
        <v>39.2314</v>
      </c>
      <c r="N51" s="74" t="n">
        <v>41.6154</v>
      </c>
      <c r="O51" s="74" t="n">
        <v>43.0778</v>
      </c>
      <c r="P51" s="74" t="n">
        <v>5553.55</v>
      </c>
      <c r="Q51" s="74" t="n">
        <v>12.24</v>
      </c>
      <c r="R51" s="53" t="n">
        <f aca="false">P51/3600</f>
        <v>1.5426527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40.508</v>
      </c>
      <c r="E52" s="76" t="n">
        <v>35.9856</v>
      </c>
      <c r="F52" s="76" t="n">
        <v>39.2882</v>
      </c>
      <c r="G52" s="76" t="n">
        <v>40.8904</v>
      </c>
      <c r="H52" s="76" t="n">
        <v>4629.14</v>
      </c>
      <c r="I52" s="76" t="n">
        <v>9.67</v>
      </c>
      <c r="J52" s="58" t="n">
        <f aca="false">H52/3600</f>
        <v>1.28587222222222</v>
      </c>
      <c r="L52" s="75" t="n">
        <v>2040.8272</v>
      </c>
      <c r="M52" s="76" t="n">
        <v>35.9865</v>
      </c>
      <c r="N52" s="76" t="n">
        <v>39.3013</v>
      </c>
      <c r="O52" s="76" t="n">
        <v>40.8936</v>
      </c>
      <c r="P52" s="76" t="n">
        <v>4641.64</v>
      </c>
      <c r="Q52" s="76" t="n">
        <v>9.71</v>
      </c>
      <c r="R52" s="58" t="n">
        <f aca="false">P52/3600</f>
        <v>1.28934444444444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58.0664</v>
      </c>
      <c r="E53" s="76" t="n">
        <v>33.0976</v>
      </c>
      <c r="F53" s="76" t="n">
        <v>37.4303</v>
      </c>
      <c r="G53" s="76" t="n">
        <v>39.1623</v>
      </c>
      <c r="H53" s="76" t="n">
        <v>3960.81</v>
      </c>
      <c r="I53" s="76" t="n">
        <v>8.1</v>
      </c>
      <c r="J53" s="58" t="n">
        <f aca="false">H53/3600</f>
        <v>1.100225</v>
      </c>
      <c r="L53" s="75" t="n">
        <v>955.848</v>
      </c>
      <c r="M53" s="76" t="n">
        <v>33.0915</v>
      </c>
      <c r="N53" s="76" t="n">
        <v>37.4294</v>
      </c>
      <c r="O53" s="76" t="n">
        <v>39.1548</v>
      </c>
      <c r="P53" s="76" t="n">
        <v>3965.72</v>
      </c>
      <c r="Q53" s="76" t="n">
        <v>8.07</v>
      </c>
      <c r="R53" s="58" t="n">
        <f aca="false">P53/3600</f>
        <v>1.10158888888889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 t="n">
        <v>468.8056</v>
      </c>
      <c r="E54" s="78" t="n">
        <v>30.4283</v>
      </c>
      <c r="F54" s="78" t="n">
        <v>36.1174</v>
      </c>
      <c r="G54" s="78" t="n">
        <v>37.8472</v>
      </c>
      <c r="H54" s="78" t="n">
        <v>3522</v>
      </c>
      <c r="I54" s="78" t="n">
        <v>7.14</v>
      </c>
      <c r="J54" s="64" t="n">
        <f aca="false">H54/3600</f>
        <v>0.978333333333333</v>
      </c>
      <c r="L54" s="77" t="n">
        <v>469.0184</v>
      </c>
      <c r="M54" s="78" t="n">
        <v>30.4294</v>
      </c>
      <c r="N54" s="78" t="n">
        <v>36.1164</v>
      </c>
      <c r="O54" s="78" t="n">
        <v>37.8539</v>
      </c>
      <c r="P54" s="78" t="n">
        <v>3570.22</v>
      </c>
      <c r="Q54" s="78" t="n">
        <v>7.51</v>
      </c>
      <c r="R54" s="64" t="n">
        <f aca="false">P54/3600</f>
        <v>0.991727777777778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501.2912</v>
      </c>
      <c r="E55" s="74" t="n">
        <v>40.9069</v>
      </c>
      <c r="F55" s="74" t="n">
        <v>44.1885</v>
      </c>
      <c r="G55" s="74" t="n">
        <v>43.3153</v>
      </c>
      <c r="H55" s="74" t="n">
        <v>1868.87</v>
      </c>
      <c r="I55" s="74" t="n">
        <v>4.48</v>
      </c>
      <c r="J55" s="53" t="n">
        <f aca="false">H55/3600</f>
        <v>0.519130555555556</v>
      </c>
      <c r="L55" s="73" t="n">
        <v>1500.9928</v>
      </c>
      <c r="M55" s="74" t="n">
        <v>40.905</v>
      </c>
      <c r="N55" s="74" t="n">
        <v>44.1957</v>
      </c>
      <c r="O55" s="74" t="n">
        <v>43.3127</v>
      </c>
      <c r="P55" s="74" t="n">
        <v>1869.38</v>
      </c>
      <c r="Q55" s="74" t="n">
        <v>4.31</v>
      </c>
      <c r="R55" s="53" t="n">
        <f aca="false">P55/3600</f>
        <v>0.5192722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5" t="n">
        <v>757.2136</v>
      </c>
      <c r="E56" s="76" t="n">
        <v>37.0774</v>
      </c>
      <c r="F56" s="76" t="n">
        <v>41.5792</v>
      </c>
      <c r="G56" s="76" t="n">
        <v>40.302</v>
      </c>
      <c r="H56" s="76" t="n">
        <v>1636.05</v>
      </c>
      <c r="I56" s="76" t="n">
        <v>3.7</v>
      </c>
      <c r="J56" s="58" t="n">
        <f aca="false">H56/3600</f>
        <v>0.454458333333333</v>
      </c>
      <c r="L56" s="75" t="n">
        <v>756.752</v>
      </c>
      <c r="M56" s="76" t="n">
        <v>37.0793</v>
      </c>
      <c r="N56" s="76" t="n">
        <v>41.5812</v>
      </c>
      <c r="O56" s="76" t="n">
        <v>40.2946</v>
      </c>
      <c r="P56" s="76" t="n">
        <v>1633.11</v>
      </c>
      <c r="Q56" s="76" t="n">
        <v>3.71</v>
      </c>
      <c r="R56" s="58" t="n">
        <f aca="false">P56/3600</f>
        <v>0.453641666666667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7.02</v>
      </c>
      <c r="E57" s="76" t="n">
        <v>33.6689</v>
      </c>
      <c r="F57" s="76" t="n">
        <v>39.5549</v>
      </c>
      <c r="G57" s="76" t="n">
        <v>37.997</v>
      </c>
      <c r="H57" s="76" t="n">
        <v>1427.86</v>
      </c>
      <c r="I57" s="76" t="n">
        <v>3.22</v>
      </c>
      <c r="J57" s="58" t="n">
        <f aca="false">H57/3600</f>
        <v>0.396627777777778</v>
      </c>
      <c r="L57" s="75" t="n">
        <v>376.972</v>
      </c>
      <c r="M57" s="76" t="n">
        <v>33.6735</v>
      </c>
      <c r="N57" s="76" t="n">
        <v>39.552</v>
      </c>
      <c r="O57" s="76" t="n">
        <v>37.9994</v>
      </c>
      <c r="P57" s="76" t="n">
        <v>1485.88</v>
      </c>
      <c r="Q57" s="76" t="n">
        <v>3.56</v>
      </c>
      <c r="R57" s="58" t="n">
        <f aca="false">P57/3600</f>
        <v>0.412744444444444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 t="n">
        <v>197.1664</v>
      </c>
      <c r="E58" s="78" t="n">
        <v>30.8568</v>
      </c>
      <c r="F58" s="78" t="n">
        <v>38.0808</v>
      </c>
      <c r="G58" s="78" t="n">
        <v>36.3426</v>
      </c>
      <c r="H58" s="78" t="n">
        <v>1283.83</v>
      </c>
      <c r="I58" s="78" t="n">
        <v>2.91</v>
      </c>
      <c r="J58" s="64" t="n">
        <f aca="false">H58/3600</f>
        <v>0.356619444444444</v>
      </c>
      <c r="L58" s="77" t="n">
        <v>197.4304</v>
      </c>
      <c r="M58" s="78" t="n">
        <v>30.8629</v>
      </c>
      <c r="N58" s="78" t="n">
        <v>38.0978</v>
      </c>
      <c r="O58" s="78" t="n">
        <v>36.3345</v>
      </c>
      <c r="P58" s="78" t="n">
        <v>1346.03</v>
      </c>
      <c r="Q58" s="78" t="n">
        <v>3.18</v>
      </c>
      <c r="R58" s="64" t="n">
        <f aca="false">P58/3600</f>
        <v>0.373897222222222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602.6832</v>
      </c>
      <c r="E59" s="74" t="n">
        <v>38.2917</v>
      </c>
      <c r="F59" s="74" t="n">
        <v>43.3371</v>
      </c>
      <c r="G59" s="74" t="n">
        <v>44.4551</v>
      </c>
      <c r="H59" s="74" t="n">
        <v>1989.67</v>
      </c>
      <c r="I59" s="74" t="n">
        <v>5.91</v>
      </c>
      <c r="J59" s="53" t="n">
        <f aca="false">H59/3600</f>
        <v>0.552686111111111</v>
      </c>
      <c r="L59" s="73" t="n">
        <v>1603.4016</v>
      </c>
      <c r="M59" s="74" t="n">
        <v>38.2951</v>
      </c>
      <c r="N59" s="74" t="n">
        <v>43.3461</v>
      </c>
      <c r="O59" s="74" t="n">
        <v>44.4468</v>
      </c>
      <c r="P59" s="74" t="n">
        <v>2008.29</v>
      </c>
      <c r="Q59" s="74" t="n">
        <v>5.46</v>
      </c>
      <c r="R59" s="53" t="n">
        <f aca="false">P59/3600</f>
        <v>0.557858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19.1584</v>
      </c>
      <c r="E60" s="76" t="n">
        <v>35.0089</v>
      </c>
      <c r="F60" s="76" t="n">
        <v>41.1234</v>
      </c>
      <c r="G60" s="76" t="n">
        <v>42.1387</v>
      </c>
      <c r="H60" s="76" t="n">
        <v>1557.57</v>
      </c>
      <c r="I60" s="76" t="n">
        <v>4.44</v>
      </c>
      <c r="J60" s="58" t="n">
        <f aca="false">H60/3600</f>
        <v>0.432658333333333</v>
      </c>
      <c r="L60" s="75" t="n">
        <v>619.1192</v>
      </c>
      <c r="M60" s="76" t="n">
        <v>35.0107</v>
      </c>
      <c r="N60" s="76" t="n">
        <v>41.1266</v>
      </c>
      <c r="O60" s="76" t="n">
        <v>42.135</v>
      </c>
      <c r="P60" s="76" t="n">
        <v>1565.26</v>
      </c>
      <c r="Q60" s="76" t="n">
        <v>4.61</v>
      </c>
      <c r="R60" s="58" t="n">
        <f aca="false">P60/3600</f>
        <v>0.434794444444444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1.2304</v>
      </c>
      <c r="E61" s="76" t="n">
        <v>32.1393</v>
      </c>
      <c r="F61" s="76" t="n">
        <v>39.5942</v>
      </c>
      <c r="G61" s="76" t="n">
        <v>40.5649</v>
      </c>
      <c r="H61" s="76" t="n">
        <v>1353.06</v>
      </c>
      <c r="I61" s="76" t="n">
        <v>3.98</v>
      </c>
      <c r="J61" s="58" t="n">
        <f aca="false">H61/3600</f>
        <v>0.37585</v>
      </c>
      <c r="L61" s="75" t="n">
        <v>281.0808</v>
      </c>
      <c r="M61" s="76" t="n">
        <v>32.1413</v>
      </c>
      <c r="N61" s="76" t="n">
        <v>39.5918</v>
      </c>
      <c r="O61" s="76" t="n">
        <v>40.5719</v>
      </c>
      <c r="P61" s="76" t="n">
        <v>1367.97</v>
      </c>
      <c r="Q61" s="76" t="n">
        <v>4.1</v>
      </c>
      <c r="R61" s="58" t="n">
        <f aca="false">P61/3600</f>
        <v>0.379991666666667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 t="n">
        <v>142.1352</v>
      </c>
      <c r="E62" s="78" t="n">
        <v>29.3401</v>
      </c>
      <c r="F62" s="78" t="n">
        <v>38.4559</v>
      </c>
      <c r="G62" s="78" t="n">
        <v>39.3743</v>
      </c>
      <c r="H62" s="78" t="n">
        <v>1255.45</v>
      </c>
      <c r="I62" s="78" t="n">
        <v>3.57</v>
      </c>
      <c r="J62" s="64" t="n">
        <f aca="false">H62/3600</f>
        <v>0.348736111111111</v>
      </c>
      <c r="L62" s="77" t="n">
        <v>142.2112</v>
      </c>
      <c r="M62" s="78" t="n">
        <v>29.3397</v>
      </c>
      <c r="N62" s="78" t="n">
        <v>38.4366</v>
      </c>
      <c r="O62" s="78" t="n">
        <v>39.3631</v>
      </c>
      <c r="P62" s="78" t="n">
        <v>1259.41</v>
      </c>
      <c r="Q62" s="78" t="n">
        <v>3.6</v>
      </c>
      <c r="R62" s="64" t="n">
        <f aca="false">P62/3600</f>
        <v>0.349836111111111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631.3616</v>
      </c>
      <c r="E63" s="74" t="n">
        <v>38.4268</v>
      </c>
      <c r="F63" s="74" t="n">
        <v>41.4573</v>
      </c>
      <c r="G63" s="74" t="n">
        <v>42.4369</v>
      </c>
      <c r="H63" s="74" t="n">
        <v>1678.15</v>
      </c>
      <c r="I63" s="74" t="n">
        <v>4.39</v>
      </c>
      <c r="J63" s="53" t="n">
        <f aca="false">H63/3600</f>
        <v>0.466152777777778</v>
      </c>
      <c r="L63" s="73" t="n">
        <v>1629.8032</v>
      </c>
      <c r="M63" s="74" t="n">
        <v>38.4267</v>
      </c>
      <c r="N63" s="74" t="n">
        <v>41.4464</v>
      </c>
      <c r="O63" s="74" t="n">
        <v>42.4254</v>
      </c>
      <c r="P63" s="74" t="n">
        <v>1656.8</v>
      </c>
      <c r="Q63" s="74" t="n">
        <v>4.41</v>
      </c>
      <c r="R63" s="53" t="n">
        <f aca="false">P63/3600</f>
        <v>0.460222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53.3144</v>
      </c>
      <c r="E64" s="76" t="n">
        <v>35.0221</v>
      </c>
      <c r="F64" s="76" t="n">
        <v>38.8091</v>
      </c>
      <c r="G64" s="76" t="n">
        <v>39.5704</v>
      </c>
      <c r="H64" s="76" t="n">
        <v>1403.76</v>
      </c>
      <c r="I64" s="76" t="n">
        <v>3.72</v>
      </c>
      <c r="J64" s="58" t="n">
        <f aca="false">H64/3600</f>
        <v>0.389933333333333</v>
      </c>
      <c r="L64" s="75" t="n">
        <v>753.2744</v>
      </c>
      <c r="M64" s="76" t="n">
        <v>35.0226</v>
      </c>
      <c r="N64" s="76" t="n">
        <v>38.8079</v>
      </c>
      <c r="O64" s="76" t="n">
        <v>39.5693</v>
      </c>
      <c r="P64" s="76" t="n">
        <v>1406.25</v>
      </c>
      <c r="Q64" s="76" t="n">
        <v>3.97</v>
      </c>
      <c r="R64" s="58" t="n">
        <f aca="false">P64/3600</f>
        <v>0.390625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5.0304</v>
      </c>
      <c r="E65" s="76" t="n">
        <v>31.7606</v>
      </c>
      <c r="F65" s="76" t="n">
        <v>36.817</v>
      </c>
      <c r="G65" s="76" t="n">
        <v>37.5208</v>
      </c>
      <c r="H65" s="76" t="n">
        <v>1199.05</v>
      </c>
      <c r="I65" s="76" t="n">
        <v>3.12</v>
      </c>
      <c r="J65" s="58" t="n">
        <f aca="false">H65/3600</f>
        <v>0.333069444444444</v>
      </c>
      <c r="L65" s="75" t="n">
        <v>354.8696</v>
      </c>
      <c r="M65" s="76" t="n">
        <v>31.7607</v>
      </c>
      <c r="N65" s="76" t="n">
        <v>36.8091</v>
      </c>
      <c r="O65" s="76" t="n">
        <v>37.5012</v>
      </c>
      <c r="P65" s="76" t="n">
        <v>1201.61</v>
      </c>
      <c r="Q65" s="76" t="n">
        <v>3.19</v>
      </c>
      <c r="R65" s="58" t="n">
        <f aca="false">P65/3600</f>
        <v>0.333780555555556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 t="n">
        <v>166.904</v>
      </c>
      <c r="E66" s="78" t="n">
        <v>28.7845</v>
      </c>
      <c r="F66" s="78" t="n">
        <v>35.4502</v>
      </c>
      <c r="G66" s="78" t="n">
        <v>36.0593</v>
      </c>
      <c r="H66" s="78" t="n">
        <v>1073.15</v>
      </c>
      <c r="I66" s="78" t="n">
        <v>2.74</v>
      </c>
      <c r="J66" s="64" t="n">
        <f aca="false">H66/3600</f>
        <v>0.298097222222222</v>
      </c>
      <c r="L66" s="77" t="n">
        <v>167.1512</v>
      </c>
      <c r="M66" s="78" t="n">
        <v>28.7832</v>
      </c>
      <c r="N66" s="78" t="n">
        <v>35.4671</v>
      </c>
      <c r="O66" s="78" t="n">
        <v>36.0733</v>
      </c>
      <c r="P66" s="78" t="n">
        <v>1069.71</v>
      </c>
      <c r="Q66" s="78" t="n">
        <v>2.76</v>
      </c>
      <c r="R66" s="64" t="n">
        <f aca="false">P66/3600</f>
        <v>0.297141666666667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200.5576</v>
      </c>
      <c r="E67" s="74" t="n">
        <v>39.666</v>
      </c>
      <c r="F67" s="74" t="n">
        <v>41.7526</v>
      </c>
      <c r="G67" s="74" t="n">
        <v>42.8097</v>
      </c>
      <c r="H67" s="74" t="n">
        <v>1287.99</v>
      </c>
      <c r="I67" s="74" t="n">
        <v>3.1</v>
      </c>
      <c r="J67" s="53" t="n">
        <f aca="false">H67/3600</f>
        <v>0.357775</v>
      </c>
      <c r="L67" s="73" t="n">
        <v>1200.5792</v>
      </c>
      <c r="M67" s="74" t="n">
        <v>39.6613</v>
      </c>
      <c r="N67" s="74" t="n">
        <v>41.7449</v>
      </c>
      <c r="O67" s="74" t="n">
        <v>42.8088</v>
      </c>
      <c r="P67" s="74" t="n">
        <v>1291.47</v>
      </c>
      <c r="Q67" s="74" t="n">
        <v>3.12</v>
      </c>
      <c r="R67" s="53" t="n">
        <f aca="false">P67/3600</f>
        <v>0.3587416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2.3808</v>
      </c>
      <c r="E68" s="76" t="n">
        <v>35.8776</v>
      </c>
      <c r="F68" s="76" t="n">
        <v>39.0064</v>
      </c>
      <c r="G68" s="76" t="n">
        <v>40.2248</v>
      </c>
      <c r="H68" s="76" t="n">
        <v>1096.19</v>
      </c>
      <c r="I68" s="76" t="n">
        <v>2.56</v>
      </c>
      <c r="J68" s="58" t="n">
        <f aca="false">H68/3600</f>
        <v>0.304497222222222</v>
      </c>
      <c r="L68" s="75" t="n">
        <v>592.1576</v>
      </c>
      <c r="M68" s="76" t="n">
        <v>35.8802</v>
      </c>
      <c r="N68" s="76" t="n">
        <v>39.0023</v>
      </c>
      <c r="O68" s="76" t="n">
        <v>40.2397</v>
      </c>
      <c r="P68" s="76" t="n">
        <v>1115.39</v>
      </c>
      <c r="Q68" s="76" t="n">
        <v>2.77</v>
      </c>
      <c r="R68" s="58" t="n">
        <f aca="false">P68/3600</f>
        <v>0.309830555555556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90.1632</v>
      </c>
      <c r="E69" s="76" t="n">
        <v>32.4462</v>
      </c>
      <c r="F69" s="76" t="n">
        <v>37.0572</v>
      </c>
      <c r="G69" s="76" t="n">
        <v>38.2581</v>
      </c>
      <c r="H69" s="76" t="n">
        <v>939.08</v>
      </c>
      <c r="I69" s="76" t="n">
        <v>2.16</v>
      </c>
      <c r="J69" s="58" t="n">
        <f aca="false">H69/3600</f>
        <v>0.260855555555556</v>
      </c>
      <c r="L69" s="75" t="n">
        <v>289.6376</v>
      </c>
      <c r="M69" s="76" t="n">
        <v>32.4444</v>
      </c>
      <c r="N69" s="76" t="n">
        <v>37.0611</v>
      </c>
      <c r="O69" s="76" t="n">
        <v>38.2531</v>
      </c>
      <c r="P69" s="76" t="n">
        <v>943.63</v>
      </c>
      <c r="Q69" s="76" t="n">
        <v>2.23</v>
      </c>
      <c r="R69" s="58" t="n">
        <f aca="false">P69/3600</f>
        <v>0.262119444444444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 t="n">
        <v>143.7544</v>
      </c>
      <c r="E70" s="78" t="n">
        <v>29.6114</v>
      </c>
      <c r="F70" s="78" t="n">
        <v>35.6475</v>
      </c>
      <c r="G70" s="78" t="n">
        <v>36.7435</v>
      </c>
      <c r="H70" s="78" t="n">
        <v>821.41</v>
      </c>
      <c r="I70" s="78" t="n">
        <v>1.91</v>
      </c>
      <c r="J70" s="64" t="n">
        <f aca="false">H70/3600</f>
        <v>0.228169444444444</v>
      </c>
      <c r="L70" s="77" t="n">
        <v>143.7848</v>
      </c>
      <c r="M70" s="78" t="n">
        <v>29.6205</v>
      </c>
      <c r="N70" s="78" t="n">
        <v>35.6452</v>
      </c>
      <c r="O70" s="78" t="n">
        <v>36.73</v>
      </c>
      <c r="P70" s="78" t="n">
        <v>817.3</v>
      </c>
      <c r="Q70" s="78" t="n">
        <v>1.92</v>
      </c>
      <c r="R70" s="64" t="n">
        <f aca="false">P70/3600</f>
        <v>0.227027777777778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91"/>
      <c r="E72" s="92"/>
      <c r="F72" s="92"/>
      <c r="G72" s="92"/>
      <c r="H72" s="92"/>
      <c r="I72" s="92"/>
      <c r="J72" s="93"/>
      <c r="K72" s="85"/>
      <c r="L72" s="91"/>
      <c r="M72" s="92"/>
      <c r="N72" s="92"/>
      <c r="O72" s="92"/>
      <c r="P72" s="92"/>
      <c r="Q72" s="92"/>
      <c r="R72" s="93"/>
      <c r="S72" s="86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90"/>
      <c r="B73" s="90"/>
      <c r="C73" s="90" t="n">
        <v>32</v>
      </c>
      <c r="D73" s="91"/>
      <c r="E73" s="92"/>
      <c r="F73" s="92"/>
      <c r="G73" s="92"/>
      <c r="H73" s="92"/>
      <c r="I73" s="92"/>
      <c r="J73" s="93"/>
      <c r="K73" s="85"/>
      <c r="L73" s="91"/>
      <c r="M73" s="92"/>
      <c r="N73" s="92"/>
      <c r="O73" s="92"/>
      <c r="P73" s="92"/>
      <c r="Q73" s="92"/>
      <c r="R73" s="93"/>
      <c r="S73" s="86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90"/>
      <c r="B74" s="97"/>
      <c r="C74" s="97" t="n">
        <v>37</v>
      </c>
      <c r="D74" s="98"/>
      <c r="E74" s="99"/>
      <c r="F74" s="99"/>
      <c r="G74" s="99"/>
      <c r="H74" s="99"/>
      <c r="I74" s="99"/>
      <c r="J74" s="100"/>
      <c r="K74" s="85"/>
      <c r="L74" s="98"/>
      <c r="M74" s="99"/>
      <c r="N74" s="99"/>
      <c r="O74" s="99"/>
      <c r="P74" s="99"/>
      <c r="Q74" s="99"/>
      <c r="R74" s="100"/>
      <c r="S74" s="86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90"/>
      <c r="B76" s="90"/>
      <c r="C76" s="90" t="n">
        <v>27</v>
      </c>
      <c r="D76" s="91"/>
      <c r="E76" s="92"/>
      <c r="F76" s="92"/>
      <c r="G76" s="92"/>
      <c r="H76" s="92"/>
      <c r="I76" s="92"/>
      <c r="J76" s="93"/>
      <c r="K76" s="85"/>
      <c r="L76" s="91"/>
      <c r="M76" s="92"/>
      <c r="N76" s="92"/>
      <c r="O76" s="92"/>
      <c r="P76" s="92"/>
      <c r="Q76" s="92"/>
      <c r="R76" s="93"/>
      <c r="S76" s="86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90"/>
      <c r="B77" s="90"/>
      <c r="C77" s="90" t="n">
        <v>32</v>
      </c>
      <c r="D77" s="91"/>
      <c r="E77" s="92"/>
      <c r="F77" s="92"/>
      <c r="G77" s="92"/>
      <c r="H77" s="92"/>
      <c r="I77" s="92"/>
      <c r="J77" s="93"/>
      <c r="K77" s="85"/>
      <c r="L77" s="91"/>
      <c r="M77" s="92"/>
      <c r="N77" s="92"/>
      <c r="O77" s="92"/>
      <c r="P77" s="92"/>
      <c r="Q77" s="92"/>
      <c r="R77" s="93"/>
      <c r="S77" s="86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90"/>
      <c r="B78" s="97"/>
      <c r="C78" s="97" t="n">
        <v>37</v>
      </c>
      <c r="D78" s="98"/>
      <c r="E78" s="99"/>
      <c r="F78" s="99"/>
      <c r="G78" s="99"/>
      <c r="H78" s="99"/>
      <c r="I78" s="99"/>
      <c r="J78" s="100"/>
      <c r="K78" s="85"/>
      <c r="L78" s="98"/>
      <c r="M78" s="99"/>
      <c r="N78" s="99"/>
      <c r="O78" s="99"/>
      <c r="P78" s="99"/>
      <c r="Q78" s="99"/>
      <c r="R78" s="100"/>
      <c r="S78" s="86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90"/>
      <c r="B80" s="90"/>
      <c r="C80" s="90" t="n">
        <v>27</v>
      </c>
      <c r="D80" s="91"/>
      <c r="E80" s="92"/>
      <c r="F80" s="92"/>
      <c r="G80" s="92"/>
      <c r="H80" s="92"/>
      <c r="I80" s="92"/>
      <c r="J80" s="93"/>
      <c r="K80" s="85"/>
      <c r="L80" s="91"/>
      <c r="M80" s="92"/>
      <c r="N80" s="92"/>
      <c r="O80" s="92"/>
      <c r="P80" s="92"/>
      <c r="Q80" s="92"/>
      <c r="R80" s="93"/>
      <c r="S80" s="86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90"/>
      <c r="B81" s="90"/>
      <c r="C81" s="90" t="n">
        <v>32</v>
      </c>
      <c r="D81" s="91"/>
      <c r="E81" s="92"/>
      <c r="F81" s="92"/>
      <c r="G81" s="92"/>
      <c r="H81" s="92"/>
      <c r="I81" s="92"/>
      <c r="J81" s="93"/>
      <c r="K81" s="85"/>
      <c r="L81" s="91"/>
      <c r="M81" s="92"/>
      <c r="N81" s="92"/>
      <c r="O81" s="92"/>
      <c r="P81" s="92"/>
      <c r="Q81" s="92"/>
      <c r="R81" s="93"/>
      <c r="S81" s="86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97"/>
      <c r="B82" s="97"/>
      <c r="C82" s="97" t="n">
        <v>37</v>
      </c>
      <c r="D82" s="98"/>
      <c r="E82" s="99"/>
      <c r="F82" s="99"/>
      <c r="G82" s="99"/>
      <c r="H82" s="99"/>
      <c r="I82" s="99"/>
      <c r="J82" s="100"/>
      <c r="K82" s="85"/>
      <c r="L82" s="98"/>
      <c r="M82" s="99"/>
      <c r="N82" s="99"/>
      <c r="O82" s="99"/>
      <c r="P82" s="99"/>
      <c r="Q82" s="99"/>
      <c r="R82" s="100"/>
      <c r="S82" s="86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2</v>
      </c>
      <c r="B83" s="71" t="s">
        <v>38</v>
      </c>
      <c r="C83" s="71" t="n">
        <v>22</v>
      </c>
      <c r="D83" s="73" t="n">
        <v>3551.5136</v>
      </c>
      <c r="E83" s="74" t="n">
        <v>40.7945</v>
      </c>
      <c r="F83" s="74" t="n">
        <v>43.023</v>
      </c>
      <c r="G83" s="74" t="n">
        <v>43.6157</v>
      </c>
      <c r="H83" s="74" t="n">
        <v>6946.87</v>
      </c>
      <c r="I83" s="74" t="n">
        <v>14.93</v>
      </c>
      <c r="J83" s="53" t="n">
        <f aca="false">H83/3600</f>
        <v>1.92968611111111</v>
      </c>
      <c r="L83" s="73" t="n">
        <v>3553.0152</v>
      </c>
      <c r="M83" s="74" t="n">
        <v>40.7892</v>
      </c>
      <c r="N83" s="74" t="n">
        <v>43.0235</v>
      </c>
      <c r="O83" s="74" t="n">
        <v>43.6077</v>
      </c>
      <c r="P83" s="74" t="n">
        <v>6995.75</v>
      </c>
      <c r="Q83" s="74" t="n">
        <v>14.65</v>
      </c>
      <c r="R83" s="53" t="n">
        <f aca="false">P83/3600</f>
        <v>1.9432638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757.9776</v>
      </c>
      <c r="E84" s="76" t="n">
        <v>37.5338</v>
      </c>
      <c r="F84" s="76" t="n">
        <v>40.3678</v>
      </c>
      <c r="G84" s="76" t="n">
        <v>40.6462</v>
      </c>
      <c r="H84" s="76" t="n">
        <v>6004.63</v>
      </c>
      <c r="I84" s="76" t="n">
        <v>12.99</v>
      </c>
      <c r="J84" s="58" t="n">
        <f aca="false">H84/3600</f>
        <v>1.66795277777778</v>
      </c>
      <c r="L84" s="75" t="n">
        <v>1758.1784</v>
      </c>
      <c r="M84" s="76" t="n">
        <v>37.5323</v>
      </c>
      <c r="N84" s="76" t="n">
        <v>40.3699</v>
      </c>
      <c r="O84" s="76" t="n">
        <v>40.6521</v>
      </c>
      <c r="P84" s="76" t="n">
        <v>6165.26</v>
      </c>
      <c r="Q84" s="76" t="n">
        <v>13.3</v>
      </c>
      <c r="R84" s="58" t="n">
        <f aca="false">P84/3600</f>
        <v>1.71257222222222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89.0664</v>
      </c>
      <c r="E85" s="76" t="n">
        <v>34.4682</v>
      </c>
      <c r="F85" s="76" t="n">
        <v>38.2573</v>
      </c>
      <c r="G85" s="76" t="n">
        <v>38.3142</v>
      </c>
      <c r="H85" s="76" t="n">
        <v>5279.11</v>
      </c>
      <c r="I85" s="76" t="n">
        <v>10.89</v>
      </c>
      <c r="J85" s="58" t="n">
        <f aca="false">H85/3600</f>
        <v>1.46641944444444</v>
      </c>
      <c r="L85" s="75" t="n">
        <v>888.3024</v>
      </c>
      <c r="M85" s="76" t="n">
        <v>34.4677</v>
      </c>
      <c r="N85" s="76" t="n">
        <v>38.2566</v>
      </c>
      <c r="O85" s="76" t="n">
        <v>38.3243</v>
      </c>
      <c r="P85" s="76" t="n">
        <v>5281.2</v>
      </c>
      <c r="Q85" s="76" t="n">
        <v>10.87</v>
      </c>
      <c r="R85" s="58" t="n">
        <f aca="false">P85/3600</f>
        <v>1.467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78.7328</v>
      </c>
      <c r="E86" s="78" t="n">
        <v>31.7809</v>
      </c>
      <c r="F86" s="78" t="n">
        <v>36.7387</v>
      </c>
      <c r="G86" s="78" t="n">
        <v>36.6083</v>
      </c>
      <c r="H86" s="78" t="n">
        <v>4774.56</v>
      </c>
      <c r="I86" s="78" t="n">
        <v>9.87</v>
      </c>
      <c r="J86" s="64" t="n">
        <f aca="false">H86/3600</f>
        <v>1.32626666666667</v>
      </c>
      <c r="L86" s="77" t="n">
        <v>478.8656</v>
      </c>
      <c r="M86" s="78" t="n">
        <v>31.7799</v>
      </c>
      <c r="N86" s="78" t="n">
        <v>36.7387</v>
      </c>
      <c r="O86" s="78" t="n">
        <v>36.6188</v>
      </c>
      <c r="P86" s="78" t="n">
        <v>4809.64</v>
      </c>
      <c r="Q86" s="78" t="n">
        <v>10.62</v>
      </c>
      <c r="R86" s="64" t="n">
        <f aca="false">P86/3600</f>
        <v>1.33601111111111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437.5374</v>
      </c>
      <c r="E87" s="74" t="n">
        <v>42.6159</v>
      </c>
      <c r="F87" s="74" t="n">
        <v>45.9255</v>
      </c>
      <c r="G87" s="74" t="n">
        <v>45.8601</v>
      </c>
      <c r="H87" s="74" t="n">
        <v>15373.29</v>
      </c>
      <c r="I87" s="74" t="n">
        <v>30.75</v>
      </c>
      <c r="J87" s="53" t="n">
        <f aca="false">H87/3600</f>
        <v>4.27035833333333</v>
      </c>
      <c r="L87" s="73" t="n">
        <v>5436.3</v>
      </c>
      <c r="M87" s="74" t="n">
        <v>42.615</v>
      </c>
      <c r="N87" s="74" t="n">
        <v>45.9274</v>
      </c>
      <c r="O87" s="74" t="n">
        <v>45.8567</v>
      </c>
      <c r="P87" s="74" t="n">
        <v>15574.01</v>
      </c>
      <c r="Q87" s="74" t="n">
        <v>32.68</v>
      </c>
      <c r="R87" s="53" t="n">
        <f aca="false">P87/3600</f>
        <v>4.32611388888889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00.9901</v>
      </c>
      <c r="E88" s="76" t="n">
        <v>38.5651</v>
      </c>
      <c r="F88" s="76" t="n">
        <v>43.13</v>
      </c>
      <c r="G88" s="76" t="n">
        <v>42.7815</v>
      </c>
      <c r="H88" s="76" t="n">
        <v>12981.63</v>
      </c>
      <c r="I88" s="76" t="n">
        <v>25.54</v>
      </c>
      <c r="J88" s="58" t="n">
        <f aca="false">H88/3600</f>
        <v>3.60600833333333</v>
      </c>
      <c r="L88" s="75" t="n">
        <v>2799.5266</v>
      </c>
      <c r="M88" s="76" t="n">
        <v>38.5604</v>
      </c>
      <c r="N88" s="76" t="n">
        <v>43.1285</v>
      </c>
      <c r="O88" s="76" t="n">
        <v>42.7787</v>
      </c>
      <c r="P88" s="76" t="n">
        <v>13094.77</v>
      </c>
      <c r="Q88" s="76" t="n">
        <v>26.95</v>
      </c>
      <c r="R88" s="58" t="n">
        <f aca="false">P88/3600</f>
        <v>3.63743611111111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82.8411</v>
      </c>
      <c r="E89" s="76" t="n">
        <v>34.8055</v>
      </c>
      <c r="F89" s="76" t="n">
        <v>40.9686</v>
      </c>
      <c r="G89" s="76" t="n">
        <v>40.342</v>
      </c>
      <c r="H89" s="76" t="n">
        <v>10877.89</v>
      </c>
      <c r="I89" s="76" t="n">
        <v>22.28</v>
      </c>
      <c r="J89" s="58" t="n">
        <f aca="false">H89/3600</f>
        <v>3.02163611111111</v>
      </c>
      <c r="L89" s="75" t="n">
        <v>1382.6765</v>
      </c>
      <c r="M89" s="76" t="n">
        <v>34.8053</v>
      </c>
      <c r="N89" s="76" t="n">
        <v>40.9711</v>
      </c>
      <c r="O89" s="76" t="n">
        <v>40.34</v>
      </c>
      <c r="P89" s="76" t="n">
        <v>10832.98</v>
      </c>
      <c r="Q89" s="76" t="n">
        <v>21.99</v>
      </c>
      <c r="R89" s="58" t="n">
        <f aca="false">P89/3600</f>
        <v>3.00916111111111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94.3867</v>
      </c>
      <c r="E90" s="78" t="n">
        <v>31.7109</v>
      </c>
      <c r="F90" s="78" t="n">
        <v>39.4794</v>
      </c>
      <c r="G90" s="78" t="n">
        <v>38.5355</v>
      </c>
      <c r="H90" s="78" t="n">
        <v>9514.44</v>
      </c>
      <c r="I90" s="78" t="n">
        <v>21.88</v>
      </c>
      <c r="J90" s="64" t="n">
        <f aca="false">H90/3600</f>
        <v>2.6429</v>
      </c>
      <c r="L90" s="77" t="n">
        <v>694.4328</v>
      </c>
      <c r="M90" s="78" t="n">
        <v>31.7121</v>
      </c>
      <c r="N90" s="78" t="n">
        <v>39.4821</v>
      </c>
      <c r="O90" s="78" t="n">
        <v>38.5339</v>
      </c>
      <c r="P90" s="78" t="n">
        <v>9597.97</v>
      </c>
      <c r="Q90" s="78" t="n">
        <v>21.18</v>
      </c>
      <c r="R90" s="64" t="n">
        <f aca="false">P90/3600</f>
        <v>2.66610277777778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31</v>
      </c>
      <c r="C91" s="71" t="n">
        <v>22</v>
      </c>
      <c r="D91" s="73" t="n">
        <v>1488.4568</v>
      </c>
      <c r="E91" s="74" t="n">
        <v>47.884</v>
      </c>
      <c r="F91" s="74" t="n">
        <v>45.6725</v>
      </c>
      <c r="G91" s="74" t="n">
        <v>45.6639</v>
      </c>
      <c r="H91" s="74" t="n">
        <v>4983.45</v>
      </c>
      <c r="I91" s="74" t="n">
        <v>10.94</v>
      </c>
      <c r="J91" s="53" t="n">
        <f aca="false">H91/3600</f>
        <v>1.38429166666667</v>
      </c>
      <c r="L91" s="73" t="n">
        <v>1491.0176</v>
      </c>
      <c r="M91" s="74" t="n">
        <v>47.8841</v>
      </c>
      <c r="N91" s="74" t="n">
        <v>45.6749</v>
      </c>
      <c r="O91" s="74" t="n">
        <v>45.6628</v>
      </c>
      <c r="P91" s="74" t="n">
        <v>4964.68</v>
      </c>
      <c r="Q91" s="74" t="n">
        <v>12.18</v>
      </c>
      <c r="R91" s="53" t="n">
        <f aca="false">P91/3600</f>
        <v>1.37907777777778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1117.6168</v>
      </c>
      <c r="E92" s="76" t="n">
        <v>43.4906</v>
      </c>
      <c r="F92" s="76" t="n">
        <v>41.6331</v>
      </c>
      <c r="G92" s="76" t="n">
        <v>41.8382</v>
      </c>
      <c r="H92" s="76" t="n">
        <v>4906.6</v>
      </c>
      <c r="I92" s="76" t="n">
        <v>11.41</v>
      </c>
      <c r="J92" s="58" t="n">
        <f aca="false">H92/3600</f>
        <v>1.36294444444444</v>
      </c>
      <c r="L92" s="75" t="n">
        <v>1115.3664</v>
      </c>
      <c r="M92" s="76" t="n">
        <v>43.4965</v>
      </c>
      <c r="N92" s="76" t="n">
        <v>41.6258</v>
      </c>
      <c r="O92" s="76" t="n">
        <v>41.8281</v>
      </c>
      <c r="P92" s="76" t="n">
        <v>4870.44</v>
      </c>
      <c r="Q92" s="76" t="n">
        <v>10.88</v>
      </c>
      <c r="R92" s="58" t="n">
        <f aca="false">P92/3600</f>
        <v>1.3529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836.9328</v>
      </c>
      <c r="E93" s="76" t="n">
        <v>38.6543</v>
      </c>
      <c r="F93" s="76" t="n">
        <v>39.4037</v>
      </c>
      <c r="G93" s="76" t="n">
        <v>39.8169</v>
      </c>
      <c r="H93" s="76" t="n">
        <v>4833.23</v>
      </c>
      <c r="I93" s="76" t="n">
        <v>10.93</v>
      </c>
      <c r="J93" s="58" t="n">
        <f aca="false">H93/3600</f>
        <v>1.34256388888889</v>
      </c>
      <c r="L93" s="75" t="n">
        <v>837.0088</v>
      </c>
      <c r="M93" s="76" t="n">
        <v>38.6481</v>
      </c>
      <c r="N93" s="76" t="n">
        <v>39.4057</v>
      </c>
      <c r="O93" s="76" t="n">
        <v>39.815</v>
      </c>
      <c r="P93" s="76" t="n">
        <v>4943.13</v>
      </c>
      <c r="Q93" s="76" t="n">
        <v>11.87</v>
      </c>
      <c r="R93" s="58" t="n">
        <f aca="false">P93/3600</f>
        <v>1.37309166666667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607.1336</v>
      </c>
      <c r="E94" s="78" t="n">
        <v>33.7615</v>
      </c>
      <c r="F94" s="78" t="n">
        <v>38.1247</v>
      </c>
      <c r="G94" s="78" t="n">
        <v>38.4005</v>
      </c>
      <c r="H94" s="78" t="n">
        <v>4802.05</v>
      </c>
      <c r="I94" s="78" t="n">
        <v>10.82</v>
      </c>
      <c r="J94" s="64" t="n">
        <f aca="false">H94/3600</f>
        <v>1.33390277777778</v>
      </c>
      <c r="L94" s="77" t="n">
        <v>608.084</v>
      </c>
      <c r="M94" s="78" t="n">
        <v>33.7575</v>
      </c>
      <c r="N94" s="78" t="n">
        <v>38.1178</v>
      </c>
      <c r="O94" s="78" t="n">
        <v>38.3998</v>
      </c>
      <c r="P94" s="78" t="n">
        <v>4877.78</v>
      </c>
      <c r="Q94" s="78" t="n">
        <v>11.09</v>
      </c>
      <c r="R94" s="64" t="n">
        <f aca="false">P94/3600</f>
        <v>1.35493888888889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4</v>
      </c>
      <c r="C95" s="71" t="n">
        <v>22</v>
      </c>
      <c r="D95" s="73" t="n">
        <v>833.3197</v>
      </c>
      <c r="E95" s="74" t="n">
        <v>50.4254</v>
      </c>
      <c r="F95" s="74" t="n">
        <v>53.0478</v>
      </c>
      <c r="G95" s="74" t="n">
        <v>54.0224</v>
      </c>
      <c r="H95" s="74" t="n">
        <v>9001.23</v>
      </c>
      <c r="I95" s="74" t="n">
        <v>21.49</v>
      </c>
      <c r="J95" s="53" t="n">
        <f aca="false">H95/3600</f>
        <v>2.50034166666667</v>
      </c>
      <c r="L95" s="73" t="n">
        <v>832.3296</v>
      </c>
      <c r="M95" s="74" t="n">
        <v>50.4243</v>
      </c>
      <c r="N95" s="74" t="n">
        <v>53.0318</v>
      </c>
      <c r="O95" s="74" t="n">
        <v>54.0148</v>
      </c>
      <c r="P95" s="74" t="n">
        <v>9326.35</v>
      </c>
      <c r="Q95" s="74" t="n">
        <v>21.54</v>
      </c>
      <c r="R95" s="53" t="n">
        <f aca="false">P95/3600</f>
        <v>2.590652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520.4669</v>
      </c>
      <c r="E96" s="76" t="n">
        <v>46.5809</v>
      </c>
      <c r="F96" s="76" t="n">
        <v>49.9159</v>
      </c>
      <c r="G96" s="76" t="n">
        <v>51.1126</v>
      </c>
      <c r="H96" s="76" t="n">
        <v>8676.49</v>
      </c>
      <c r="I96" s="76" t="n">
        <v>19.91</v>
      </c>
      <c r="J96" s="58" t="n">
        <f aca="false">H96/3600</f>
        <v>2.41013611111111</v>
      </c>
      <c r="L96" s="75" t="n">
        <v>520.0301</v>
      </c>
      <c r="M96" s="76" t="n">
        <v>46.5807</v>
      </c>
      <c r="N96" s="76" t="n">
        <v>49.918</v>
      </c>
      <c r="O96" s="76" t="n">
        <v>51.1051</v>
      </c>
      <c r="P96" s="76" t="n">
        <v>8937.92</v>
      </c>
      <c r="Q96" s="76" t="n">
        <v>22.34</v>
      </c>
      <c r="R96" s="58" t="n">
        <f aca="false">P96/3600</f>
        <v>2.48275555555556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331.1517</v>
      </c>
      <c r="E97" s="76" t="n">
        <v>42.9096</v>
      </c>
      <c r="F97" s="76" t="n">
        <v>47.6897</v>
      </c>
      <c r="G97" s="76" t="n">
        <v>48.8642</v>
      </c>
      <c r="H97" s="76" t="n">
        <v>8404.63</v>
      </c>
      <c r="I97" s="76" t="n">
        <v>19.63</v>
      </c>
      <c r="J97" s="58" t="n">
        <f aca="false">H97/3600</f>
        <v>2.33461944444444</v>
      </c>
      <c r="L97" s="75" t="n">
        <v>331.6298</v>
      </c>
      <c r="M97" s="76" t="n">
        <v>42.9034</v>
      </c>
      <c r="N97" s="76" t="n">
        <v>47.6791</v>
      </c>
      <c r="O97" s="76" t="n">
        <v>48.8731</v>
      </c>
      <c r="P97" s="76" t="n">
        <v>8547.39</v>
      </c>
      <c r="Q97" s="76" t="n">
        <v>21.1</v>
      </c>
      <c r="R97" s="58" t="n">
        <f aca="false">P97/3600</f>
        <v>2.374275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216.6861</v>
      </c>
      <c r="E98" s="78" t="n">
        <v>39.2345</v>
      </c>
      <c r="F98" s="78" t="n">
        <v>45.8655</v>
      </c>
      <c r="G98" s="78" t="n">
        <v>47.2426</v>
      </c>
      <c r="H98" s="78" t="n">
        <v>8228.07</v>
      </c>
      <c r="I98" s="78" t="n">
        <v>19.39</v>
      </c>
      <c r="J98" s="64" t="n">
        <f aca="false">H98/3600</f>
        <v>2.285575</v>
      </c>
      <c r="L98" s="77" t="n">
        <v>216.4157</v>
      </c>
      <c r="M98" s="78" t="n">
        <v>39.2363</v>
      </c>
      <c r="N98" s="78" t="n">
        <v>45.8763</v>
      </c>
      <c r="O98" s="78" t="n">
        <v>47.2523</v>
      </c>
      <c r="P98" s="78" t="n">
        <v>8442.8</v>
      </c>
      <c r="Q98" s="78" t="n">
        <v>20.09</v>
      </c>
      <c r="R98" s="64" t="n">
        <f aca="false">P98/3600</f>
        <v>2.34522222222222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18.7620761795773</v>
      </c>
      <c r="J106" s="79" t="n">
        <f aca="false">GEOMEAN(J3:J98)</f>
        <v>2.26870333999905</v>
      </c>
      <c r="Q106" s="79" t="n">
        <f aca="false">GEOMEAN(Q3:Q98)</f>
        <v>19.1841571078613</v>
      </c>
      <c r="R106" s="79" t="n">
        <f aca="false">GEOMEAN(R3:R98)</f>
        <v>2.29175451451583</v>
      </c>
    </row>
    <row r="107" customFormat="false" ht="12" hidden="false" customHeight="false" outlineLevel="0" collapsed="false">
      <c r="B107" s="1" t="s">
        <v>85</v>
      </c>
      <c r="Q107" s="80" t="n">
        <f aca="false">Q106/I106</f>
        <v>1.0224964936846</v>
      </c>
      <c r="R107" s="80" t="n">
        <f aca="false">R106/J106</f>
        <v>1.01016050627263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.73475</v>
      </c>
      <c r="J108" s="79" t="n">
        <f aca="false">SUM(J3:J98)</f>
        <v>324.338377777778</v>
      </c>
      <c r="Q108" s="79" t="n">
        <f aca="false">SUM(Q3:Q98)/3600</f>
        <v>0.745277777777778</v>
      </c>
      <c r="R108" s="79" t="n">
        <f aca="false">SUM(R3:R98)</f>
        <v>328.455397222222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19.4671730586547</v>
      </c>
      <c r="J112" s="79" t="n">
        <f aca="false">GEOMEAN(J3:J82)</f>
        <v>2.32863817295829</v>
      </c>
      <c r="Q112" s="79" t="n">
        <f aca="false">GEOMEAN(Q3:Q82)</f>
        <v>19.8521435333653</v>
      </c>
      <c r="R112" s="79" t="n">
        <f aca="false">GEOMEAN(R3:R82)</f>
        <v>2.35090231018416</v>
      </c>
    </row>
    <row r="113" customFormat="false" ht="12" hidden="false" customHeight="false" outlineLevel="0" collapsed="false">
      <c r="B113" s="1" t="s">
        <v>85</v>
      </c>
      <c r="Q113" s="80" t="n">
        <f aca="false">Q112/I112</f>
        <v>1.01977536612793</v>
      </c>
      <c r="R113" s="80" t="n">
        <f aca="false">R112/J112</f>
        <v>1.0095610118757</v>
      </c>
    </row>
  </sheetData>
  <mergeCells count="4">
    <mergeCell ref="D1:J1"/>
    <mergeCell ref="L1:R1"/>
    <mergeCell ref="T1:V1"/>
    <mergeCell ref="W1:Y1"/>
  </mergeCells>
  <conditionalFormatting sqref="T71:V82 T111:V111">
    <cfRule type="cellIs" priority="2" operator="greaterThan" aboveAverage="0" equalAverage="0" bottom="0" percent="0" rank="0" text="" dxfId="1090">
      <formula>0.03</formula>
    </cfRule>
    <cfRule type="cellIs" priority="3" operator="lessThan" aboveAverage="0" equalAverage="0" bottom="0" percent="0" rank="0" text="" dxfId="1091">
      <formula>-0.03</formula>
    </cfRule>
  </conditionalFormatting>
  <conditionalFormatting sqref="T3:V70">
    <cfRule type="cellIs" priority="4" operator="greaterThan" aboveAverage="0" equalAverage="0" bottom="0" percent="0" rank="0" text="" dxfId="1092">
      <formula>0.03</formula>
    </cfRule>
    <cfRule type="cellIs" priority="5" operator="lessThan" aboveAverage="0" equalAverage="0" bottom="0" percent="0" rank="0" text="" dxfId="1093">
      <formula>-0.03</formula>
    </cfRule>
  </conditionalFormatting>
  <conditionalFormatting sqref="W3">
    <cfRule type="cellIs" priority="6" operator="greaterThan" aboveAverage="0" equalAverage="0" bottom="0" percent="0" rank="0" text="" dxfId="1094">
      <formula>0.03</formula>
    </cfRule>
    <cfRule type="cellIs" priority="7" operator="lessThan" aboveAverage="0" equalAverage="0" bottom="0" percent="0" rank="0" text="" dxfId="1095">
      <formula>-0.03</formula>
    </cfRule>
  </conditionalFormatting>
  <conditionalFormatting sqref="X3">
    <cfRule type="cellIs" priority="8" operator="greaterThan" aboveAverage="0" equalAverage="0" bottom="0" percent="0" rank="0" text="" dxfId="1096">
      <formula>0.03</formula>
    </cfRule>
    <cfRule type="cellIs" priority="9" operator="lessThan" aboveAverage="0" equalAverage="0" bottom="0" percent="0" rank="0" text="" dxfId="1097">
      <formula>-0.03</formula>
    </cfRule>
  </conditionalFormatting>
  <conditionalFormatting sqref="Y3">
    <cfRule type="cellIs" priority="10" operator="greaterThan" aboveAverage="0" equalAverage="0" bottom="0" percent="0" rank="0" text="" dxfId="1098">
      <formula>0.03</formula>
    </cfRule>
    <cfRule type="cellIs" priority="11" operator="lessThan" aboveAverage="0" equalAverage="0" bottom="0" percent="0" rank="0" text="" dxfId="1099">
      <formula>-0.03</formula>
    </cfRule>
  </conditionalFormatting>
  <conditionalFormatting sqref="W7">
    <cfRule type="cellIs" priority="12" operator="greaterThan" aboveAverage="0" equalAverage="0" bottom="0" percent="0" rank="0" text="" dxfId="1100">
      <formula>0.03</formula>
    </cfRule>
    <cfRule type="cellIs" priority="13" operator="lessThan" aboveAverage="0" equalAverage="0" bottom="0" percent="0" rank="0" text="" dxfId="1101">
      <formula>-0.03</formula>
    </cfRule>
  </conditionalFormatting>
  <conditionalFormatting sqref="X7">
    <cfRule type="cellIs" priority="14" operator="greaterThan" aboveAverage="0" equalAverage="0" bottom="0" percent="0" rank="0" text="" dxfId="1102">
      <formula>0.03</formula>
    </cfRule>
    <cfRule type="cellIs" priority="15" operator="lessThan" aboveAverage="0" equalAverage="0" bottom="0" percent="0" rank="0" text="" dxfId="1103">
      <formula>-0.03</formula>
    </cfRule>
  </conditionalFormatting>
  <conditionalFormatting sqref="Y7">
    <cfRule type="cellIs" priority="16" operator="greaterThan" aboveAverage="0" equalAverage="0" bottom="0" percent="0" rank="0" text="" dxfId="1104">
      <formula>0.03</formula>
    </cfRule>
    <cfRule type="cellIs" priority="17" operator="lessThan" aboveAverage="0" equalAverage="0" bottom="0" percent="0" rank="0" text="" dxfId="1105">
      <formula>-0.03</formula>
    </cfRule>
  </conditionalFormatting>
  <conditionalFormatting sqref="W11">
    <cfRule type="cellIs" priority="18" operator="greaterThan" aboveAverage="0" equalAverage="0" bottom="0" percent="0" rank="0" text="" dxfId="1106">
      <formula>0.03</formula>
    </cfRule>
    <cfRule type="cellIs" priority="19" operator="lessThan" aboveAverage="0" equalAverage="0" bottom="0" percent="0" rank="0" text="" dxfId="1107">
      <formula>-0.03</formula>
    </cfRule>
  </conditionalFormatting>
  <conditionalFormatting sqref="X11">
    <cfRule type="cellIs" priority="20" operator="greaterThan" aboveAverage="0" equalAverage="0" bottom="0" percent="0" rank="0" text="" dxfId="1108">
      <formula>0.03</formula>
    </cfRule>
    <cfRule type="cellIs" priority="21" operator="lessThan" aboveAverage="0" equalAverage="0" bottom="0" percent="0" rank="0" text="" dxfId="1109">
      <formula>-0.03</formula>
    </cfRule>
  </conditionalFormatting>
  <conditionalFormatting sqref="Y11">
    <cfRule type="cellIs" priority="22" operator="greaterThan" aboveAverage="0" equalAverage="0" bottom="0" percent="0" rank="0" text="" dxfId="1110">
      <formula>0.03</formula>
    </cfRule>
    <cfRule type="cellIs" priority="23" operator="lessThan" aboveAverage="0" equalAverage="0" bottom="0" percent="0" rank="0" text="" dxfId="1111">
      <formula>-0.03</formula>
    </cfRule>
  </conditionalFormatting>
  <conditionalFormatting sqref="W15">
    <cfRule type="cellIs" priority="24" operator="greaterThan" aboveAverage="0" equalAverage="0" bottom="0" percent="0" rank="0" text="" dxfId="1112">
      <formula>0.03</formula>
    </cfRule>
    <cfRule type="cellIs" priority="25" operator="lessThan" aboveAverage="0" equalAverage="0" bottom="0" percent="0" rank="0" text="" dxfId="1113">
      <formula>-0.03</formula>
    </cfRule>
  </conditionalFormatting>
  <conditionalFormatting sqref="X15">
    <cfRule type="cellIs" priority="26" operator="greaterThan" aboveAverage="0" equalAverage="0" bottom="0" percent="0" rank="0" text="" dxfId="1114">
      <formula>0.03</formula>
    </cfRule>
    <cfRule type="cellIs" priority="27" operator="lessThan" aboveAverage="0" equalAverage="0" bottom="0" percent="0" rank="0" text="" dxfId="1115">
      <formula>-0.03</formula>
    </cfRule>
  </conditionalFormatting>
  <conditionalFormatting sqref="Y15">
    <cfRule type="cellIs" priority="28" operator="greaterThan" aboveAverage="0" equalAverage="0" bottom="0" percent="0" rank="0" text="" dxfId="1116">
      <formula>0.03</formula>
    </cfRule>
    <cfRule type="cellIs" priority="29" operator="lessThan" aboveAverage="0" equalAverage="0" bottom="0" percent="0" rank="0" text="" dxfId="1117">
      <formula>-0.03</formula>
    </cfRule>
  </conditionalFormatting>
  <conditionalFormatting sqref="W19">
    <cfRule type="cellIs" priority="30" operator="greaterThan" aboveAverage="0" equalAverage="0" bottom="0" percent="0" rank="0" text="" dxfId="1118">
      <formula>0.03</formula>
    </cfRule>
    <cfRule type="cellIs" priority="31" operator="lessThan" aboveAverage="0" equalAverage="0" bottom="0" percent="0" rank="0" text="" dxfId="1119">
      <formula>-0.03</formula>
    </cfRule>
  </conditionalFormatting>
  <conditionalFormatting sqref="X19">
    <cfRule type="cellIs" priority="32" operator="greaterThan" aboveAverage="0" equalAverage="0" bottom="0" percent="0" rank="0" text="" dxfId="1120">
      <formula>0.03</formula>
    </cfRule>
    <cfRule type="cellIs" priority="33" operator="lessThan" aboveAverage="0" equalAverage="0" bottom="0" percent="0" rank="0" text="" dxfId="1121">
      <formula>-0.03</formula>
    </cfRule>
  </conditionalFormatting>
  <conditionalFormatting sqref="Y19">
    <cfRule type="cellIs" priority="34" operator="greaterThan" aboveAverage="0" equalAverage="0" bottom="0" percent="0" rank="0" text="" dxfId="1122">
      <formula>0.03</formula>
    </cfRule>
    <cfRule type="cellIs" priority="35" operator="lessThan" aboveAverage="0" equalAverage="0" bottom="0" percent="0" rank="0" text="" dxfId="1123">
      <formula>-0.03</formula>
    </cfRule>
  </conditionalFormatting>
  <conditionalFormatting sqref="W23">
    <cfRule type="cellIs" priority="36" operator="greaterThan" aboveAverage="0" equalAverage="0" bottom="0" percent="0" rank="0" text="" dxfId="1124">
      <formula>0.03</formula>
    </cfRule>
    <cfRule type="cellIs" priority="37" operator="lessThan" aboveAverage="0" equalAverage="0" bottom="0" percent="0" rank="0" text="" dxfId="1125">
      <formula>-0.03</formula>
    </cfRule>
  </conditionalFormatting>
  <conditionalFormatting sqref="X23">
    <cfRule type="cellIs" priority="38" operator="greaterThan" aboveAverage="0" equalAverage="0" bottom="0" percent="0" rank="0" text="" dxfId="1126">
      <formula>0.03</formula>
    </cfRule>
    <cfRule type="cellIs" priority="39" operator="lessThan" aboveAverage="0" equalAverage="0" bottom="0" percent="0" rank="0" text="" dxfId="1127">
      <formula>-0.03</formula>
    </cfRule>
  </conditionalFormatting>
  <conditionalFormatting sqref="Y23">
    <cfRule type="cellIs" priority="40" operator="greaterThan" aboveAverage="0" equalAverage="0" bottom="0" percent="0" rank="0" text="" dxfId="1128">
      <formula>0.03</formula>
    </cfRule>
    <cfRule type="cellIs" priority="41" operator="lessThan" aboveAverage="0" equalAverage="0" bottom="0" percent="0" rank="0" text="" dxfId="1129">
      <formula>-0.03</formula>
    </cfRule>
  </conditionalFormatting>
  <conditionalFormatting sqref="W27">
    <cfRule type="cellIs" priority="42" operator="greaterThan" aboveAverage="0" equalAverage="0" bottom="0" percent="0" rank="0" text="" dxfId="1130">
      <formula>0.03</formula>
    </cfRule>
    <cfRule type="cellIs" priority="43" operator="lessThan" aboveAverage="0" equalAverage="0" bottom="0" percent="0" rank="0" text="" dxfId="1131">
      <formula>-0.03</formula>
    </cfRule>
  </conditionalFormatting>
  <conditionalFormatting sqref="X27">
    <cfRule type="cellIs" priority="44" operator="greaterThan" aboveAverage="0" equalAverage="0" bottom="0" percent="0" rank="0" text="" dxfId="1132">
      <formula>0.03</formula>
    </cfRule>
    <cfRule type="cellIs" priority="45" operator="lessThan" aboveAverage="0" equalAverage="0" bottom="0" percent="0" rank="0" text="" dxfId="1133">
      <formula>-0.03</formula>
    </cfRule>
  </conditionalFormatting>
  <conditionalFormatting sqref="Y27">
    <cfRule type="cellIs" priority="46" operator="greaterThan" aboveAverage="0" equalAverage="0" bottom="0" percent="0" rank="0" text="" dxfId="1134">
      <formula>0.03</formula>
    </cfRule>
    <cfRule type="cellIs" priority="47" operator="lessThan" aboveAverage="0" equalAverage="0" bottom="0" percent="0" rank="0" text="" dxfId="1135">
      <formula>-0.03</formula>
    </cfRule>
  </conditionalFormatting>
  <conditionalFormatting sqref="W31">
    <cfRule type="cellIs" priority="48" operator="greaterThan" aboveAverage="0" equalAverage="0" bottom="0" percent="0" rank="0" text="" dxfId="1136">
      <formula>0.03</formula>
    </cfRule>
    <cfRule type="cellIs" priority="49" operator="lessThan" aboveAverage="0" equalAverage="0" bottom="0" percent="0" rank="0" text="" dxfId="1137">
      <formula>-0.03</formula>
    </cfRule>
  </conditionalFormatting>
  <conditionalFormatting sqref="X31">
    <cfRule type="cellIs" priority="50" operator="greaterThan" aboveAverage="0" equalAverage="0" bottom="0" percent="0" rank="0" text="" dxfId="1138">
      <formula>0.03</formula>
    </cfRule>
    <cfRule type="cellIs" priority="51" operator="lessThan" aboveAverage="0" equalAverage="0" bottom="0" percent="0" rank="0" text="" dxfId="1139">
      <formula>-0.03</formula>
    </cfRule>
  </conditionalFormatting>
  <conditionalFormatting sqref="Y31">
    <cfRule type="cellIs" priority="52" operator="greaterThan" aboveAverage="0" equalAverage="0" bottom="0" percent="0" rank="0" text="" dxfId="1140">
      <formula>0.03</formula>
    </cfRule>
    <cfRule type="cellIs" priority="53" operator="lessThan" aboveAverage="0" equalAverage="0" bottom="0" percent="0" rank="0" text="" dxfId="1141">
      <formula>-0.03</formula>
    </cfRule>
  </conditionalFormatting>
  <conditionalFormatting sqref="W35">
    <cfRule type="cellIs" priority="54" operator="greaterThan" aboveAverage="0" equalAverage="0" bottom="0" percent="0" rank="0" text="" dxfId="1142">
      <formula>0.03</formula>
    </cfRule>
    <cfRule type="cellIs" priority="55" operator="lessThan" aboveAverage="0" equalAverage="0" bottom="0" percent="0" rank="0" text="" dxfId="1143">
      <formula>-0.03</formula>
    </cfRule>
  </conditionalFormatting>
  <conditionalFormatting sqref="X35">
    <cfRule type="cellIs" priority="56" operator="greaterThan" aboveAverage="0" equalAverage="0" bottom="0" percent="0" rank="0" text="" dxfId="1144">
      <formula>0.03</formula>
    </cfRule>
    <cfRule type="cellIs" priority="57" operator="lessThan" aboveAverage="0" equalAverage="0" bottom="0" percent="0" rank="0" text="" dxfId="1145">
      <formula>-0.03</formula>
    </cfRule>
  </conditionalFormatting>
  <conditionalFormatting sqref="Y35">
    <cfRule type="cellIs" priority="58" operator="greaterThan" aboveAverage="0" equalAverage="0" bottom="0" percent="0" rank="0" text="" dxfId="1146">
      <formula>0.03</formula>
    </cfRule>
    <cfRule type="cellIs" priority="59" operator="lessThan" aboveAverage="0" equalAverage="0" bottom="0" percent="0" rank="0" text="" dxfId="1147">
      <formula>-0.03</formula>
    </cfRule>
  </conditionalFormatting>
  <conditionalFormatting sqref="W39">
    <cfRule type="cellIs" priority="60" operator="greaterThan" aboveAverage="0" equalAverage="0" bottom="0" percent="0" rank="0" text="" dxfId="1148">
      <formula>0.03</formula>
    </cfRule>
    <cfRule type="cellIs" priority="61" operator="lessThan" aboveAverage="0" equalAverage="0" bottom="0" percent="0" rank="0" text="" dxfId="1149">
      <formula>-0.03</formula>
    </cfRule>
  </conditionalFormatting>
  <conditionalFormatting sqref="X39">
    <cfRule type="cellIs" priority="62" operator="greaterThan" aboveAverage="0" equalAverage="0" bottom="0" percent="0" rank="0" text="" dxfId="1150">
      <formula>0.03</formula>
    </cfRule>
    <cfRule type="cellIs" priority="63" operator="lessThan" aboveAverage="0" equalAverage="0" bottom="0" percent="0" rank="0" text="" dxfId="1151">
      <formula>-0.03</formula>
    </cfRule>
  </conditionalFormatting>
  <conditionalFormatting sqref="Y39">
    <cfRule type="cellIs" priority="64" operator="greaterThan" aboveAverage="0" equalAverage="0" bottom="0" percent="0" rank="0" text="" dxfId="1152">
      <formula>0.03</formula>
    </cfRule>
    <cfRule type="cellIs" priority="65" operator="lessThan" aboveAverage="0" equalAverage="0" bottom="0" percent="0" rank="0" text="" dxfId="1153">
      <formula>-0.03</formula>
    </cfRule>
  </conditionalFormatting>
  <conditionalFormatting sqref="W43">
    <cfRule type="cellIs" priority="66" operator="greaterThan" aboveAverage="0" equalAverage="0" bottom="0" percent="0" rank="0" text="" dxfId="1154">
      <formula>0.03</formula>
    </cfRule>
    <cfRule type="cellIs" priority="67" operator="lessThan" aboveAverage="0" equalAverage="0" bottom="0" percent="0" rank="0" text="" dxfId="1155">
      <formula>-0.03</formula>
    </cfRule>
  </conditionalFormatting>
  <conditionalFormatting sqref="X43">
    <cfRule type="cellIs" priority="68" operator="greaterThan" aboveAverage="0" equalAverage="0" bottom="0" percent="0" rank="0" text="" dxfId="1156">
      <formula>0.03</formula>
    </cfRule>
    <cfRule type="cellIs" priority="69" operator="lessThan" aboveAverage="0" equalAverage="0" bottom="0" percent="0" rank="0" text="" dxfId="1157">
      <formula>-0.03</formula>
    </cfRule>
  </conditionalFormatting>
  <conditionalFormatting sqref="Y43">
    <cfRule type="cellIs" priority="70" operator="greaterThan" aboveAverage="0" equalAverage="0" bottom="0" percent="0" rank="0" text="" dxfId="1158">
      <formula>0.03</formula>
    </cfRule>
    <cfRule type="cellIs" priority="71" operator="lessThan" aboveAverage="0" equalAverage="0" bottom="0" percent="0" rank="0" text="" dxfId="1159">
      <formula>-0.03</formula>
    </cfRule>
  </conditionalFormatting>
  <conditionalFormatting sqref="W47">
    <cfRule type="cellIs" priority="72" operator="greaterThan" aboveAverage="0" equalAverage="0" bottom="0" percent="0" rank="0" text="" dxfId="1160">
      <formula>0.03</formula>
    </cfRule>
    <cfRule type="cellIs" priority="73" operator="lessThan" aboveAverage="0" equalAverage="0" bottom="0" percent="0" rank="0" text="" dxfId="1161">
      <formula>-0.03</formula>
    </cfRule>
  </conditionalFormatting>
  <conditionalFormatting sqref="X47">
    <cfRule type="cellIs" priority="74" operator="greaterThan" aboveAverage="0" equalAverage="0" bottom="0" percent="0" rank="0" text="" dxfId="1162">
      <formula>0.03</formula>
    </cfRule>
    <cfRule type="cellIs" priority="75" operator="lessThan" aboveAverage="0" equalAverage="0" bottom="0" percent="0" rank="0" text="" dxfId="1163">
      <formula>-0.03</formula>
    </cfRule>
  </conditionalFormatting>
  <conditionalFormatting sqref="Y47">
    <cfRule type="cellIs" priority="76" operator="greaterThan" aboveAverage="0" equalAverage="0" bottom="0" percent="0" rank="0" text="" dxfId="1164">
      <formula>0.03</formula>
    </cfRule>
    <cfRule type="cellIs" priority="77" operator="lessThan" aboveAverage="0" equalAverage="0" bottom="0" percent="0" rank="0" text="" dxfId="1165">
      <formula>-0.03</formula>
    </cfRule>
  </conditionalFormatting>
  <conditionalFormatting sqref="W51">
    <cfRule type="cellIs" priority="78" operator="greaterThan" aboveAverage="0" equalAverage="0" bottom="0" percent="0" rank="0" text="" dxfId="1166">
      <formula>0.03</formula>
    </cfRule>
    <cfRule type="cellIs" priority="79" operator="lessThan" aboveAverage="0" equalAverage="0" bottom="0" percent="0" rank="0" text="" dxfId="1167">
      <formula>-0.03</formula>
    </cfRule>
  </conditionalFormatting>
  <conditionalFormatting sqref="X51">
    <cfRule type="cellIs" priority="80" operator="greaterThan" aboveAverage="0" equalAverage="0" bottom="0" percent="0" rank="0" text="" dxfId="1168">
      <formula>0.03</formula>
    </cfRule>
    <cfRule type="cellIs" priority="81" operator="lessThan" aboveAverage="0" equalAverage="0" bottom="0" percent="0" rank="0" text="" dxfId="1169">
      <formula>-0.03</formula>
    </cfRule>
  </conditionalFormatting>
  <conditionalFormatting sqref="Y51">
    <cfRule type="cellIs" priority="82" operator="greaterThan" aboveAverage="0" equalAverage="0" bottom="0" percent="0" rank="0" text="" dxfId="1170">
      <formula>0.03</formula>
    </cfRule>
    <cfRule type="cellIs" priority="83" operator="lessThan" aboveAverage="0" equalAverage="0" bottom="0" percent="0" rank="0" text="" dxfId="1171">
      <formula>-0.03</formula>
    </cfRule>
  </conditionalFormatting>
  <conditionalFormatting sqref="W55">
    <cfRule type="cellIs" priority="84" operator="greaterThan" aboveAverage="0" equalAverage="0" bottom="0" percent="0" rank="0" text="" dxfId="1172">
      <formula>0.03</formula>
    </cfRule>
    <cfRule type="cellIs" priority="85" operator="lessThan" aboveAverage="0" equalAverage="0" bottom="0" percent="0" rank="0" text="" dxfId="1173">
      <formula>-0.03</formula>
    </cfRule>
  </conditionalFormatting>
  <conditionalFormatting sqref="X55">
    <cfRule type="cellIs" priority="86" operator="greaterThan" aboveAverage="0" equalAverage="0" bottom="0" percent="0" rank="0" text="" dxfId="1174">
      <formula>0.03</formula>
    </cfRule>
    <cfRule type="cellIs" priority="87" operator="lessThan" aboveAverage="0" equalAverage="0" bottom="0" percent="0" rank="0" text="" dxfId="1175">
      <formula>-0.03</formula>
    </cfRule>
  </conditionalFormatting>
  <conditionalFormatting sqref="Y55">
    <cfRule type="cellIs" priority="88" operator="greaterThan" aboveAverage="0" equalAverage="0" bottom="0" percent="0" rank="0" text="" dxfId="1176">
      <formula>0.03</formula>
    </cfRule>
    <cfRule type="cellIs" priority="89" operator="lessThan" aboveAverage="0" equalAverage="0" bottom="0" percent="0" rank="0" text="" dxfId="1177">
      <formula>-0.03</formula>
    </cfRule>
  </conditionalFormatting>
  <conditionalFormatting sqref="W59">
    <cfRule type="cellIs" priority="90" operator="greaterThan" aboveAverage="0" equalAverage="0" bottom="0" percent="0" rank="0" text="" dxfId="1178">
      <formula>0.03</formula>
    </cfRule>
    <cfRule type="cellIs" priority="91" operator="lessThan" aboveAverage="0" equalAverage="0" bottom="0" percent="0" rank="0" text="" dxfId="1179">
      <formula>-0.03</formula>
    </cfRule>
  </conditionalFormatting>
  <conditionalFormatting sqref="X59">
    <cfRule type="cellIs" priority="92" operator="greaterThan" aboveAverage="0" equalAverage="0" bottom="0" percent="0" rank="0" text="" dxfId="1180">
      <formula>0.03</formula>
    </cfRule>
    <cfRule type="cellIs" priority="93" operator="lessThan" aboveAverage="0" equalAverage="0" bottom="0" percent="0" rank="0" text="" dxfId="1181">
      <formula>-0.03</formula>
    </cfRule>
  </conditionalFormatting>
  <conditionalFormatting sqref="Y59">
    <cfRule type="cellIs" priority="94" operator="greaterThan" aboveAverage="0" equalAverage="0" bottom="0" percent="0" rank="0" text="" dxfId="1182">
      <formula>0.03</formula>
    </cfRule>
    <cfRule type="cellIs" priority="95" operator="lessThan" aboveAverage="0" equalAverage="0" bottom="0" percent="0" rank="0" text="" dxfId="1183">
      <formula>-0.03</formula>
    </cfRule>
  </conditionalFormatting>
  <conditionalFormatting sqref="W63">
    <cfRule type="cellIs" priority="96" operator="greaterThan" aboveAverage="0" equalAverage="0" bottom="0" percent="0" rank="0" text="" dxfId="1184">
      <formula>0.03</formula>
    </cfRule>
    <cfRule type="cellIs" priority="97" operator="lessThan" aboveAverage="0" equalAverage="0" bottom="0" percent="0" rank="0" text="" dxfId="1185">
      <formula>-0.03</formula>
    </cfRule>
  </conditionalFormatting>
  <conditionalFormatting sqref="X63">
    <cfRule type="cellIs" priority="98" operator="greaterThan" aboveAverage="0" equalAverage="0" bottom="0" percent="0" rank="0" text="" dxfId="1186">
      <formula>0.03</formula>
    </cfRule>
    <cfRule type="cellIs" priority="99" operator="lessThan" aboveAverage="0" equalAverage="0" bottom="0" percent="0" rank="0" text="" dxfId="1187">
      <formula>-0.03</formula>
    </cfRule>
  </conditionalFormatting>
  <conditionalFormatting sqref="Y63">
    <cfRule type="cellIs" priority="100" operator="greaterThan" aboveAverage="0" equalAverage="0" bottom="0" percent="0" rank="0" text="" dxfId="1188">
      <formula>0.03</formula>
    </cfRule>
    <cfRule type="cellIs" priority="101" operator="lessThan" aboveAverage="0" equalAverage="0" bottom="0" percent="0" rank="0" text="" dxfId="1189">
      <formula>-0.03</formula>
    </cfRule>
  </conditionalFormatting>
  <conditionalFormatting sqref="W67">
    <cfRule type="cellIs" priority="102" operator="greaterThan" aboveAverage="0" equalAverage="0" bottom="0" percent="0" rank="0" text="" dxfId="1190">
      <formula>0.03</formula>
    </cfRule>
    <cfRule type="cellIs" priority="103" operator="lessThan" aboveAverage="0" equalAverage="0" bottom="0" percent="0" rank="0" text="" dxfId="1191">
      <formula>-0.03</formula>
    </cfRule>
  </conditionalFormatting>
  <conditionalFormatting sqref="X67">
    <cfRule type="cellIs" priority="104" operator="greaterThan" aboveAverage="0" equalAverage="0" bottom="0" percent="0" rank="0" text="" dxfId="1192">
      <formula>0.03</formula>
    </cfRule>
    <cfRule type="cellIs" priority="105" operator="lessThan" aboveAverage="0" equalAverage="0" bottom="0" percent="0" rank="0" text="" dxfId="1193">
      <formula>-0.03</formula>
    </cfRule>
  </conditionalFormatting>
  <conditionalFormatting sqref="Y67">
    <cfRule type="cellIs" priority="106" operator="greaterThan" aboveAverage="0" equalAverage="0" bottom="0" percent="0" rank="0" text="" dxfId="1194">
      <formula>0.03</formula>
    </cfRule>
    <cfRule type="cellIs" priority="107" operator="lessThan" aboveAverage="0" equalAverage="0" bottom="0" percent="0" rank="0" text="" dxfId="1195">
      <formula>-0.03</formula>
    </cfRule>
  </conditionalFormatting>
  <conditionalFormatting sqref="W6:X6">
    <cfRule type="cellIs" priority="108" operator="greaterThan" aboveAverage="0" equalAverage="0" bottom="0" percent="0" rank="0" text="" dxfId="1196">
      <formula>0.03</formula>
    </cfRule>
    <cfRule type="cellIs" priority="109" operator="lessThan" aboveAverage="0" equalAverage="0" bottom="0" percent="0" rank="0" text="" dxfId="1197">
      <formula>-0.03</formula>
    </cfRule>
  </conditionalFormatting>
  <conditionalFormatting sqref="W10:X10">
    <cfRule type="cellIs" priority="110" operator="greaterThan" aboveAverage="0" equalAverage="0" bottom="0" percent="0" rank="0" text="" dxfId="1198">
      <formula>0.03</formula>
    </cfRule>
    <cfRule type="cellIs" priority="111" operator="lessThan" aboveAverage="0" equalAverage="0" bottom="0" percent="0" rank="0" text="" dxfId="1199">
      <formula>-0.03</formula>
    </cfRule>
  </conditionalFormatting>
  <conditionalFormatting sqref="W14:X14">
    <cfRule type="cellIs" priority="112" operator="greaterThan" aboveAverage="0" equalAverage="0" bottom="0" percent="0" rank="0" text="" dxfId="1200">
      <formula>0.03</formula>
    </cfRule>
    <cfRule type="cellIs" priority="113" operator="lessThan" aboveAverage="0" equalAverage="0" bottom="0" percent="0" rank="0" text="" dxfId="1201">
      <formula>-0.03</formula>
    </cfRule>
  </conditionalFormatting>
  <conditionalFormatting sqref="W18:X18">
    <cfRule type="cellIs" priority="114" operator="greaterThan" aboveAverage="0" equalAverage="0" bottom="0" percent="0" rank="0" text="" dxfId="1202">
      <formula>0.03</formula>
    </cfRule>
    <cfRule type="cellIs" priority="115" operator="lessThan" aboveAverage="0" equalAverage="0" bottom="0" percent="0" rank="0" text="" dxfId="1203">
      <formula>-0.03</formula>
    </cfRule>
  </conditionalFormatting>
  <conditionalFormatting sqref="W22:X22">
    <cfRule type="cellIs" priority="116" operator="greaterThan" aboveAverage="0" equalAverage="0" bottom="0" percent="0" rank="0" text="" dxfId="1204">
      <formula>0.03</formula>
    </cfRule>
    <cfRule type="cellIs" priority="117" operator="lessThan" aboveAverage="0" equalAverage="0" bottom="0" percent="0" rank="0" text="" dxfId="1205">
      <formula>-0.03</formula>
    </cfRule>
  </conditionalFormatting>
  <conditionalFormatting sqref="W26:X26">
    <cfRule type="cellIs" priority="118" operator="greaterThan" aboveAverage="0" equalAverage="0" bottom="0" percent="0" rank="0" text="" dxfId="1206">
      <formula>0.03</formula>
    </cfRule>
    <cfRule type="cellIs" priority="119" operator="lessThan" aboveAverage="0" equalAverage="0" bottom="0" percent="0" rank="0" text="" dxfId="1207">
      <formula>-0.03</formula>
    </cfRule>
  </conditionalFormatting>
  <conditionalFormatting sqref="W30:X30">
    <cfRule type="cellIs" priority="120" operator="greaterThan" aboveAverage="0" equalAverage="0" bottom="0" percent="0" rank="0" text="" dxfId="1208">
      <formula>0.03</formula>
    </cfRule>
    <cfRule type="cellIs" priority="121" operator="lessThan" aboveAverage="0" equalAverage="0" bottom="0" percent="0" rank="0" text="" dxfId="1209">
      <formula>-0.03</formula>
    </cfRule>
  </conditionalFormatting>
  <conditionalFormatting sqref="W34:X34">
    <cfRule type="cellIs" priority="122" operator="greaterThan" aboveAverage="0" equalAverage="0" bottom="0" percent="0" rank="0" text="" dxfId="1210">
      <formula>0.03</formula>
    </cfRule>
    <cfRule type="cellIs" priority="123" operator="lessThan" aboveAverage="0" equalAverage="0" bottom="0" percent="0" rank="0" text="" dxfId="1211">
      <formula>-0.03</formula>
    </cfRule>
  </conditionalFormatting>
  <conditionalFormatting sqref="W38:X38">
    <cfRule type="cellIs" priority="124" operator="greaterThan" aboveAverage="0" equalAverage="0" bottom="0" percent="0" rank="0" text="" dxfId="1212">
      <formula>0.03</formula>
    </cfRule>
    <cfRule type="cellIs" priority="125" operator="lessThan" aboveAverage="0" equalAverage="0" bottom="0" percent="0" rank="0" text="" dxfId="1213">
      <formula>-0.03</formula>
    </cfRule>
  </conditionalFormatting>
  <conditionalFormatting sqref="W42:X42">
    <cfRule type="cellIs" priority="126" operator="greaterThan" aboveAverage="0" equalAverage="0" bottom="0" percent="0" rank="0" text="" dxfId="1214">
      <formula>0.03</formula>
    </cfRule>
    <cfRule type="cellIs" priority="127" operator="lessThan" aboveAverage="0" equalAverage="0" bottom="0" percent="0" rank="0" text="" dxfId="1215">
      <formula>-0.03</formula>
    </cfRule>
  </conditionalFormatting>
  <conditionalFormatting sqref="W46:X46">
    <cfRule type="cellIs" priority="128" operator="greaterThan" aboveAverage="0" equalAverage="0" bottom="0" percent="0" rank="0" text="" dxfId="1216">
      <formula>0.03</formula>
    </cfRule>
    <cfRule type="cellIs" priority="129" operator="lessThan" aboveAverage="0" equalAverage="0" bottom="0" percent="0" rank="0" text="" dxfId="1217">
      <formula>-0.03</formula>
    </cfRule>
  </conditionalFormatting>
  <conditionalFormatting sqref="W50:X50">
    <cfRule type="cellIs" priority="130" operator="greaterThan" aboveAverage="0" equalAverage="0" bottom="0" percent="0" rank="0" text="" dxfId="1218">
      <formula>0.03</formula>
    </cfRule>
    <cfRule type="cellIs" priority="131" operator="lessThan" aboveAverage="0" equalAverage="0" bottom="0" percent="0" rank="0" text="" dxfId="1219">
      <formula>-0.03</formula>
    </cfRule>
  </conditionalFormatting>
  <conditionalFormatting sqref="W54:X54">
    <cfRule type="cellIs" priority="132" operator="greaterThan" aboveAverage="0" equalAverage="0" bottom="0" percent="0" rank="0" text="" dxfId="1220">
      <formula>0.03</formula>
    </cfRule>
    <cfRule type="cellIs" priority="133" operator="lessThan" aboveAverage="0" equalAverage="0" bottom="0" percent="0" rank="0" text="" dxfId="1221">
      <formula>-0.03</formula>
    </cfRule>
  </conditionalFormatting>
  <conditionalFormatting sqref="W58:X58">
    <cfRule type="cellIs" priority="134" operator="greaterThan" aboveAverage="0" equalAverage="0" bottom="0" percent="0" rank="0" text="" dxfId="1222">
      <formula>0.03</formula>
    </cfRule>
    <cfRule type="cellIs" priority="135" operator="lessThan" aboveAverage="0" equalAverage="0" bottom="0" percent="0" rank="0" text="" dxfId="1223">
      <formula>-0.03</formula>
    </cfRule>
  </conditionalFormatting>
  <conditionalFormatting sqref="W62:X62">
    <cfRule type="cellIs" priority="136" operator="greaterThan" aboveAverage="0" equalAverage="0" bottom="0" percent="0" rank="0" text="" dxfId="1224">
      <formula>0.03</formula>
    </cfRule>
    <cfRule type="cellIs" priority="137" operator="lessThan" aboveAverage="0" equalAverage="0" bottom="0" percent="0" rank="0" text="" dxfId="1225">
      <formula>-0.03</formula>
    </cfRule>
  </conditionalFormatting>
  <conditionalFormatting sqref="W66:X66">
    <cfRule type="cellIs" priority="138" operator="greaterThan" aboveAverage="0" equalAverage="0" bottom="0" percent="0" rank="0" text="" dxfId="1226">
      <formula>0.03</formula>
    </cfRule>
    <cfRule type="cellIs" priority="139" operator="lessThan" aboveAverage="0" equalAverage="0" bottom="0" percent="0" rank="0" text="" dxfId="1227">
      <formula>-0.03</formula>
    </cfRule>
  </conditionalFormatting>
  <conditionalFormatting sqref="W70:X70">
    <cfRule type="cellIs" priority="140" operator="greaterThan" aboveAverage="0" equalAverage="0" bottom="0" percent="0" rank="0" text="" dxfId="1228">
      <formula>0.03</formula>
    </cfRule>
    <cfRule type="cellIs" priority="141" operator="lessThan" aboveAverage="0" equalAverage="0" bottom="0" percent="0" rank="0" text="" dxfId="1229">
      <formula>-0.03</formula>
    </cfRule>
  </conditionalFormatting>
  <conditionalFormatting sqref="W71:Y82">
    <cfRule type="cellIs" priority="142" operator="greaterThan" aboveAverage="0" equalAverage="0" bottom="0" percent="0" rank="0" text="" dxfId="1230">
      <formula>0.03</formula>
    </cfRule>
    <cfRule type="cellIs" priority="143" operator="lessThan" aboveAverage="0" equalAverage="0" bottom="0" percent="0" rank="0" text="" dxfId="1231">
      <formula>-0.03</formula>
    </cfRule>
  </conditionalFormatting>
  <conditionalFormatting sqref="T83:V98">
    <cfRule type="cellIs" priority="144" operator="greaterThan" aboveAverage="0" equalAverage="0" bottom="0" percent="0" rank="0" text="" dxfId="1232">
      <formula>0.03</formula>
    </cfRule>
    <cfRule type="cellIs" priority="145" operator="lessThan" aboveAverage="0" equalAverage="0" bottom="0" percent="0" rank="0" text="" dxfId="1233">
      <formula>-0.03</formula>
    </cfRule>
  </conditionalFormatting>
  <conditionalFormatting sqref="W83">
    <cfRule type="cellIs" priority="146" operator="greaterThan" aboveAverage="0" equalAverage="0" bottom="0" percent="0" rank="0" text="" dxfId="1234">
      <formula>0.03</formula>
    </cfRule>
    <cfRule type="cellIs" priority="147" operator="lessThan" aboveAverage="0" equalAverage="0" bottom="0" percent="0" rank="0" text="" dxfId="1235">
      <formula>-0.03</formula>
    </cfRule>
  </conditionalFormatting>
  <conditionalFormatting sqref="X83">
    <cfRule type="cellIs" priority="148" operator="greaterThan" aboveAverage="0" equalAverage="0" bottom="0" percent="0" rank="0" text="" dxfId="1236">
      <formula>0.03</formula>
    </cfRule>
    <cfRule type="cellIs" priority="149" operator="lessThan" aboveAverage="0" equalAverage="0" bottom="0" percent="0" rank="0" text="" dxfId="1237">
      <formula>-0.03</formula>
    </cfRule>
  </conditionalFormatting>
  <conditionalFormatting sqref="Y83">
    <cfRule type="cellIs" priority="150" operator="greaterThan" aboveAverage="0" equalAverage="0" bottom="0" percent="0" rank="0" text="" dxfId="1238">
      <formula>0.03</formula>
    </cfRule>
    <cfRule type="cellIs" priority="151" operator="lessThan" aboveAverage="0" equalAverage="0" bottom="0" percent="0" rank="0" text="" dxfId="1239">
      <formula>-0.03</formula>
    </cfRule>
  </conditionalFormatting>
  <conditionalFormatting sqref="W87">
    <cfRule type="cellIs" priority="152" operator="greaterThan" aboveAverage="0" equalAverage="0" bottom="0" percent="0" rank="0" text="" dxfId="1240">
      <formula>0.03</formula>
    </cfRule>
    <cfRule type="cellIs" priority="153" operator="lessThan" aboveAverage="0" equalAverage="0" bottom="0" percent="0" rank="0" text="" dxfId="1241">
      <formula>-0.03</formula>
    </cfRule>
  </conditionalFormatting>
  <conditionalFormatting sqref="X87">
    <cfRule type="cellIs" priority="154" operator="greaterThan" aboveAverage="0" equalAverage="0" bottom="0" percent="0" rank="0" text="" dxfId="1242">
      <formula>0.03</formula>
    </cfRule>
    <cfRule type="cellIs" priority="155" operator="lessThan" aboveAverage="0" equalAverage="0" bottom="0" percent="0" rank="0" text="" dxfId="1243">
      <formula>-0.03</formula>
    </cfRule>
  </conditionalFormatting>
  <conditionalFormatting sqref="Y87">
    <cfRule type="cellIs" priority="156" operator="greaterThan" aboveAverage="0" equalAverage="0" bottom="0" percent="0" rank="0" text="" dxfId="1244">
      <formula>0.03</formula>
    </cfRule>
    <cfRule type="cellIs" priority="157" operator="lessThan" aboveAverage="0" equalAverage="0" bottom="0" percent="0" rank="0" text="" dxfId="1245">
      <formula>-0.03</formula>
    </cfRule>
  </conditionalFormatting>
  <conditionalFormatting sqref="W91">
    <cfRule type="cellIs" priority="158" operator="greaterThan" aboveAverage="0" equalAverage="0" bottom="0" percent="0" rank="0" text="" dxfId="1246">
      <formula>0.03</formula>
    </cfRule>
    <cfRule type="cellIs" priority="159" operator="lessThan" aboveAverage="0" equalAverage="0" bottom="0" percent="0" rank="0" text="" dxfId="1247">
      <formula>-0.03</formula>
    </cfRule>
  </conditionalFormatting>
  <conditionalFormatting sqref="X91">
    <cfRule type="cellIs" priority="160" operator="greaterThan" aboveAverage="0" equalAverage="0" bottom="0" percent="0" rank="0" text="" dxfId="1248">
      <formula>0.03</formula>
    </cfRule>
    <cfRule type="cellIs" priority="161" operator="lessThan" aboveAverage="0" equalAverage="0" bottom="0" percent="0" rank="0" text="" dxfId="1249">
      <formula>-0.03</formula>
    </cfRule>
  </conditionalFormatting>
  <conditionalFormatting sqref="Y91">
    <cfRule type="cellIs" priority="162" operator="greaterThan" aboveAverage="0" equalAverage="0" bottom="0" percent="0" rank="0" text="" dxfId="1250">
      <formula>0.03</formula>
    </cfRule>
    <cfRule type="cellIs" priority="163" operator="lessThan" aboveAverage="0" equalAverage="0" bottom="0" percent="0" rank="0" text="" dxfId="1251">
      <formula>-0.03</formula>
    </cfRule>
  </conditionalFormatting>
  <conditionalFormatting sqref="W95">
    <cfRule type="cellIs" priority="164" operator="greaterThan" aboveAverage="0" equalAverage="0" bottom="0" percent="0" rank="0" text="" dxfId="1252">
      <formula>0.03</formula>
    </cfRule>
    <cfRule type="cellIs" priority="165" operator="lessThan" aboveAverage="0" equalAverage="0" bottom="0" percent="0" rank="0" text="" dxfId="1253">
      <formula>-0.03</formula>
    </cfRule>
  </conditionalFormatting>
  <conditionalFormatting sqref="X95">
    <cfRule type="cellIs" priority="166" operator="greaterThan" aboveAverage="0" equalAverage="0" bottom="0" percent="0" rank="0" text="" dxfId="1254">
      <formula>0.03</formula>
    </cfRule>
    <cfRule type="cellIs" priority="167" operator="lessThan" aboveAverage="0" equalAverage="0" bottom="0" percent="0" rank="0" text="" dxfId="1255">
      <formula>-0.03</formula>
    </cfRule>
  </conditionalFormatting>
  <conditionalFormatting sqref="Y95">
    <cfRule type="cellIs" priority="168" operator="greaterThan" aboveAverage="0" equalAverage="0" bottom="0" percent="0" rank="0" text="" dxfId="1256">
      <formula>0.03</formula>
    </cfRule>
    <cfRule type="cellIs" priority="169" operator="lessThan" aboveAverage="0" equalAverage="0" bottom="0" percent="0" rank="0" text="" dxfId="1257">
      <formula>-0.03</formula>
    </cfRule>
  </conditionalFormatting>
  <conditionalFormatting sqref="W86:X86">
    <cfRule type="cellIs" priority="170" operator="greaterThan" aboveAverage="0" equalAverage="0" bottom="0" percent="0" rank="0" text="" dxfId="1258">
      <formula>0.03</formula>
    </cfRule>
    <cfRule type="cellIs" priority="171" operator="lessThan" aboveAverage="0" equalAverage="0" bottom="0" percent="0" rank="0" text="" dxfId="1259">
      <formula>-0.03</formula>
    </cfRule>
  </conditionalFormatting>
  <conditionalFormatting sqref="W90:X90">
    <cfRule type="cellIs" priority="172" operator="greaterThan" aboveAverage="0" equalAverage="0" bottom="0" percent="0" rank="0" text="" dxfId="1260">
      <formula>0.03</formula>
    </cfRule>
    <cfRule type="cellIs" priority="173" operator="lessThan" aboveAverage="0" equalAverage="0" bottom="0" percent="0" rank="0" text="" dxfId="1261">
      <formula>-0.03</formula>
    </cfRule>
  </conditionalFormatting>
  <conditionalFormatting sqref="W94:X94">
    <cfRule type="cellIs" priority="174" operator="greaterThan" aboveAverage="0" equalAverage="0" bottom="0" percent="0" rank="0" text="" dxfId="1262">
      <formula>0.03</formula>
    </cfRule>
    <cfRule type="cellIs" priority="175" operator="lessThan" aboveAverage="0" equalAverage="0" bottom="0" percent="0" rank="0" text="" dxfId="1263">
      <formula>-0.03</formula>
    </cfRule>
  </conditionalFormatting>
  <conditionalFormatting sqref="W98:X98">
    <cfRule type="cellIs" priority="176" operator="greaterThan" aboveAverage="0" equalAverage="0" bottom="0" percent="0" rank="0" text="" dxfId="1264">
      <formula>0.03</formula>
    </cfRule>
    <cfRule type="cellIs" priority="177" operator="lessThan" aboveAverage="0" equalAverage="0" bottom="0" percent="0" rank="0" text="" dxfId="1265">
      <formula>-0.03</formula>
    </cfRule>
  </conditionalFormatting>
  <conditionalFormatting sqref="T105:V105">
    <cfRule type="cellIs" priority="178" operator="greaterThan" aboveAverage="0" equalAverage="0" bottom="0" percent="0" rank="0" text="" dxfId="1266">
      <formula>0.03</formula>
    </cfRule>
    <cfRule type="cellIs" priority="179" operator="lessThan" aboveAverage="0" equalAverage="0" bottom="0" percent="0" rank="0" text="" dxfId="1267">
      <formula>-0.03</formula>
    </cfRule>
  </conditionalFormatting>
  <conditionalFormatting sqref="W105:Y105">
    <cfRule type="cellIs" priority="180" operator="greaterThan" aboveAverage="0" equalAverage="0" bottom="0" percent="0" rank="0" text="" dxfId="1268">
      <formula>0.03</formula>
    </cfRule>
    <cfRule type="cellIs" priority="181" operator="lessThan" aboveAverage="0" equalAverage="0" bottom="0" percent="0" rank="0" text="" dxfId="1269">
      <formula>-0.03</formula>
    </cfRule>
  </conditionalFormatting>
  <conditionalFormatting sqref="T99:V104">
    <cfRule type="cellIs" priority="182" operator="greaterThan" aboveAverage="0" equalAverage="0" bottom="0" percent="0" rank="0" text="" dxfId="1270">
      <formula>0.03</formula>
    </cfRule>
    <cfRule type="cellIs" priority="183" operator="lessThan" aboveAverage="0" equalAverage="0" bottom="0" percent="0" rank="0" text="" dxfId="1271">
      <formula>-0.03</formula>
    </cfRule>
  </conditionalFormatting>
  <conditionalFormatting sqref="W99:Y103">
    <cfRule type="cellIs" priority="184" operator="greaterThan" aboveAverage="0" equalAverage="0" bottom="0" percent="0" rank="0" text="" dxfId="1272">
      <formula>0.03</formula>
    </cfRule>
    <cfRule type="cellIs" priority="185" operator="lessThan" aboveAverage="0" equalAverage="0" bottom="0" percent="0" rank="0" text="" dxfId="1273">
      <formula>-0.03</formula>
    </cfRule>
  </conditionalFormatting>
  <conditionalFormatting sqref="W104">
    <cfRule type="cellIs" priority="186" operator="greaterThan" aboveAverage="0" equalAverage="0" bottom="0" percent="0" rank="0" text="" dxfId="1274">
      <formula>0.03</formula>
    </cfRule>
    <cfRule type="cellIs" priority="187" operator="lessThan" aboveAverage="0" equalAverage="0" bottom="0" percent="0" rank="0" text="" dxfId="1275">
      <formula>-0.03</formula>
    </cfRule>
  </conditionalFormatting>
  <conditionalFormatting sqref="X104">
    <cfRule type="cellIs" priority="188" operator="greaterThan" aboveAverage="0" equalAverage="0" bottom="0" percent="0" rank="0" text="" dxfId="1276">
      <formula>0.03</formula>
    </cfRule>
    <cfRule type="cellIs" priority="189" operator="lessThan" aboveAverage="0" equalAverage="0" bottom="0" percent="0" rank="0" text="" dxfId="1277">
      <formula>-0.03</formula>
    </cfRule>
  </conditionalFormatting>
  <conditionalFormatting sqref="Y104">
    <cfRule type="cellIs" priority="190" operator="greaterThan" aboveAverage="0" equalAverage="0" bottom="0" percent="0" rank="0" text="" dxfId="1278">
      <formula>0.03</formula>
    </cfRule>
    <cfRule type="cellIs" priority="191" operator="lessThan" aboveAverage="0" equalAverage="0" bottom="0" percent="0" rank="0" text="" dxfId="1279">
      <formula>-0.03</formula>
    </cfRule>
  </conditionalFormatting>
  <conditionalFormatting sqref="W111:Y111">
    <cfRule type="cellIs" priority="192" operator="greaterThan" aboveAverage="0" equalAverage="0" bottom="0" percent="0" rank="0" text="" dxfId="1280">
      <formula>0.03</formula>
    </cfRule>
    <cfRule type="cellIs" priority="193" operator="lessThan" aboveAverage="0" equalAverage="0" bottom="0" percent="0" rank="0" text="" dxfId="12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lai</cp:lastModifiedBy>
  <dcterms:modified xsi:type="dcterms:W3CDTF">2012-04-25T17:51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06970044</vt:r8>
  </property>
  <property fmtid="{D5CDD505-2E9C-101B-9397-08002B2CF9AE}" pid="3" name="_AuthorEmail">
    <vt:lpwstr>ichong@qualcomm.com</vt:lpwstr>
  </property>
  <property fmtid="{D5CDD505-2E9C-101B-9397-08002B2CF9AE}" pid="4" name="_AuthorEmailDisplayName">
    <vt:lpwstr>Chong, In Suk</vt:lpwstr>
  </property>
  <property fmtid="{D5CDD505-2E9C-101B-9397-08002B2CF9AE}" pid="5" name="_EmailSubject">
    <vt:lpwstr>internal release for CE2 Option 1 &amp; 2 software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