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_Summary_10_i_1" vbProcedure="false">Sheet1!$B$4:$G$99</definedName>
    <definedName function="false" hidden="false" localSheetId="11" name="_Summary_10_ldp_1" vbProcedure="false">Sheet1!$W$4:$AB$83</definedName>
    <definedName function="false" hidden="false" localSheetId="11" name="_Summary_10_ld_1" vbProcedure="false">Sheet1!$P$4:$U$83</definedName>
    <definedName function="false" hidden="false" localSheetId="11" name="_Summary_10_ra_1" vbProcedure="false">Sheet1!$I$4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93">
  <si>
    <t xml:space="preserve">All Intra Main</t>
  </si>
  <si>
    <t xml:space="preserve">All Intra HE10</t>
  </si>
  <si>
    <t xml:space="preserve">Reference:</t>
  </si>
  <si>
    <t xml:space="preserve">O2-LCU64-BA-Pre-0412</t>
  </si>
  <si>
    <t xml:space="preserve">Y</t>
  </si>
  <si>
    <t xml:space="preserve">U</t>
  </si>
  <si>
    <t xml:space="preserve">V</t>
  </si>
  <si>
    <t xml:space="preserve">Tested:</t>
  </si>
  <si>
    <t xml:space="preserve">O2-LCU64-BA-Pre-M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  <si>
    <t xml:space="preserve">O2-LCU64-BA-Pre-BA10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BA-Pre-M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953487"/>
        <c:axId val="90208456"/>
      </c:scatterChart>
      <c:valAx>
        <c:axId val="2895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456"/>
        <c:crossesAt val="0"/>
        <c:crossBetween val="midCat"/>
      </c:valAx>
      <c:valAx>
        <c:axId val="90208456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4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84119807855326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BA-Pre-M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318672"/>
        <c:axId val="56891861"/>
      </c:scatterChart>
      <c:valAx>
        <c:axId val="3931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861"/>
        <c:crossesAt val="0"/>
        <c:crossBetween val="midCat"/>
      </c:valAx>
      <c:valAx>
        <c:axId val="56891861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BA-Pre-M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404847"/>
        <c:axId val="91723244"/>
      </c:scatterChart>
      <c:valAx>
        <c:axId val="3940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244"/>
        <c:crossesAt val="0"/>
        <c:crossBetween val="midCat"/>
      </c:valAx>
      <c:valAx>
        <c:axId val="91723244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8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78699851935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O2-LCU64-BA-Pre-04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2-LCU64-BA-Pre-M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527534"/>
        <c:axId val="8520102"/>
      </c:scatterChart>
      <c:valAx>
        <c:axId val="34527534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02"/>
        <c:crossesAt val="0"/>
        <c:crossBetween val="midCat"/>
      </c:valAx>
      <c:valAx>
        <c:axId val="8520102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5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72935990449</cdr:x>
      <cdr:y>0.0712771969482905</cdr:y>
    </cdr:from>
    <cdr:to>
      <cdr:x>0.770731931306823</cdr:x>
      <cdr:y>0.114015258547612</cdr:y>
    </cdr:to>
    <cdr:sp>
      <cdr:nvSpPr>
        <cdr:cNvPr id="1" name="Text Box 4"/>
        <cdr:cNvSpPr/>
      </cdr:nvSpPr>
      <cdr:spPr>
        <a:xfrm>
          <a:off x="1977840" y="363240"/>
          <a:ext cx="40647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24811393922301</cdr:y>
    </cdr:from>
    <cdr:to>
      <cdr:x>0.756741882223445</cdr:x>
      <cdr:y>0.115983924416555</cdr:y>
    </cdr:to>
    <cdr:sp>
      <cdr:nvSpPr>
        <cdr:cNvPr id="7" name="Text Box 1"/>
        <cdr:cNvSpPr/>
      </cdr:nvSpPr>
      <cdr:spPr>
        <a:xfrm>
          <a:off x="1962360" y="370080"/>
          <a:ext cx="397764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: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9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n">
        <f aca="false">'AI-HE10'!R113</f>
        <v>1.00127548634956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n">
        <f aca="false">'AI-HE10'!Q113</f>
        <v>0.996488304885392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12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9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13</f>
        <v>#DIV/0!</v>
      </c>
      <c r="D25" s="24"/>
      <c r="E25" s="24"/>
      <c r="F25" s="24" t="n">
        <f aca="false">'RA-HE10'!R113</f>
        <v>1.00113919302619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3</f>
        <v>#NUM!</v>
      </c>
      <c r="D26" s="25"/>
      <c r="E26" s="25"/>
      <c r="F26" s="25" t="n">
        <f aca="false">'RA-HE10'!Q113</f>
        <v>1.00204984990023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9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13</f>
        <v>#DIV/0!</v>
      </c>
      <c r="D38" s="24"/>
      <c r="E38" s="24"/>
      <c r="F38" s="24" t="n">
        <f aca="false">'LB-HE10'!R113</f>
        <v>1.00164329440996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n">
        <f aca="false">'LB-HE10'!Q113</f>
        <v>1.00130821490465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9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13</f>
        <v>#DIV/0!</v>
      </c>
      <c r="D51" s="24"/>
      <c r="E51" s="24"/>
      <c r="F51" s="24" t="n">
        <f aca="false">'LP-HE10'!R113</f>
        <v>1.00255293365882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n">
        <f aca="false">'LP-HE10'!Q113</f>
        <v>1.01240175421628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M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113.4432</v>
      </c>
      <c r="E19" s="74" t="n">
        <v>41.9167</v>
      </c>
      <c r="F19" s="74" t="n">
        <v>43.496</v>
      </c>
      <c r="G19" s="74" t="n">
        <v>45.0096</v>
      </c>
      <c r="H19" s="74" t="n">
        <v>23803.15</v>
      </c>
      <c r="I19" s="74" t="n">
        <v>38.8</v>
      </c>
      <c r="J19" s="53" t="n">
        <f aca="false">H19/3600</f>
        <v>6.61198611111111</v>
      </c>
      <c r="L19" s="73" t="n">
        <v>5114.2608</v>
      </c>
      <c r="M19" s="74" t="n">
        <v>41.9168</v>
      </c>
      <c r="N19" s="74" t="n">
        <v>43.4957</v>
      </c>
      <c r="O19" s="74" t="n">
        <v>45.0058</v>
      </c>
      <c r="P19" s="74" t="n">
        <v>23866.31</v>
      </c>
      <c r="Q19" s="74" t="n">
        <v>37.85</v>
      </c>
      <c r="R19" s="53" t="n">
        <f aca="false">P19/3600</f>
        <v>6.6295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03.4816</v>
      </c>
      <c r="E20" s="76" t="n">
        <v>39.8829</v>
      </c>
      <c r="F20" s="76" t="n">
        <v>41.8504</v>
      </c>
      <c r="G20" s="76" t="n">
        <v>42.9738</v>
      </c>
      <c r="H20" s="76" t="n">
        <v>20733.14</v>
      </c>
      <c r="I20" s="76" t="n">
        <v>31.18</v>
      </c>
      <c r="J20" s="58" t="n">
        <f aca="false">H20/3600</f>
        <v>5.75920555555556</v>
      </c>
      <c r="L20" s="75" t="n">
        <v>2403.4816</v>
      </c>
      <c r="M20" s="76" t="n">
        <v>39.8829</v>
      </c>
      <c r="N20" s="76" t="n">
        <v>41.8504</v>
      </c>
      <c r="O20" s="76" t="n">
        <v>42.9738</v>
      </c>
      <c r="P20" s="76" t="n">
        <v>21014.43</v>
      </c>
      <c r="Q20" s="76" t="n">
        <v>33.44</v>
      </c>
      <c r="R20" s="58" t="n">
        <f aca="false">P20/3600</f>
        <v>5.8373416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64.8192</v>
      </c>
      <c r="E21" s="76" t="n">
        <v>37.3006</v>
      </c>
      <c r="F21" s="76" t="n">
        <v>40.6053</v>
      </c>
      <c r="G21" s="76" t="n">
        <v>41.6792</v>
      </c>
      <c r="H21" s="76" t="n">
        <v>18583.48</v>
      </c>
      <c r="I21" s="76" t="n">
        <v>27.07</v>
      </c>
      <c r="J21" s="58" t="n">
        <f aca="false">H21/3600</f>
        <v>5.16207777777778</v>
      </c>
      <c r="L21" s="75" t="n">
        <v>1164.8192</v>
      </c>
      <c r="M21" s="76" t="n">
        <v>37.3006</v>
      </c>
      <c r="N21" s="76" t="n">
        <v>40.6053</v>
      </c>
      <c r="O21" s="76" t="n">
        <v>41.6792</v>
      </c>
      <c r="P21" s="76" t="n">
        <v>18689.13</v>
      </c>
      <c r="Q21" s="76" t="n">
        <v>29.42</v>
      </c>
      <c r="R21" s="58" t="n">
        <f aca="false">P21/3600</f>
        <v>5.191425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72.1544</v>
      </c>
      <c r="E22" s="78" t="n">
        <v>34.6606</v>
      </c>
      <c r="F22" s="78" t="n">
        <v>39.6985</v>
      </c>
      <c r="G22" s="78" t="n">
        <v>40.8608</v>
      </c>
      <c r="H22" s="78" t="n">
        <v>17012.68</v>
      </c>
      <c r="I22" s="78" t="n">
        <v>25.52</v>
      </c>
      <c r="J22" s="64" t="n">
        <f aca="false">H22/3600</f>
        <v>4.72574444444444</v>
      </c>
      <c r="L22" s="77" t="n">
        <v>572.1544</v>
      </c>
      <c r="M22" s="78" t="n">
        <v>34.6606</v>
      </c>
      <c r="N22" s="78" t="n">
        <v>39.6985</v>
      </c>
      <c r="O22" s="78" t="n">
        <v>40.8608</v>
      </c>
      <c r="P22" s="78" t="n">
        <v>16967.13</v>
      </c>
      <c r="Q22" s="78" t="n">
        <v>24.05</v>
      </c>
      <c r="R22" s="64" t="n">
        <f aca="false">P22/3600</f>
        <v>4.7130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96.3984</v>
      </c>
      <c r="E23" s="74" t="n">
        <v>40.0205</v>
      </c>
      <c r="F23" s="74" t="n">
        <v>42.06</v>
      </c>
      <c r="G23" s="74" t="n">
        <v>43.2305</v>
      </c>
      <c r="H23" s="74" t="n">
        <v>22332.04</v>
      </c>
      <c r="I23" s="74" t="n">
        <v>40.86</v>
      </c>
      <c r="J23" s="53" t="n">
        <f aca="false">H23/3600</f>
        <v>6.20334444444444</v>
      </c>
      <c r="L23" s="73" t="n">
        <v>7793.6832</v>
      </c>
      <c r="M23" s="74" t="n">
        <v>40.0195</v>
      </c>
      <c r="N23" s="74" t="n">
        <v>42.0627</v>
      </c>
      <c r="O23" s="74" t="n">
        <v>43.2289</v>
      </c>
      <c r="P23" s="74" t="n">
        <v>22320</v>
      </c>
      <c r="Q23" s="74" t="n">
        <v>39.46</v>
      </c>
      <c r="R23" s="53" t="n">
        <f aca="false">P23/3600</f>
        <v>6.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143.5512</v>
      </c>
      <c r="E24" s="76" t="n">
        <v>37.0928</v>
      </c>
      <c r="F24" s="76" t="n">
        <v>39.8927</v>
      </c>
      <c r="G24" s="76" t="n">
        <v>40.9109</v>
      </c>
      <c r="H24" s="76" t="n">
        <v>18906.65</v>
      </c>
      <c r="I24" s="76" t="n">
        <v>32.77</v>
      </c>
      <c r="J24" s="58" t="n">
        <f aca="false">H24/3600</f>
        <v>5.25184722222222</v>
      </c>
      <c r="L24" s="75" t="n">
        <v>3143.232</v>
      </c>
      <c r="M24" s="76" t="n">
        <v>37.0949</v>
      </c>
      <c r="N24" s="76" t="n">
        <v>39.8903</v>
      </c>
      <c r="O24" s="76" t="n">
        <v>40.9106</v>
      </c>
      <c r="P24" s="76" t="n">
        <v>19047.26</v>
      </c>
      <c r="Q24" s="76" t="n">
        <v>30.68</v>
      </c>
      <c r="R24" s="58" t="n">
        <f aca="false">P24/3600</f>
        <v>5.29090555555556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40.548</v>
      </c>
      <c r="E25" s="76" t="n">
        <v>34.2802</v>
      </c>
      <c r="F25" s="76" t="n">
        <v>38.281</v>
      </c>
      <c r="G25" s="76" t="n">
        <v>39.523</v>
      </c>
      <c r="H25" s="76" t="n">
        <v>16728.82</v>
      </c>
      <c r="I25" s="76" t="n">
        <v>27.94</v>
      </c>
      <c r="J25" s="58" t="n">
        <f aca="false">H25/3600</f>
        <v>4.64689444444444</v>
      </c>
      <c r="L25" s="75" t="n">
        <v>1340.5888</v>
      </c>
      <c r="M25" s="76" t="n">
        <v>34.2808</v>
      </c>
      <c r="N25" s="76" t="n">
        <v>38.2813</v>
      </c>
      <c r="O25" s="76" t="n">
        <v>39.5225</v>
      </c>
      <c r="P25" s="76" t="n">
        <v>17840.74</v>
      </c>
      <c r="Q25" s="76" t="n">
        <v>28.17</v>
      </c>
      <c r="R25" s="58" t="n">
        <f aca="false">P25/3600</f>
        <v>4.955761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83.876</v>
      </c>
      <c r="E26" s="78" t="n">
        <v>31.6746</v>
      </c>
      <c r="F26" s="78" t="n">
        <v>37.2219</v>
      </c>
      <c r="G26" s="78" t="n">
        <v>38.7495</v>
      </c>
      <c r="H26" s="78" t="n">
        <v>15347.46</v>
      </c>
      <c r="I26" s="78" t="n">
        <v>25.17</v>
      </c>
      <c r="J26" s="64" t="n">
        <f aca="false">H26/3600</f>
        <v>4.26318333333333</v>
      </c>
      <c r="L26" s="77" t="n">
        <v>583.876</v>
      </c>
      <c r="M26" s="78" t="n">
        <v>31.6746</v>
      </c>
      <c r="N26" s="78" t="n">
        <v>37.2219</v>
      </c>
      <c r="O26" s="78" t="n">
        <v>38.7495</v>
      </c>
      <c r="P26" s="78" t="n">
        <v>15480.75</v>
      </c>
      <c r="Q26" s="78" t="n">
        <v>22.86</v>
      </c>
      <c r="R26" s="64" t="n">
        <f aca="false">P26/3600</f>
        <v>4.3002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9483.4864</v>
      </c>
      <c r="E27" s="74" t="n">
        <v>38.7873</v>
      </c>
      <c r="F27" s="74" t="n">
        <v>40.205</v>
      </c>
      <c r="G27" s="74" t="n">
        <v>43.467</v>
      </c>
      <c r="H27" s="74" t="n">
        <v>46976.83</v>
      </c>
      <c r="I27" s="74" t="n">
        <v>79.17</v>
      </c>
      <c r="J27" s="53" t="n">
        <f aca="false">H27/3600</f>
        <v>13.0491194444444</v>
      </c>
      <c r="L27" s="73" t="n">
        <v>19476.1552</v>
      </c>
      <c r="M27" s="74" t="n">
        <v>38.7866</v>
      </c>
      <c r="N27" s="74" t="n">
        <v>40.2065</v>
      </c>
      <c r="O27" s="74" t="n">
        <v>43.4729</v>
      </c>
      <c r="P27" s="74" t="n">
        <v>46972.32</v>
      </c>
      <c r="Q27" s="74" t="n">
        <v>78.48</v>
      </c>
      <c r="R27" s="53" t="n">
        <f aca="false">P27/3600</f>
        <v>13.0478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697.2704</v>
      </c>
      <c r="E28" s="76" t="n">
        <v>36.8151</v>
      </c>
      <c r="F28" s="76" t="n">
        <v>38.9777</v>
      </c>
      <c r="G28" s="76" t="n">
        <v>41.4774</v>
      </c>
      <c r="H28" s="76" t="n">
        <v>38210.71</v>
      </c>
      <c r="I28" s="76" t="n">
        <v>54.93</v>
      </c>
      <c r="J28" s="58" t="n">
        <f aca="false">H28/3600</f>
        <v>10.6140861111111</v>
      </c>
      <c r="L28" s="75" t="n">
        <v>5697.3992</v>
      </c>
      <c r="M28" s="76" t="n">
        <v>36.8152</v>
      </c>
      <c r="N28" s="76" t="n">
        <v>38.9724</v>
      </c>
      <c r="O28" s="76" t="n">
        <v>41.4812</v>
      </c>
      <c r="P28" s="76" t="n">
        <v>38349.54</v>
      </c>
      <c r="Q28" s="76" t="n">
        <v>59.61</v>
      </c>
      <c r="R28" s="58" t="n">
        <f aca="false">P28/3600</f>
        <v>10.6526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00.4352</v>
      </c>
      <c r="E29" s="76" t="n">
        <v>34.6774</v>
      </c>
      <c r="F29" s="76" t="n">
        <v>38.043</v>
      </c>
      <c r="G29" s="76" t="n">
        <v>39.8688</v>
      </c>
      <c r="H29" s="76" t="n">
        <v>34410.83</v>
      </c>
      <c r="I29" s="76" t="n">
        <v>50.33</v>
      </c>
      <c r="J29" s="58" t="n">
        <f aca="false">H29/3600</f>
        <v>9.55856388888889</v>
      </c>
      <c r="L29" s="75" t="n">
        <v>2600.7368</v>
      </c>
      <c r="M29" s="76" t="n">
        <v>34.6749</v>
      </c>
      <c r="N29" s="76" t="n">
        <v>38.0506</v>
      </c>
      <c r="O29" s="76" t="n">
        <v>39.8713</v>
      </c>
      <c r="P29" s="76" t="n">
        <v>34250.1</v>
      </c>
      <c r="Q29" s="76" t="n">
        <v>49.32</v>
      </c>
      <c r="R29" s="58" t="n">
        <f aca="false">P29/3600</f>
        <v>9.5139166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90.072</v>
      </c>
      <c r="E30" s="78" t="n">
        <v>32.3851</v>
      </c>
      <c r="F30" s="78" t="n">
        <v>37.3045</v>
      </c>
      <c r="G30" s="78" t="n">
        <v>38.6929</v>
      </c>
      <c r="H30" s="78" t="n">
        <v>31612.7</v>
      </c>
      <c r="I30" s="78" t="n">
        <v>44.09</v>
      </c>
      <c r="J30" s="64" t="n">
        <f aca="false">H30/3600</f>
        <v>8.78130555555556</v>
      </c>
      <c r="L30" s="77" t="n">
        <v>1290.072</v>
      </c>
      <c r="M30" s="78" t="n">
        <v>32.3851</v>
      </c>
      <c r="N30" s="78" t="n">
        <v>37.3045</v>
      </c>
      <c r="O30" s="78" t="n">
        <v>38.6929</v>
      </c>
      <c r="P30" s="78" t="n">
        <v>31696.71</v>
      </c>
      <c r="Q30" s="78" t="n">
        <v>46.65</v>
      </c>
      <c r="R30" s="64" t="n">
        <f aca="false">P30/3600</f>
        <v>8.8046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9306.0032</v>
      </c>
      <c r="E31" s="74" t="n">
        <v>39.5469</v>
      </c>
      <c r="F31" s="74" t="n">
        <v>43.8498</v>
      </c>
      <c r="G31" s="74" t="n">
        <v>45.1381</v>
      </c>
      <c r="H31" s="74" t="n">
        <v>55987.76</v>
      </c>
      <c r="I31" s="74" t="n">
        <v>89.03</v>
      </c>
      <c r="J31" s="53" t="n">
        <f aca="false">H31/3600</f>
        <v>15.5521555555556</v>
      </c>
      <c r="L31" s="73" t="n">
        <v>19312.208</v>
      </c>
      <c r="M31" s="74" t="n">
        <v>39.5469</v>
      </c>
      <c r="N31" s="74" t="n">
        <v>43.8447</v>
      </c>
      <c r="O31" s="74" t="n">
        <v>45.1404</v>
      </c>
      <c r="P31" s="74" t="n">
        <v>55765.75</v>
      </c>
      <c r="Q31" s="74" t="n">
        <v>90.37</v>
      </c>
      <c r="R31" s="53" t="n">
        <f aca="false">P31/3600</f>
        <v>15.4904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686.4312</v>
      </c>
      <c r="E32" s="76" t="n">
        <v>37.6565</v>
      </c>
      <c r="F32" s="76" t="n">
        <v>42.4175</v>
      </c>
      <c r="G32" s="76" t="n">
        <v>42.9216</v>
      </c>
      <c r="H32" s="76" t="n">
        <v>46404.75</v>
      </c>
      <c r="I32" s="76" t="n">
        <v>71</v>
      </c>
      <c r="J32" s="58" t="n">
        <f aca="false">H32/3600</f>
        <v>12.8902083333333</v>
      </c>
      <c r="L32" s="75" t="n">
        <v>6689.4952</v>
      </c>
      <c r="M32" s="76" t="n">
        <v>37.6568</v>
      </c>
      <c r="N32" s="76" t="n">
        <v>42.4166</v>
      </c>
      <c r="O32" s="76" t="n">
        <v>42.9228</v>
      </c>
      <c r="P32" s="76" t="n">
        <v>46278.66</v>
      </c>
      <c r="Q32" s="76" t="n">
        <v>70.98</v>
      </c>
      <c r="R32" s="58" t="n">
        <f aca="false">P32/3600</f>
        <v>12.855183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143.1984</v>
      </c>
      <c r="E33" s="76" t="n">
        <v>35.6959</v>
      </c>
      <c r="F33" s="76" t="n">
        <v>41.112</v>
      </c>
      <c r="G33" s="76" t="n">
        <v>41.0248</v>
      </c>
      <c r="H33" s="76" t="n">
        <v>40868.01</v>
      </c>
      <c r="I33" s="76" t="n">
        <v>60.41</v>
      </c>
      <c r="J33" s="58" t="n">
        <f aca="false">H33/3600</f>
        <v>11.352225</v>
      </c>
      <c r="L33" s="75" t="n">
        <v>3143.188</v>
      </c>
      <c r="M33" s="76" t="n">
        <v>35.696</v>
      </c>
      <c r="N33" s="76" t="n">
        <v>41.1187</v>
      </c>
      <c r="O33" s="76" t="n">
        <v>41.0265</v>
      </c>
      <c r="P33" s="76" t="n">
        <v>40578.43</v>
      </c>
      <c r="Q33" s="76" t="n">
        <v>58.36</v>
      </c>
      <c r="R33" s="58" t="n">
        <f aca="false">P33/3600</f>
        <v>11.271786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12.4872</v>
      </c>
      <c r="E34" s="78" t="n">
        <v>33.5926</v>
      </c>
      <c r="F34" s="78" t="n">
        <v>40.0829</v>
      </c>
      <c r="G34" s="78" t="n">
        <v>39.6009</v>
      </c>
      <c r="H34" s="78" t="n">
        <v>36781.31</v>
      </c>
      <c r="I34" s="78" t="n">
        <v>55.32</v>
      </c>
      <c r="J34" s="64" t="n">
        <f aca="false">H34/3600</f>
        <v>10.2170305555556</v>
      </c>
      <c r="L34" s="77" t="n">
        <v>1612.4872</v>
      </c>
      <c r="M34" s="78" t="n">
        <v>33.5926</v>
      </c>
      <c r="N34" s="78" t="n">
        <v>40.0829</v>
      </c>
      <c r="O34" s="78" t="n">
        <v>39.6009</v>
      </c>
      <c r="P34" s="78" t="n">
        <v>36951.83</v>
      </c>
      <c r="Q34" s="78" t="n">
        <v>55.63</v>
      </c>
      <c r="R34" s="64" t="n">
        <f aca="false">P34/3600</f>
        <v>10.2643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52588.8328</v>
      </c>
      <c r="E35" s="74" t="n">
        <v>38.3648</v>
      </c>
      <c r="F35" s="74" t="n">
        <v>42.0794</v>
      </c>
      <c r="G35" s="74" t="n">
        <v>44.2343</v>
      </c>
      <c r="H35" s="74" t="n">
        <v>65923.72</v>
      </c>
      <c r="I35" s="74" t="n">
        <v>135.76</v>
      </c>
      <c r="J35" s="53" t="n">
        <f aca="false">H35/3600</f>
        <v>18.3121444444444</v>
      </c>
      <c r="L35" s="73" t="n">
        <v>52609.2272</v>
      </c>
      <c r="M35" s="74" t="n">
        <v>38.3629</v>
      </c>
      <c r="N35" s="74" t="n">
        <v>42.0827</v>
      </c>
      <c r="O35" s="74" t="n">
        <v>44.2436</v>
      </c>
      <c r="P35" s="74" t="n">
        <v>64644.57</v>
      </c>
      <c r="Q35" s="74" t="n">
        <v>132.38</v>
      </c>
      <c r="R35" s="53" t="n">
        <f aca="false">P35/3600</f>
        <v>17.9568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342.3632</v>
      </c>
      <c r="E36" s="76" t="n">
        <v>35.4846</v>
      </c>
      <c r="F36" s="76" t="n">
        <v>40.6392</v>
      </c>
      <c r="G36" s="76" t="n">
        <v>43.0219</v>
      </c>
      <c r="H36" s="76" t="n">
        <v>44188.84</v>
      </c>
      <c r="I36" s="76" t="n">
        <v>81.04</v>
      </c>
      <c r="J36" s="58" t="n">
        <f aca="false">H36/3600</f>
        <v>12.2746777777778</v>
      </c>
      <c r="L36" s="75" t="n">
        <v>7337.1152</v>
      </c>
      <c r="M36" s="76" t="n">
        <v>35.4846</v>
      </c>
      <c r="N36" s="76" t="n">
        <v>40.6241</v>
      </c>
      <c r="O36" s="76" t="n">
        <v>43.0182</v>
      </c>
      <c r="P36" s="76" t="n">
        <v>44402.5</v>
      </c>
      <c r="Q36" s="76" t="n">
        <v>82.9</v>
      </c>
      <c r="R36" s="58" t="n">
        <f aca="false">P36/3600</f>
        <v>12.334027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1955.9848</v>
      </c>
      <c r="E37" s="76" t="n">
        <v>33.7029</v>
      </c>
      <c r="F37" s="76" t="n">
        <v>39.3724</v>
      </c>
      <c r="G37" s="76" t="n">
        <v>41.919</v>
      </c>
      <c r="H37" s="76" t="n">
        <v>38027.83</v>
      </c>
      <c r="I37" s="76" t="n">
        <v>71.75</v>
      </c>
      <c r="J37" s="58" t="n">
        <f aca="false">H37/3600</f>
        <v>10.5632861111111</v>
      </c>
      <c r="L37" s="75" t="n">
        <v>1956.4104</v>
      </c>
      <c r="M37" s="76" t="n">
        <v>33.7032</v>
      </c>
      <c r="N37" s="76" t="n">
        <v>39.3725</v>
      </c>
      <c r="O37" s="76" t="n">
        <v>41.9364</v>
      </c>
      <c r="P37" s="76" t="n">
        <v>38070.37</v>
      </c>
      <c r="Q37" s="76" t="n">
        <v>66.56</v>
      </c>
      <c r="R37" s="58" t="n">
        <f aca="false">P37/3600</f>
        <v>10.575102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769.0832</v>
      </c>
      <c r="E38" s="78" t="n">
        <v>31.5838</v>
      </c>
      <c r="F38" s="78" t="n">
        <v>38.4321</v>
      </c>
      <c r="G38" s="78" t="n">
        <v>41.1214</v>
      </c>
      <c r="H38" s="78" t="n">
        <v>35469.38</v>
      </c>
      <c r="I38" s="78" t="n">
        <v>57.3</v>
      </c>
      <c r="J38" s="64" t="n">
        <f aca="false">H38/3600</f>
        <v>9.85260555555555</v>
      </c>
      <c r="L38" s="77" t="n">
        <v>769.0832</v>
      </c>
      <c r="M38" s="78" t="n">
        <v>31.5838</v>
      </c>
      <c r="N38" s="78" t="n">
        <v>38.4321</v>
      </c>
      <c r="O38" s="78" t="n">
        <v>41.1214</v>
      </c>
      <c r="P38" s="78" t="n">
        <v>35431.09</v>
      </c>
      <c r="Q38" s="78" t="n">
        <v>57.91</v>
      </c>
      <c r="R38" s="64" t="n">
        <f aca="false">P38/3600</f>
        <v>9.84196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590.0184</v>
      </c>
      <c r="E39" s="74" t="n">
        <v>40.4133</v>
      </c>
      <c r="F39" s="74" t="n">
        <v>42.6895</v>
      </c>
      <c r="G39" s="74" t="n">
        <v>43.2344</v>
      </c>
      <c r="H39" s="74" t="n">
        <v>9753.8</v>
      </c>
      <c r="I39" s="74" t="n">
        <v>15.88</v>
      </c>
      <c r="J39" s="53" t="n">
        <f aca="false">H39/3600</f>
        <v>2.70938888888889</v>
      </c>
      <c r="L39" s="73" t="n">
        <v>3590.7984</v>
      </c>
      <c r="M39" s="74" t="n">
        <v>40.4089</v>
      </c>
      <c r="N39" s="74" t="n">
        <v>42.6997</v>
      </c>
      <c r="O39" s="74" t="n">
        <v>43.2285</v>
      </c>
      <c r="P39" s="74" t="n">
        <v>9760.38</v>
      </c>
      <c r="Q39" s="74" t="n">
        <v>16.05</v>
      </c>
      <c r="R39" s="53" t="n">
        <f aca="false">P39/3600</f>
        <v>2.7112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06.924</v>
      </c>
      <c r="E40" s="76" t="n">
        <v>37.1785</v>
      </c>
      <c r="F40" s="76" t="n">
        <v>39.9888</v>
      </c>
      <c r="G40" s="76" t="n">
        <v>40.218</v>
      </c>
      <c r="H40" s="76" t="n">
        <v>8482.5</v>
      </c>
      <c r="I40" s="76" t="n">
        <v>13.31</v>
      </c>
      <c r="J40" s="58" t="n">
        <f aca="false">H40/3600</f>
        <v>2.35625</v>
      </c>
      <c r="L40" s="75" t="n">
        <v>1706.924</v>
      </c>
      <c r="M40" s="76" t="n">
        <v>37.1785</v>
      </c>
      <c r="N40" s="76" t="n">
        <v>39.9888</v>
      </c>
      <c r="O40" s="76" t="n">
        <v>40.218</v>
      </c>
      <c r="P40" s="76" t="n">
        <v>8501.36</v>
      </c>
      <c r="Q40" s="76" t="n">
        <v>13.48</v>
      </c>
      <c r="R40" s="58" t="n">
        <f aca="false">P40/3600</f>
        <v>2.3614888888888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23.2216</v>
      </c>
      <c r="E41" s="76" t="n">
        <v>34.3223</v>
      </c>
      <c r="F41" s="76" t="n">
        <v>38.0045</v>
      </c>
      <c r="G41" s="76" t="n">
        <v>38.185</v>
      </c>
      <c r="H41" s="76" t="n">
        <v>7496.41</v>
      </c>
      <c r="I41" s="76" t="n">
        <v>11.64</v>
      </c>
      <c r="J41" s="58" t="n">
        <f aca="false">H41/3600</f>
        <v>2.08233611111111</v>
      </c>
      <c r="L41" s="75" t="n">
        <v>823.2216</v>
      </c>
      <c r="M41" s="76" t="n">
        <v>34.3223</v>
      </c>
      <c r="N41" s="76" t="n">
        <v>38.0045</v>
      </c>
      <c r="O41" s="76" t="n">
        <v>38.185</v>
      </c>
      <c r="P41" s="76" t="n">
        <v>7517.84</v>
      </c>
      <c r="Q41" s="76" t="n">
        <v>11.21</v>
      </c>
      <c r="R41" s="58" t="n">
        <f aca="false">P41/3600</f>
        <v>2.088288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24.812</v>
      </c>
      <c r="E42" s="78" t="n">
        <v>31.8518</v>
      </c>
      <c r="F42" s="78" t="n">
        <v>36.7873</v>
      </c>
      <c r="G42" s="78" t="n">
        <v>36.732</v>
      </c>
      <c r="H42" s="78" t="n">
        <v>6734.92</v>
      </c>
      <c r="I42" s="78" t="n">
        <v>9.65</v>
      </c>
      <c r="J42" s="64" t="n">
        <f aca="false">H42/3600</f>
        <v>1.87081111111111</v>
      </c>
      <c r="L42" s="77" t="n">
        <v>424.812</v>
      </c>
      <c r="M42" s="78" t="n">
        <v>31.8518</v>
      </c>
      <c r="N42" s="78" t="n">
        <v>36.7873</v>
      </c>
      <c r="O42" s="78" t="n">
        <v>36.732</v>
      </c>
      <c r="P42" s="78" t="n">
        <v>6759.06</v>
      </c>
      <c r="Q42" s="78" t="n">
        <v>9.72</v>
      </c>
      <c r="R42" s="64" t="n">
        <f aca="false">P42/3600</f>
        <v>1.8775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84.4144</v>
      </c>
      <c r="E43" s="74" t="n">
        <v>40.2917</v>
      </c>
      <c r="F43" s="74" t="n">
        <v>43.1884</v>
      </c>
      <c r="G43" s="74" t="n">
        <v>44.581</v>
      </c>
      <c r="H43" s="74" t="n">
        <v>11085.29</v>
      </c>
      <c r="I43" s="74" t="n">
        <v>18.57</v>
      </c>
      <c r="J43" s="53" t="n">
        <f aca="false">H43/3600</f>
        <v>3.07924722222222</v>
      </c>
      <c r="L43" s="73" t="n">
        <v>4083.7976</v>
      </c>
      <c r="M43" s="74" t="n">
        <v>40.2919</v>
      </c>
      <c r="N43" s="74" t="n">
        <v>43.188</v>
      </c>
      <c r="O43" s="74" t="n">
        <v>44.5785</v>
      </c>
      <c r="P43" s="74" t="n">
        <v>11046.73</v>
      </c>
      <c r="Q43" s="74" t="n">
        <v>18.69</v>
      </c>
      <c r="R43" s="53" t="n">
        <f aca="false">P43/3600</f>
        <v>3.0685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49.7064</v>
      </c>
      <c r="E44" s="76" t="n">
        <v>37.4236</v>
      </c>
      <c r="F44" s="76" t="n">
        <v>41.0619</v>
      </c>
      <c r="G44" s="76" t="n">
        <v>42.1499</v>
      </c>
      <c r="H44" s="76" t="n">
        <v>9531.94</v>
      </c>
      <c r="I44" s="76" t="n">
        <v>15.04</v>
      </c>
      <c r="J44" s="58" t="n">
        <f aca="false">H44/3600</f>
        <v>2.64776111111111</v>
      </c>
      <c r="L44" s="75" t="n">
        <v>1849.7064</v>
      </c>
      <c r="M44" s="76" t="n">
        <v>37.4236</v>
      </c>
      <c r="N44" s="76" t="n">
        <v>41.0619</v>
      </c>
      <c r="O44" s="76" t="n">
        <v>42.1499</v>
      </c>
      <c r="P44" s="76" t="n">
        <v>9568.71</v>
      </c>
      <c r="Q44" s="76" t="n">
        <v>15.72</v>
      </c>
      <c r="R44" s="58" t="n">
        <f aca="false">P44/3600</f>
        <v>2.65797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05.3616</v>
      </c>
      <c r="E45" s="76" t="n">
        <v>34.4597</v>
      </c>
      <c r="F45" s="76" t="n">
        <v>39.3219</v>
      </c>
      <c r="G45" s="76" t="n">
        <v>40.2622</v>
      </c>
      <c r="H45" s="76" t="n">
        <v>8494.58</v>
      </c>
      <c r="I45" s="76" t="n">
        <v>13.23</v>
      </c>
      <c r="J45" s="58" t="n">
        <f aca="false">H45/3600</f>
        <v>2.35960555555556</v>
      </c>
      <c r="L45" s="75" t="n">
        <v>905.3616</v>
      </c>
      <c r="M45" s="76" t="n">
        <v>34.4597</v>
      </c>
      <c r="N45" s="76" t="n">
        <v>39.3219</v>
      </c>
      <c r="O45" s="76" t="n">
        <v>40.2622</v>
      </c>
      <c r="P45" s="76" t="n">
        <v>8496.81</v>
      </c>
      <c r="Q45" s="76" t="n">
        <v>13.69</v>
      </c>
      <c r="R45" s="58" t="n">
        <f aca="false">P45/3600</f>
        <v>2.36022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4.5592</v>
      </c>
      <c r="E46" s="78" t="n">
        <v>31.5552</v>
      </c>
      <c r="F46" s="78" t="n">
        <v>38.0931</v>
      </c>
      <c r="G46" s="78" t="n">
        <v>38.8819</v>
      </c>
      <c r="H46" s="78" t="n">
        <v>7812.36</v>
      </c>
      <c r="I46" s="78" t="n">
        <v>11.52</v>
      </c>
      <c r="J46" s="64" t="n">
        <f aca="false">H46/3600</f>
        <v>2.1701</v>
      </c>
      <c r="L46" s="77" t="n">
        <v>464.5592</v>
      </c>
      <c r="M46" s="78" t="n">
        <v>31.5552</v>
      </c>
      <c r="N46" s="78" t="n">
        <v>38.0931</v>
      </c>
      <c r="O46" s="78" t="n">
        <v>38.8819</v>
      </c>
      <c r="P46" s="78" t="n">
        <v>7826.39</v>
      </c>
      <c r="Q46" s="78" t="n">
        <v>11.68</v>
      </c>
      <c r="R46" s="64" t="n">
        <f aca="false">P46/3600</f>
        <v>2.1739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29.0688</v>
      </c>
      <c r="E47" s="74" t="n">
        <v>38.4708</v>
      </c>
      <c r="F47" s="74" t="n">
        <v>41.1492</v>
      </c>
      <c r="G47" s="74" t="n">
        <v>42.0713</v>
      </c>
      <c r="H47" s="74" t="n">
        <v>11049.96</v>
      </c>
      <c r="I47" s="74" t="n">
        <v>20.26</v>
      </c>
      <c r="J47" s="53" t="n">
        <f aca="false">H47/3600</f>
        <v>3.06943333333333</v>
      </c>
      <c r="L47" s="73" t="n">
        <v>7829.0688</v>
      </c>
      <c r="M47" s="74" t="n">
        <v>38.4708</v>
      </c>
      <c r="N47" s="74" t="n">
        <v>41.1492</v>
      </c>
      <c r="O47" s="74" t="n">
        <v>42.0713</v>
      </c>
      <c r="P47" s="74" t="n">
        <v>11086.37</v>
      </c>
      <c r="Q47" s="74" t="n">
        <v>20.32</v>
      </c>
      <c r="R47" s="53" t="n">
        <f aca="false">P47/3600</f>
        <v>3.0795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64.9336</v>
      </c>
      <c r="E48" s="76" t="n">
        <v>34.6173</v>
      </c>
      <c r="F48" s="76" t="n">
        <v>38.3262</v>
      </c>
      <c r="G48" s="76" t="n">
        <v>39.1513</v>
      </c>
      <c r="H48" s="76" t="n">
        <v>9196.62</v>
      </c>
      <c r="I48" s="76" t="n">
        <v>16.82</v>
      </c>
      <c r="J48" s="58" t="n">
        <f aca="false">H48/3600</f>
        <v>2.55461666666667</v>
      </c>
      <c r="L48" s="75" t="n">
        <v>3364.9336</v>
      </c>
      <c r="M48" s="76" t="n">
        <v>34.6173</v>
      </c>
      <c r="N48" s="76" t="n">
        <v>38.3262</v>
      </c>
      <c r="O48" s="76" t="n">
        <v>39.1513</v>
      </c>
      <c r="P48" s="76" t="n">
        <v>9199.42</v>
      </c>
      <c r="Q48" s="76" t="n">
        <v>16.08</v>
      </c>
      <c r="R48" s="58" t="n">
        <f aca="false">P48/3600</f>
        <v>2.55539444444444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81.0144</v>
      </c>
      <c r="E49" s="76" t="n">
        <v>31.1155</v>
      </c>
      <c r="F49" s="76" t="n">
        <v>36.3795</v>
      </c>
      <c r="G49" s="76" t="n">
        <v>37.1451</v>
      </c>
      <c r="H49" s="76" t="n">
        <v>7843.46</v>
      </c>
      <c r="I49" s="76" t="n">
        <v>13.18</v>
      </c>
      <c r="J49" s="58" t="n">
        <f aca="false">H49/3600</f>
        <v>2.17873888888889</v>
      </c>
      <c r="L49" s="75" t="n">
        <v>1481.0144</v>
      </c>
      <c r="M49" s="76" t="n">
        <v>31.1155</v>
      </c>
      <c r="N49" s="76" t="n">
        <v>36.3795</v>
      </c>
      <c r="O49" s="76" t="n">
        <v>37.1451</v>
      </c>
      <c r="P49" s="76" t="n">
        <v>7846.07</v>
      </c>
      <c r="Q49" s="76" t="n">
        <v>13.73</v>
      </c>
      <c r="R49" s="58" t="n">
        <f aca="false">P49/3600</f>
        <v>2.17946388888889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46.8136</v>
      </c>
      <c r="E50" s="78" t="n">
        <v>27.8885</v>
      </c>
      <c r="F50" s="78" t="n">
        <v>35.0448</v>
      </c>
      <c r="G50" s="78" t="n">
        <v>35.8162</v>
      </c>
      <c r="H50" s="78" t="n">
        <v>6977.56</v>
      </c>
      <c r="I50" s="78" t="n">
        <v>11.85</v>
      </c>
      <c r="J50" s="64" t="n">
        <f aca="false">H50/3600</f>
        <v>1.93821111111111</v>
      </c>
      <c r="L50" s="77" t="n">
        <v>646.8136</v>
      </c>
      <c r="M50" s="78" t="n">
        <v>27.8885</v>
      </c>
      <c r="N50" s="78" t="n">
        <v>35.0448</v>
      </c>
      <c r="O50" s="78" t="n">
        <v>35.8162</v>
      </c>
      <c r="P50" s="78" t="n">
        <v>6871.44</v>
      </c>
      <c r="Q50" s="78" t="n">
        <v>10.93</v>
      </c>
      <c r="R50" s="64" t="n">
        <f aca="false">P50/3600</f>
        <v>1.9087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5731.4888</v>
      </c>
      <c r="E51" s="74" t="n">
        <v>40.0957</v>
      </c>
      <c r="F51" s="74" t="n">
        <v>41.5703</v>
      </c>
      <c r="G51" s="74" t="n">
        <v>42.9097</v>
      </c>
      <c r="H51" s="74" t="n">
        <v>8296.1</v>
      </c>
      <c r="I51" s="74" t="n">
        <v>14.1</v>
      </c>
      <c r="J51" s="53" t="n">
        <f aca="false">H51/3600</f>
        <v>2.30447222222222</v>
      </c>
      <c r="L51" s="73" t="n">
        <v>5731.7384</v>
      </c>
      <c r="M51" s="74" t="n">
        <v>40.0961</v>
      </c>
      <c r="N51" s="74" t="n">
        <v>41.5644</v>
      </c>
      <c r="O51" s="74" t="n">
        <v>42.9062</v>
      </c>
      <c r="P51" s="74" t="n">
        <v>8041.55</v>
      </c>
      <c r="Q51" s="74" t="n">
        <v>13.54</v>
      </c>
      <c r="R51" s="53" t="n">
        <f aca="false">P51/3600</f>
        <v>2.2337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276.832</v>
      </c>
      <c r="E52" s="76" t="n">
        <v>36.3515</v>
      </c>
      <c r="F52" s="76" t="n">
        <v>38.8866</v>
      </c>
      <c r="G52" s="76" t="n">
        <v>40.4852</v>
      </c>
      <c r="H52" s="76" t="n">
        <v>6831.04</v>
      </c>
      <c r="I52" s="76" t="n">
        <v>10.56</v>
      </c>
      <c r="J52" s="58" t="n">
        <f aca="false">H52/3600</f>
        <v>1.89751111111111</v>
      </c>
      <c r="L52" s="75" t="n">
        <v>2276.832</v>
      </c>
      <c r="M52" s="76" t="n">
        <v>36.3515</v>
      </c>
      <c r="N52" s="76" t="n">
        <v>38.8866</v>
      </c>
      <c r="O52" s="76" t="n">
        <v>40.4852</v>
      </c>
      <c r="P52" s="76" t="n">
        <v>7019.33</v>
      </c>
      <c r="Q52" s="76" t="n">
        <v>10.64</v>
      </c>
      <c r="R52" s="58" t="n">
        <f aca="false">P52/3600</f>
        <v>1.94981388888889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06.3664</v>
      </c>
      <c r="E53" s="76" t="n">
        <v>33.15</v>
      </c>
      <c r="F53" s="76" t="n">
        <v>36.9552</v>
      </c>
      <c r="G53" s="76" t="n">
        <v>38.6763</v>
      </c>
      <c r="H53" s="76" t="n">
        <v>5908.82</v>
      </c>
      <c r="I53" s="76" t="n">
        <v>8.64</v>
      </c>
      <c r="J53" s="58" t="n">
        <f aca="false">H53/3600</f>
        <v>1.64133888888889</v>
      </c>
      <c r="L53" s="75" t="n">
        <v>1006.3664</v>
      </c>
      <c r="M53" s="76" t="n">
        <v>33.15</v>
      </c>
      <c r="N53" s="76" t="n">
        <v>36.9552</v>
      </c>
      <c r="O53" s="76" t="n">
        <v>38.6763</v>
      </c>
      <c r="P53" s="76" t="n">
        <v>5871.49</v>
      </c>
      <c r="Q53" s="76" t="n">
        <v>8.55</v>
      </c>
      <c r="R53" s="58" t="n">
        <f aca="false">P53/3600</f>
        <v>1.63096944444444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63.5128</v>
      </c>
      <c r="E54" s="78" t="n">
        <v>30.2508</v>
      </c>
      <c r="F54" s="78" t="n">
        <v>35.6593</v>
      </c>
      <c r="G54" s="78" t="n">
        <v>37.371</v>
      </c>
      <c r="H54" s="78" t="n">
        <v>5161.01</v>
      </c>
      <c r="I54" s="78" t="n">
        <v>7.23</v>
      </c>
      <c r="J54" s="64" t="n">
        <f aca="false">H54/3600</f>
        <v>1.43361388888889</v>
      </c>
      <c r="L54" s="77" t="n">
        <v>463.5128</v>
      </c>
      <c r="M54" s="78" t="n">
        <v>30.2508</v>
      </c>
      <c r="N54" s="78" t="n">
        <v>35.6593</v>
      </c>
      <c r="O54" s="78" t="n">
        <v>37.371</v>
      </c>
      <c r="P54" s="78" t="n">
        <v>5132.82</v>
      </c>
      <c r="Q54" s="78" t="n">
        <v>7.52</v>
      </c>
      <c r="R54" s="64" t="n">
        <f aca="false">P54/3600</f>
        <v>1.4257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11.3424</v>
      </c>
      <c r="E55" s="74" t="n">
        <v>41.1068</v>
      </c>
      <c r="F55" s="74" t="n">
        <v>43.5958</v>
      </c>
      <c r="G55" s="74" t="n">
        <v>42.9914</v>
      </c>
      <c r="H55" s="74" t="n">
        <v>2620.38</v>
      </c>
      <c r="I55" s="74" t="n">
        <v>4.52</v>
      </c>
      <c r="J55" s="53" t="n">
        <f aca="false">H55/3600</f>
        <v>0.727883333333333</v>
      </c>
      <c r="L55" s="73" t="n">
        <v>1711.3424</v>
      </c>
      <c r="M55" s="74" t="n">
        <v>41.1068</v>
      </c>
      <c r="N55" s="74" t="n">
        <v>43.5958</v>
      </c>
      <c r="O55" s="74" t="n">
        <v>42.9914</v>
      </c>
      <c r="P55" s="74" t="n">
        <v>2625.54</v>
      </c>
      <c r="Q55" s="74" t="n">
        <v>4.51</v>
      </c>
      <c r="R55" s="53" t="n">
        <f aca="false">P55/3600</f>
        <v>0.7293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57.1496</v>
      </c>
      <c r="E56" s="76" t="n">
        <v>37.1575</v>
      </c>
      <c r="F56" s="76" t="n">
        <v>40.8544</v>
      </c>
      <c r="G56" s="76" t="n">
        <v>39.7835</v>
      </c>
      <c r="H56" s="76" t="n">
        <v>2329.54</v>
      </c>
      <c r="I56" s="76" t="n">
        <v>3.76</v>
      </c>
      <c r="J56" s="58" t="n">
        <f aca="false">H56/3600</f>
        <v>0.647094444444444</v>
      </c>
      <c r="L56" s="75" t="n">
        <v>857.1496</v>
      </c>
      <c r="M56" s="76" t="n">
        <v>37.1575</v>
      </c>
      <c r="N56" s="76" t="n">
        <v>40.8544</v>
      </c>
      <c r="O56" s="76" t="n">
        <v>39.7835</v>
      </c>
      <c r="P56" s="76" t="n">
        <v>2324.85</v>
      </c>
      <c r="Q56" s="76" t="n">
        <v>3.78</v>
      </c>
      <c r="R56" s="58" t="n">
        <f aca="false">P56/3600</f>
        <v>0.6457916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1.9808</v>
      </c>
      <c r="E57" s="76" t="n">
        <v>33.6393</v>
      </c>
      <c r="F57" s="76" t="n">
        <v>38.8364</v>
      </c>
      <c r="G57" s="76" t="n">
        <v>37.4454</v>
      </c>
      <c r="H57" s="76" t="n">
        <v>2060.5</v>
      </c>
      <c r="I57" s="76" t="n">
        <v>3.21</v>
      </c>
      <c r="J57" s="58" t="n">
        <f aca="false">H57/3600</f>
        <v>0.572361111111111</v>
      </c>
      <c r="L57" s="75" t="n">
        <v>421.9808</v>
      </c>
      <c r="M57" s="76" t="n">
        <v>33.6393</v>
      </c>
      <c r="N57" s="76" t="n">
        <v>38.8364</v>
      </c>
      <c r="O57" s="76" t="n">
        <v>37.4454</v>
      </c>
      <c r="P57" s="76" t="n">
        <v>2065.73</v>
      </c>
      <c r="Q57" s="76" t="n">
        <v>3.24</v>
      </c>
      <c r="R57" s="58" t="n">
        <f aca="false">P57/3600</f>
        <v>0.573813888888889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4.864</v>
      </c>
      <c r="E58" s="78" t="n">
        <v>30.6774</v>
      </c>
      <c r="F58" s="78" t="n">
        <v>37.4223</v>
      </c>
      <c r="G58" s="78" t="n">
        <v>35.7929</v>
      </c>
      <c r="H58" s="78" t="n">
        <v>1838.17</v>
      </c>
      <c r="I58" s="78" t="n">
        <v>2.84</v>
      </c>
      <c r="J58" s="64" t="n">
        <f aca="false">H58/3600</f>
        <v>0.510602777777778</v>
      </c>
      <c r="L58" s="77" t="n">
        <v>214.864</v>
      </c>
      <c r="M58" s="78" t="n">
        <v>30.6774</v>
      </c>
      <c r="N58" s="78" t="n">
        <v>37.4223</v>
      </c>
      <c r="O58" s="78" t="n">
        <v>35.7929</v>
      </c>
      <c r="P58" s="78" t="n">
        <v>1838.04</v>
      </c>
      <c r="Q58" s="78" t="n">
        <v>2.84</v>
      </c>
      <c r="R58" s="64" t="n">
        <f aca="false">P58/3600</f>
        <v>0.5105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158.7744</v>
      </c>
      <c r="E59" s="74" t="n">
        <v>38.4447</v>
      </c>
      <c r="F59" s="74" t="n">
        <v>42.7304</v>
      </c>
      <c r="G59" s="74" t="n">
        <v>43.7973</v>
      </c>
      <c r="H59" s="74" t="n">
        <v>2946.73</v>
      </c>
      <c r="I59" s="74" t="n">
        <v>5.93</v>
      </c>
      <c r="J59" s="53" t="n">
        <f aca="false">H59/3600</f>
        <v>0.818536111111111</v>
      </c>
      <c r="L59" s="73" t="n">
        <v>2158.7744</v>
      </c>
      <c r="M59" s="74" t="n">
        <v>38.4447</v>
      </c>
      <c r="N59" s="74" t="n">
        <v>42.7304</v>
      </c>
      <c r="O59" s="74" t="n">
        <v>43.7973</v>
      </c>
      <c r="P59" s="74" t="n">
        <v>2973.14</v>
      </c>
      <c r="Q59" s="74" t="n">
        <v>6.12</v>
      </c>
      <c r="R59" s="53" t="n">
        <f aca="false">P59/3600</f>
        <v>0.8258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5.7208</v>
      </c>
      <c r="E60" s="76" t="n">
        <v>34.6312</v>
      </c>
      <c r="F60" s="76" t="n">
        <v>40.6773</v>
      </c>
      <c r="G60" s="76" t="n">
        <v>41.6681</v>
      </c>
      <c r="H60" s="76" t="n">
        <v>2394.25</v>
      </c>
      <c r="I60" s="76" t="n">
        <v>4.82</v>
      </c>
      <c r="J60" s="58" t="n">
        <f aca="false">H60/3600</f>
        <v>0.665069444444445</v>
      </c>
      <c r="L60" s="75" t="n">
        <v>745.7208</v>
      </c>
      <c r="M60" s="76" t="n">
        <v>34.6312</v>
      </c>
      <c r="N60" s="76" t="n">
        <v>40.6773</v>
      </c>
      <c r="O60" s="76" t="n">
        <v>41.6681</v>
      </c>
      <c r="P60" s="76" t="n">
        <v>2407.52</v>
      </c>
      <c r="Q60" s="76" t="n">
        <v>4.8</v>
      </c>
      <c r="R60" s="58" t="n">
        <f aca="false">P60/3600</f>
        <v>0.668755555555556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294.0112</v>
      </c>
      <c r="E61" s="76" t="n">
        <v>31.4393</v>
      </c>
      <c r="F61" s="76" t="n">
        <v>39.3184</v>
      </c>
      <c r="G61" s="76" t="n">
        <v>40.1451</v>
      </c>
      <c r="H61" s="76" t="n">
        <v>2047.02</v>
      </c>
      <c r="I61" s="76" t="n">
        <v>4.07</v>
      </c>
      <c r="J61" s="58" t="n">
        <f aca="false">H61/3600</f>
        <v>0.568616666666667</v>
      </c>
      <c r="L61" s="75" t="n">
        <v>294.0112</v>
      </c>
      <c r="M61" s="76" t="n">
        <v>31.4393</v>
      </c>
      <c r="N61" s="76" t="n">
        <v>39.3184</v>
      </c>
      <c r="O61" s="76" t="n">
        <v>40.1451</v>
      </c>
      <c r="P61" s="76" t="n">
        <v>2028.62</v>
      </c>
      <c r="Q61" s="76" t="n">
        <v>3.95</v>
      </c>
      <c r="R61" s="58" t="n">
        <f aca="false">P61/3600</f>
        <v>0.5635055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26.1176</v>
      </c>
      <c r="E62" s="78" t="n">
        <v>28.4513</v>
      </c>
      <c r="F62" s="78" t="n">
        <v>38.3899</v>
      </c>
      <c r="G62" s="78" t="n">
        <v>39.1762</v>
      </c>
      <c r="H62" s="78" t="n">
        <v>1801.32</v>
      </c>
      <c r="I62" s="78" t="n">
        <v>3.36</v>
      </c>
      <c r="J62" s="64" t="n">
        <f aca="false">H62/3600</f>
        <v>0.500366666666667</v>
      </c>
      <c r="L62" s="77" t="n">
        <v>126.1176</v>
      </c>
      <c r="M62" s="78" t="n">
        <v>28.4513</v>
      </c>
      <c r="N62" s="78" t="n">
        <v>38.3899</v>
      </c>
      <c r="O62" s="78" t="n">
        <v>39.1762</v>
      </c>
      <c r="P62" s="78" t="n">
        <v>1818.54</v>
      </c>
      <c r="Q62" s="78" t="n">
        <v>3.59</v>
      </c>
      <c r="R62" s="64" t="n">
        <f aca="false">P62/3600</f>
        <v>0.5051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898.148</v>
      </c>
      <c r="E63" s="74" t="n">
        <v>38.1608</v>
      </c>
      <c r="F63" s="74" t="n">
        <v>40.7523</v>
      </c>
      <c r="G63" s="74" t="n">
        <v>41.4793</v>
      </c>
      <c r="H63" s="74" t="n">
        <v>2489.4</v>
      </c>
      <c r="I63" s="74" t="n">
        <v>4.84</v>
      </c>
      <c r="J63" s="53" t="n">
        <f aca="false">H63/3600</f>
        <v>0.6915</v>
      </c>
      <c r="L63" s="73" t="n">
        <v>1898.148</v>
      </c>
      <c r="M63" s="74" t="n">
        <v>38.1608</v>
      </c>
      <c r="N63" s="74" t="n">
        <v>40.7523</v>
      </c>
      <c r="O63" s="74" t="n">
        <v>41.4793</v>
      </c>
      <c r="P63" s="74" t="n">
        <v>2497.64</v>
      </c>
      <c r="Q63" s="74" t="n">
        <v>4.82</v>
      </c>
      <c r="R63" s="53" t="n">
        <f aca="false">P63/3600</f>
        <v>0.6937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13.6168</v>
      </c>
      <c r="E64" s="76" t="n">
        <v>34.375</v>
      </c>
      <c r="F64" s="76" t="n">
        <v>37.9717</v>
      </c>
      <c r="G64" s="76" t="n">
        <v>38.5511</v>
      </c>
      <c r="H64" s="76" t="n">
        <v>2059.46</v>
      </c>
      <c r="I64" s="76" t="n">
        <v>3.8</v>
      </c>
      <c r="J64" s="58" t="n">
        <f aca="false">H64/3600</f>
        <v>0.572072222222222</v>
      </c>
      <c r="L64" s="75" t="n">
        <v>813.6168</v>
      </c>
      <c r="M64" s="76" t="n">
        <v>34.375</v>
      </c>
      <c r="N64" s="76" t="n">
        <v>37.9717</v>
      </c>
      <c r="O64" s="76" t="n">
        <v>38.5511</v>
      </c>
      <c r="P64" s="76" t="n">
        <v>2065.64</v>
      </c>
      <c r="Q64" s="76" t="n">
        <v>3.8</v>
      </c>
      <c r="R64" s="58" t="n">
        <f aca="false">P64/3600</f>
        <v>0.573788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50.9736</v>
      </c>
      <c r="E65" s="76" t="n">
        <v>30.9048</v>
      </c>
      <c r="F65" s="76" t="n">
        <v>35.9556</v>
      </c>
      <c r="G65" s="76" t="n">
        <v>36.5921</v>
      </c>
      <c r="H65" s="76" t="n">
        <v>1785.21</v>
      </c>
      <c r="I65" s="76" t="n">
        <v>3.06</v>
      </c>
      <c r="J65" s="58" t="n">
        <f aca="false">H65/3600</f>
        <v>0.495891666666667</v>
      </c>
      <c r="L65" s="75" t="n">
        <v>350.9736</v>
      </c>
      <c r="M65" s="76" t="n">
        <v>30.9048</v>
      </c>
      <c r="N65" s="76" t="n">
        <v>35.9556</v>
      </c>
      <c r="O65" s="76" t="n">
        <v>36.5921</v>
      </c>
      <c r="P65" s="76" t="n">
        <v>1754.86</v>
      </c>
      <c r="Q65" s="76" t="n">
        <v>3.05</v>
      </c>
      <c r="R65" s="58" t="n">
        <f aca="false">P65/3600</f>
        <v>0.487461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1.6952</v>
      </c>
      <c r="E66" s="78" t="n">
        <v>27.8667</v>
      </c>
      <c r="F66" s="78" t="n">
        <v>34.5333</v>
      </c>
      <c r="G66" s="78" t="n">
        <v>35.2112</v>
      </c>
      <c r="H66" s="78" t="n">
        <v>1537.58</v>
      </c>
      <c r="I66" s="78" t="n">
        <v>2.5</v>
      </c>
      <c r="J66" s="64" t="n">
        <f aca="false">H66/3600</f>
        <v>0.427105555555556</v>
      </c>
      <c r="L66" s="77" t="n">
        <v>151.6952</v>
      </c>
      <c r="M66" s="78" t="n">
        <v>27.8667</v>
      </c>
      <c r="N66" s="78" t="n">
        <v>34.5333</v>
      </c>
      <c r="O66" s="78" t="n">
        <v>35.2112</v>
      </c>
      <c r="P66" s="78" t="n">
        <v>1550.43</v>
      </c>
      <c r="Q66" s="78" t="n">
        <v>2.82</v>
      </c>
      <c r="R66" s="64" t="n">
        <f aca="false">P66/3600</f>
        <v>0.4306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37.172</v>
      </c>
      <c r="E67" s="74" t="n">
        <v>40.0704</v>
      </c>
      <c r="F67" s="74" t="n">
        <v>41.3345</v>
      </c>
      <c r="G67" s="74" t="n">
        <v>42.372</v>
      </c>
      <c r="H67" s="74" t="n">
        <v>1873.28</v>
      </c>
      <c r="I67" s="74" t="n">
        <v>3.32</v>
      </c>
      <c r="J67" s="53" t="n">
        <f aca="false">H67/3600</f>
        <v>0.520355555555556</v>
      </c>
      <c r="L67" s="73" t="n">
        <v>1337.172</v>
      </c>
      <c r="M67" s="74" t="n">
        <v>40.0704</v>
      </c>
      <c r="N67" s="74" t="n">
        <v>41.3345</v>
      </c>
      <c r="O67" s="74" t="n">
        <v>42.372</v>
      </c>
      <c r="P67" s="74" t="n">
        <v>1880.47</v>
      </c>
      <c r="Q67" s="74" t="n">
        <v>3.34</v>
      </c>
      <c r="R67" s="53" t="n">
        <f aca="false">P67/3600</f>
        <v>0.5223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39.6832</v>
      </c>
      <c r="E68" s="76" t="n">
        <v>35.9501</v>
      </c>
      <c r="F68" s="76" t="n">
        <v>38.4127</v>
      </c>
      <c r="G68" s="76" t="n">
        <v>39.556</v>
      </c>
      <c r="H68" s="76" t="n">
        <v>1642.99</v>
      </c>
      <c r="I68" s="76" t="n">
        <v>2.75</v>
      </c>
      <c r="J68" s="58" t="n">
        <f aca="false">H68/3600</f>
        <v>0.456386111111111</v>
      </c>
      <c r="L68" s="75" t="n">
        <v>639.6832</v>
      </c>
      <c r="M68" s="76" t="n">
        <v>35.9501</v>
      </c>
      <c r="N68" s="76" t="n">
        <v>38.4127</v>
      </c>
      <c r="O68" s="76" t="n">
        <v>39.556</v>
      </c>
      <c r="P68" s="76" t="n">
        <v>1662.55</v>
      </c>
      <c r="Q68" s="76" t="n">
        <v>3.01</v>
      </c>
      <c r="R68" s="58" t="n">
        <f aca="false">P68/3600</f>
        <v>0.461819444444444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3.7248</v>
      </c>
      <c r="E69" s="76" t="n">
        <v>32.3055</v>
      </c>
      <c r="F69" s="76" t="n">
        <v>36.4172</v>
      </c>
      <c r="G69" s="76" t="n">
        <v>37.5312</v>
      </c>
      <c r="H69" s="76" t="n">
        <v>1442.89</v>
      </c>
      <c r="I69" s="76" t="n">
        <v>2.51</v>
      </c>
      <c r="J69" s="58" t="n">
        <f aca="false">H69/3600</f>
        <v>0.400802777777778</v>
      </c>
      <c r="L69" s="75" t="n">
        <v>303.7248</v>
      </c>
      <c r="M69" s="76" t="n">
        <v>32.3055</v>
      </c>
      <c r="N69" s="76" t="n">
        <v>36.4172</v>
      </c>
      <c r="O69" s="76" t="n">
        <v>37.5312</v>
      </c>
      <c r="P69" s="76" t="n">
        <v>1427.71</v>
      </c>
      <c r="Q69" s="76" t="n">
        <v>2.24</v>
      </c>
      <c r="R69" s="58" t="n">
        <f aca="false">P69/3600</f>
        <v>0.396586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6.6944</v>
      </c>
      <c r="E70" s="78" t="n">
        <v>29.3966</v>
      </c>
      <c r="F70" s="78" t="n">
        <v>35.0089</v>
      </c>
      <c r="G70" s="78" t="n">
        <v>36.0606</v>
      </c>
      <c r="H70" s="78" t="n">
        <v>1235.45</v>
      </c>
      <c r="I70" s="78" t="n">
        <v>1.97</v>
      </c>
      <c r="J70" s="64" t="n">
        <f aca="false">H70/3600</f>
        <v>0.343180555555556</v>
      </c>
      <c r="L70" s="77" t="n">
        <v>146.6944</v>
      </c>
      <c r="M70" s="78" t="n">
        <v>29.3966</v>
      </c>
      <c r="N70" s="78" t="n">
        <v>35.0089</v>
      </c>
      <c r="O70" s="78" t="n">
        <v>36.0606</v>
      </c>
      <c r="P70" s="78" t="n">
        <v>1237.54</v>
      </c>
      <c r="Q70" s="78" t="n">
        <v>1.92</v>
      </c>
      <c r="R70" s="64" t="n">
        <f aca="false">P70/3600</f>
        <v>0.3437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91.8632</v>
      </c>
      <c r="E71" s="74" t="n">
        <v>42.8476</v>
      </c>
      <c r="F71" s="74" t="n">
        <v>46.7649</v>
      </c>
      <c r="G71" s="74" t="n">
        <v>48.0234</v>
      </c>
      <c r="H71" s="74" t="n">
        <v>17022.22</v>
      </c>
      <c r="I71" s="74" t="n">
        <v>27.04</v>
      </c>
      <c r="J71" s="53" t="n">
        <f aca="false">H71/3600</f>
        <v>4.72839444444445</v>
      </c>
      <c r="L71" s="73" t="n">
        <v>2190.2744</v>
      </c>
      <c r="M71" s="74" t="n">
        <v>42.8468</v>
      </c>
      <c r="N71" s="74" t="n">
        <v>46.7591</v>
      </c>
      <c r="O71" s="74" t="n">
        <v>48.0311</v>
      </c>
      <c r="P71" s="74" t="n">
        <v>17109.39</v>
      </c>
      <c r="Q71" s="74" t="n">
        <v>26.05</v>
      </c>
      <c r="R71" s="53" t="n">
        <f aca="false">P71/3600</f>
        <v>4.7526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66.836</v>
      </c>
      <c r="E72" s="76" t="n">
        <v>40.5035</v>
      </c>
      <c r="F72" s="76" t="n">
        <v>44.6914</v>
      </c>
      <c r="G72" s="76" t="n">
        <v>45.9283</v>
      </c>
      <c r="H72" s="76" t="n">
        <v>15409.48</v>
      </c>
      <c r="I72" s="76" t="n">
        <v>23.4</v>
      </c>
      <c r="J72" s="58" t="n">
        <f aca="false">H72/3600</f>
        <v>4.28041111111111</v>
      </c>
      <c r="L72" s="75" t="n">
        <v>867.2808</v>
      </c>
      <c r="M72" s="76" t="n">
        <v>40.501</v>
      </c>
      <c r="N72" s="76" t="n">
        <v>44.6783</v>
      </c>
      <c r="O72" s="76" t="n">
        <v>45.9398</v>
      </c>
      <c r="P72" s="76" t="n">
        <v>15508.39</v>
      </c>
      <c r="Q72" s="76" t="n">
        <v>21.76</v>
      </c>
      <c r="R72" s="58" t="n">
        <f aca="false">P72/3600</f>
        <v>4.30788611111111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31.6544</v>
      </c>
      <c r="E73" s="76" t="n">
        <v>37.8254</v>
      </c>
      <c r="F73" s="76" t="n">
        <v>42.8386</v>
      </c>
      <c r="G73" s="76" t="n">
        <v>44.0649</v>
      </c>
      <c r="H73" s="76" t="n">
        <v>14637.57</v>
      </c>
      <c r="I73" s="76" t="n">
        <v>19.43</v>
      </c>
      <c r="J73" s="58" t="n">
        <f aca="false">H73/3600</f>
        <v>4.06599166666667</v>
      </c>
      <c r="L73" s="75" t="n">
        <v>431.6544</v>
      </c>
      <c r="M73" s="76" t="n">
        <v>37.8254</v>
      </c>
      <c r="N73" s="76" t="n">
        <v>42.8386</v>
      </c>
      <c r="O73" s="76" t="n">
        <v>44.0649</v>
      </c>
      <c r="P73" s="76" t="n">
        <v>14675.78</v>
      </c>
      <c r="Q73" s="76" t="n">
        <v>19.88</v>
      </c>
      <c r="R73" s="58" t="n">
        <f aca="false">P73/3600</f>
        <v>4.07660555555556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8.5272</v>
      </c>
      <c r="E74" s="78" t="n">
        <v>34.8774</v>
      </c>
      <c r="F74" s="78" t="n">
        <v>41.5644</v>
      </c>
      <c r="G74" s="78" t="n">
        <v>42.5946</v>
      </c>
      <c r="H74" s="78" t="n">
        <v>14070.3</v>
      </c>
      <c r="I74" s="78" t="n">
        <v>17.81</v>
      </c>
      <c r="J74" s="64" t="n">
        <f aca="false">H74/3600</f>
        <v>3.90841666666667</v>
      </c>
      <c r="L74" s="77" t="n">
        <v>228.5272</v>
      </c>
      <c r="M74" s="78" t="n">
        <v>34.8774</v>
      </c>
      <c r="N74" s="78" t="n">
        <v>41.5644</v>
      </c>
      <c r="O74" s="78" t="n">
        <v>42.5946</v>
      </c>
      <c r="P74" s="78" t="n">
        <v>14178.91</v>
      </c>
      <c r="Q74" s="78" t="n">
        <v>18.8</v>
      </c>
      <c r="R74" s="64" t="n">
        <f aca="false">P74/3600</f>
        <v>3.93858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481.5816</v>
      </c>
      <c r="E75" s="74" t="n">
        <v>43.1858</v>
      </c>
      <c r="F75" s="74" t="n">
        <v>48.2963</v>
      </c>
      <c r="G75" s="74" t="n">
        <v>48.9626</v>
      </c>
      <c r="H75" s="74" t="n">
        <v>16483.56</v>
      </c>
      <c r="I75" s="74" t="n">
        <v>26.73</v>
      </c>
      <c r="J75" s="53" t="n">
        <f aca="false">H75/3600</f>
        <v>4.57876666666667</v>
      </c>
      <c r="L75" s="73" t="n">
        <v>1481.5816</v>
      </c>
      <c r="M75" s="74" t="n">
        <v>43.1858</v>
      </c>
      <c r="N75" s="74" t="n">
        <v>48.2963</v>
      </c>
      <c r="O75" s="74" t="n">
        <v>48.9626</v>
      </c>
      <c r="P75" s="74" t="n">
        <v>16443.76</v>
      </c>
      <c r="Q75" s="74" t="n">
        <v>25.04</v>
      </c>
      <c r="R75" s="53" t="n">
        <f aca="false">P75/3600</f>
        <v>4.5677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409.7368</v>
      </c>
      <c r="E76" s="76" t="n">
        <v>41.3872</v>
      </c>
      <c r="F76" s="76" t="n">
        <v>46.538</v>
      </c>
      <c r="G76" s="76" t="n">
        <v>47.1797</v>
      </c>
      <c r="H76" s="76" t="n">
        <v>14846.76</v>
      </c>
      <c r="I76" s="76" t="n">
        <v>20.83</v>
      </c>
      <c r="J76" s="58" t="n">
        <f aca="false">H76/3600</f>
        <v>4.1241</v>
      </c>
      <c r="L76" s="75" t="n">
        <v>409.7368</v>
      </c>
      <c r="M76" s="76" t="n">
        <v>41.3872</v>
      </c>
      <c r="N76" s="76" t="n">
        <v>46.538</v>
      </c>
      <c r="O76" s="76" t="n">
        <v>47.1797</v>
      </c>
      <c r="P76" s="76" t="n">
        <v>14806.09</v>
      </c>
      <c r="Q76" s="76" t="n">
        <v>21.26</v>
      </c>
      <c r="R76" s="58" t="n">
        <f aca="false">P76/3600</f>
        <v>4.11280277777778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188.1376</v>
      </c>
      <c r="E77" s="76" t="n">
        <v>39.2852</v>
      </c>
      <c r="F77" s="76" t="n">
        <v>44.8401</v>
      </c>
      <c r="G77" s="76" t="n">
        <v>45.4349</v>
      </c>
      <c r="H77" s="76" t="n">
        <v>14176.72</v>
      </c>
      <c r="I77" s="76" t="n">
        <v>19.16</v>
      </c>
      <c r="J77" s="58" t="n">
        <f aca="false">H77/3600</f>
        <v>3.93797777777778</v>
      </c>
      <c r="L77" s="75" t="n">
        <v>188.1376</v>
      </c>
      <c r="M77" s="76" t="n">
        <v>39.2852</v>
      </c>
      <c r="N77" s="76" t="n">
        <v>44.8401</v>
      </c>
      <c r="O77" s="76" t="n">
        <v>45.4349</v>
      </c>
      <c r="P77" s="76" t="n">
        <v>14221.92</v>
      </c>
      <c r="Q77" s="76" t="n">
        <v>20.51</v>
      </c>
      <c r="R77" s="58" t="n">
        <f aca="false">P77/3600</f>
        <v>3.95053333333333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02.1048</v>
      </c>
      <c r="E78" s="78" t="n">
        <v>36.8127</v>
      </c>
      <c r="F78" s="78" t="n">
        <v>43.53</v>
      </c>
      <c r="G78" s="78" t="n">
        <v>43.94</v>
      </c>
      <c r="H78" s="78" t="n">
        <v>13724.39</v>
      </c>
      <c r="I78" s="78" t="n">
        <v>18.15</v>
      </c>
      <c r="J78" s="64" t="n">
        <f aca="false">H78/3600</f>
        <v>3.81233055555556</v>
      </c>
      <c r="L78" s="77" t="n">
        <v>102.1048</v>
      </c>
      <c r="M78" s="78" t="n">
        <v>36.8127</v>
      </c>
      <c r="N78" s="78" t="n">
        <v>43.53</v>
      </c>
      <c r="O78" s="78" t="n">
        <v>43.94</v>
      </c>
      <c r="P78" s="78" t="n">
        <v>13744.38</v>
      </c>
      <c r="Q78" s="78" t="n">
        <v>20.45</v>
      </c>
      <c r="R78" s="64" t="n">
        <f aca="false">P78/3600</f>
        <v>3.8178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60.252</v>
      </c>
      <c r="E79" s="74" t="n">
        <v>43.4956</v>
      </c>
      <c r="F79" s="74" t="n">
        <v>47.4124</v>
      </c>
      <c r="G79" s="74" t="n">
        <v>48.3221</v>
      </c>
      <c r="H79" s="74" t="n">
        <v>17780.47</v>
      </c>
      <c r="I79" s="74" t="n">
        <v>29.54</v>
      </c>
      <c r="J79" s="53" t="n">
        <f aca="false">H79/3600</f>
        <v>4.93901944444445</v>
      </c>
      <c r="L79" s="73" t="n">
        <v>1959.332</v>
      </c>
      <c r="M79" s="74" t="n">
        <v>43.4979</v>
      </c>
      <c r="N79" s="74" t="n">
        <v>47.4377</v>
      </c>
      <c r="O79" s="74" t="n">
        <v>48.3401</v>
      </c>
      <c r="P79" s="74" t="n">
        <v>17786.42</v>
      </c>
      <c r="Q79" s="74" t="n">
        <v>27.83</v>
      </c>
      <c r="R79" s="53" t="n">
        <f aca="false">P79/3600</f>
        <v>4.9406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694.5632</v>
      </c>
      <c r="E80" s="76" t="n">
        <v>41.3296</v>
      </c>
      <c r="F80" s="76" t="n">
        <v>45.5268</v>
      </c>
      <c r="G80" s="76" t="n">
        <v>46.4311</v>
      </c>
      <c r="H80" s="76" t="n">
        <v>16116.74</v>
      </c>
      <c r="I80" s="76" t="n">
        <v>23.22</v>
      </c>
      <c r="J80" s="58" t="n">
        <f aca="false">H80/3600</f>
        <v>4.47687222222222</v>
      </c>
      <c r="L80" s="75" t="n">
        <v>694.5632</v>
      </c>
      <c r="M80" s="76" t="n">
        <v>41.3296</v>
      </c>
      <c r="N80" s="76" t="n">
        <v>45.5268</v>
      </c>
      <c r="O80" s="76" t="n">
        <v>46.4311</v>
      </c>
      <c r="P80" s="76" t="n">
        <v>16053.04</v>
      </c>
      <c r="Q80" s="76" t="n">
        <v>23.7</v>
      </c>
      <c r="R80" s="58" t="n">
        <f aca="false">P80/3600</f>
        <v>4.45917777777778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318.5072</v>
      </c>
      <c r="E81" s="76" t="n">
        <v>38.9224</v>
      </c>
      <c r="F81" s="76" t="n">
        <v>43.7156</v>
      </c>
      <c r="G81" s="76" t="n">
        <v>44.6598</v>
      </c>
      <c r="H81" s="76" t="n">
        <v>15151.6</v>
      </c>
      <c r="I81" s="76" t="n">
        <v>21.01</v>
      </c>
      <c r="J81" s="58" t="n">
        <f aca="false">H81/3600</f>
        <v>4.20877777777778</v>
      </c>
      <c r="L81" s="75" t="n">
        <v>318.5072</v>
      </c>
      <c r="M81" s="76" t="n">
        <v>38.9224</v>
      </c>
      <c r="N81" s="76" t="n">
        <v>43.7156</v>
      </c>
      <c r="O81" s="76" t="n">
        <v>44.6598</v>
      </c>
      <c r="P81" s="76" t="n">
        <v>15167.16</v>
      </c>
      <c r="Q81" s="76" t="n">
        <v>21.95</v>
      </c>
      <c r="R81" s="58" t="n">
        <f aca="false">P81/3600</f>
        <v>4.213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65.9624</v>
      </c>
      <c r="E82" s="78" t="n">
        <v>36.1963</v>
      </c>
      <c r="F82" s="78" t="n">
        <v>42.3471</v>
      </c>
      <c r="G82" s="78" t="n">
        <v>43.3288</v>
      </c>
      <c r="H82" s="78" t="n">
        <v>14502.38</v>
      </c>
      <c r="I82" s="78" t="n">
        <v>21.14</v>
      </c>
      <c r="J82" s="64" t="n">
        <f aca="false">H82/3600</f>
        <v>4.02843888888889</v>
      </c>
      <c r="L82" s="77" t="n">
        <v>165.9624</v>
      </c>
      <c r="M82" s="78" t="n">
        <v>36.1963</v>
      </c>
      <c r="N82" s="78" t="n">
        <v>42.3471</v>
      </c>
      <c r="O82" s="78" t="n">
        <v>43.3288</v>
      </c>
      <c r="P82" s="78" t="n">
        <v>14555.54</v>
      </c>
      <c r="Q82" s="78" t="n">
        <v>19.32</v>
      </c>
      <c r="R82" s="64" t="n">
        <f aca="false">P82/3600</f>
        <v>4.0432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3789.6384</v>
      </c>
      <c r="E83" s="74" t="n">
        <v>40.5208</v>
      </c>
      <c r="F83" s="74" t="n">
        <v>42.4199</v>
      </c>
      <c r="G83" s="74" t="n">
        <v>42.941</v>
      </c>
      <c r="H83" s="74" t="n">
        <v>9693.06</v>
      </c>
      <c r="I83" s="74" t="n">
        <v>16.34</v>
      </c>
      <c r="J83" s="53" t="n">
        <f aca="false">H83/3600</f>
        <v>2.69251666666667</v>
      </c>
      <c r="L83" s="73" t="n">
        <v>3789.2656</v>
      </c>
      <c r="M83" s="74" t="n">
        <v>40.5279</v>
      </c>
      <c r="N83" s="74" t="n">
        <v>42.4205</v>
      </c>
      <c r="O83" s="74" t="n">
        <v>42.887</v>
      </c>
      <c r="P83" s="74" t="n">
        <v>9699.9</v>
      </c>
      <c r="Q83" s="74" t="n">
        <v>15.98</v>
      </c>
      <c r="R83" s="53" t="n">
        <f aca="false">P83/3600</f>
        <v>2.6944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798.9936</v>
      </c>
      <c r="E84" s="76" t="n">
        <v>37.1995</v>
      </c>
      <c r="F84" s="76" t="n">
        <v>39.4484</v>
      </c>
      <c r="G84" s="76" t="n">
        <v>39.6323</v>
      </c>
      <c r="H84" s="76" t="n">
        <v>8419.25</v>
      </c>
      <c r="I84" s="76" t="n">
        <v>13.2</v>
      </c>
      <c r="J84" s="58" t="n">
        <f aca="false">H84/3600</f>
        <v>2.33868055555556</v>
      </c>
      <c r="L84" s="75" t="n">
        <v>1798.9936</v>
      </c>
      <c r="M84" s="76" t="n">
        <v>37.1995</v>
      </c>
      <c r="N84" s="76" t="n">
        <v>39.4484</v>
      </c>
      <c r="O84" s="76" t="n">
        <v>39.6323</v>
      </c>
      <c r="P84" s="76" t="n">
        <v>8396.41</v>
      </c>
      <c r="Q84" s="76" t="n">
        <v>12.99</v>
      </c>
      <c r="R84" s="58" t="n">
        <f aca="false">P84/3600</f>
        <v>2.33233611111111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879.58</v>
      </c>
      <c r="E85" s="76" t="n">
        <v>34.211</v>
      </c>
      <c r="F85" s="76" t="n">
        <v>37.159</v>
      </c>
      <c r="G85" s="76" t="n">
        <v>37.3783</v>
      </c>
      <c r="H85" s="76" t="n">
        <v>7415.24</v>
      </c>
      <c r="I85" s="76" t="n">
        <v>11.12</v>
      </c>
      <c r="J85" s="58" t="n">
        <f aca="false">H85/3600</f>
        <v>2.05978888888889</v>
      </c>
      <c r="L85" s="75" t="n">
        <v>879.58</v>
      </c>
      <c r="M85" s="76" t="n">
        <v>34.211</v>
      </c>
      <c r="N85" s="76" t="n">
        <v>37.159</v>
      </c>
      <c r="O85" s="76" t="n">
        <v>37.3783</v>
      </c>
      <c r="P85" s="76" t="n">
        <v>7411.29</v>
      </c>
      <c r="Q85" s="76" t="n">
        <v>11.64</v>
      </c>
      <c r="R85" s="58" t="n">
        <f aca="false">P85/3600</f>
        <v>2.05869166666667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58.0768</v>
      </c>
      <c r="E86" s="78" t="n">
        <v>31.5252</v>
      </c>
      <c r="F86" s="78" t="n">
        <v>35.7565</v>
      </c>
      <c r="G86" s="78" t="n">
        <v>35.7877</v>
      </c>
      <c r="H86" s="78" t="n">
        <v>6698.48</v>
      </c>
      <c r="I86" s="78" t="n">
        <v>9.74</v>
      </c>
      <c r="J86" s="64" t="n">
        <f aca="false">H86/3600</f>
        <v>1.86068888888889</v>
      </c>
      <c r="L86" s="77" t="n">
        <v>458.0768</v>
      </c>
      <c r="M86" s="78" t="n">
        <v>31.5252</v>
      </c>
      <c r="N86" s="78" t="n">
        <v>35.7565</v>
      </c>
      <c r="O86" s="78" t="n">
        <v>35.7877</v>
      </c>
      <c r="P86" s="78" t="n">
        <v>6788.05</v>
      </c>
      <c r="Q86" s="78" t="n">
        <v>10.58</v>
      </c>
      <c r="R86" s="64" t="n">
        <f aca="false">P86/3600</f>
        <v>1.8855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679.3014</v>
      </c>
      <c r="E87" s="74" t="n">
        <v>43.0649</v>
      </c>
      <c r="F87" s="74" t="n">
        <v>45.5036</v>
      </c>
      <c r="G87" s="74" t="n">
        <v>45.5675</v>
      </c>
      <c r="H87" s="74" t="n">
        <v>21504.28</v>
      </c>
      <c r="I87" s="74" t="n">
        <v>31.9</v>
      </c>
      <c r="J87" s="53" t="n">
        <f aca="false">H87/3600</f>
        <v>5.97341111111111</v>
      </c>
      <c r="L87" s="73" t="n">
        <v>5679.3014</v>
      </c>
      <c r="M87" s="74" t="n">
        <v>43.0649</v>
      </c>
      <c r="N87" s="74" t="n">
        <v>45.5036</v>
      </c>
      <c r="O87" s="74" t="n">
        <v>45.5675</v>
      </c>
      <c r="P87" s="74" t="n">
        <v>21477.14</v>
      </c>
      <c r="Q87" s="74" t="n">
        <v>30.02</v>
      </c>
      <c r="R87" s="53" t="n">
        <f aca="false">P87/3600</f>
        <v>5.9658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26.5866</v>
      </c>
      <c r="E88" s="76" t="n">
        <v>38.9791</v>
      </c>
      <c r="F88" s="76" t="n">
        <v>42.5488</v>
      </c>
      <c r="G88" s="76" t="n">
        <v>42.3139</v>
      </c>
      <c r="H88" s="76" t="n">
        <v>18403.5</v>
      </c>
      <c r="I88" s="76" t="n">
        <v>25.74</v>
      </c>
      <c r="J88" s="58" t="n">
        <f aca="false">H88/3600</f>
        <v>5.11208333333333</v>
      </c>
      <c r="L88" s="75" t="n">
        <v>2826.5866</v>
      </c>
      <c r="M88" s="76" t="n">
        <v>38.9791</v>
      </c>
      <c r="N88" s="76" t="n">
        <v>42.5488</v>
      </c>
      <c r="O88" s="76" t="n">
        <v>42.3139</v>
      </c>
      <c r="P88" s="76" t="n">
        <v>18474.77</v>
      </c>
      <c r="Q88" s="76" t="n">
        <v>26.6</v>
      </c>
      <c r="R88" s="58" t="n">
        <f aca="false">P88/3600</f>
        <v>5.13188055555556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47.2702</v>
      </c>
      <c r="E89" s="76" t="n">
        <v>35.1797</v>
      </c>
      <c r="F89" s="76" t="n">
        <v>40.356</v>
      </c>
      <c r="G89" s="76" t="n">
        <v>39.7883</v>
      </c>
      <c r="H89" s="76" t="n">
        <v>15909.18</v>
      </c>
      <c r="I89" s="76" t="n">
        <v>22.34</v>
      </c>
      <c r="J89" s="58" t="n">
        <f aca="false">H89/3600</f>
        <v>4.41921666666667</v>
      </c>
      <c r="L89" s="75" t="n">
        <v>1347.2702</v>
      </c>
      <c r="M89" s="76" t="n">
        <v>35.1797</v>
      </c>
      <c r="N89" s="76" t="n">
        <v>40.356</v>
      </c>
      <c r="O89" s="76" t="n">
        <v>39.7883</v>
      </c>
      <c r="P89" s="76" t="n">
        <v>15811.11</v>
      </c>
      <c r="Q89" s="76" t="n">
        <v>22.24</v>
      </c>
      <c r="R89" s="58" t="n">
        <f aca="false">P89/3600</f>
        <v>4.391975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14.3918</v>
      </c>
      <c r="E90" s="78" t="n">
        <v>31.8638</v>
      </c>
      <c r="F90" s="78" t="n">
        <v>38.8276</v>
      </c>
      <c r="G90" s="78" t="n">
        <v>37.8962</v>
      </c>
      <c r="H90" s="78" t="n">
        <v>13829.35</v>
      </c>
      <c r="I90" s="78" t="n">
        <v>19.33</v>
      </c>
      <c r="J90" s="64" t="n">
        <f aca="false">H90/3600</f>
        <v>3.84148611111111</v>
      </c>
      <c r="L90" s="77" t="n">
        <v>614.3918</v>
      </c>
      <c r="M90" s="78" t="n">
        <v>31.8638</v>
      </c>
      <c r="N90" s="78" t="n">
        <v>38.8276</v>
      </c>
      <c r="O90" s="78" t="n">
        <v>37.8962</v>
      </c>
      <c r="P90" s="78" t="n">
        <v>13849.8</v>
      </c>
      <c r="Q90" s="78" t="n">
        <v>20.75</v>
      </c>
      <c r="R90" s="64" t="n">
        <f aca="false">P90/3600</f>
        <v>3.8471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9.8528</v>
      </c>
      <c r="E91" s="74" t="n">
        <v>46.8665</v>
      </c>
      <c r="F91" s="74" t="n">
        <v>44.645</v>
      </c>
      <c r="G91" s="74" t="n">
        <v>44.6502</v>
      </c>
      <c r="H91" s="74" t="n">
        <v>7137.51</v>
      </c>
      <c r="I91" s="74" t="n">
        <v>8.63</v>
      </c>
      <c r="J91" s="53" t="n">
        <f aca="false">H91/3600</f>
        <v>1.98264166666667</v>
      </c>
      <c r="L91" s="73" t="n">
        <v>349.8528</v>
      </c>
      <c r="M91" s="74" t="n">
        <v>46.8665</v>
      </c>
      <c r="N91" s="74" t="n">
        <v>44.645</v>
      </c>
      <c r="O91" s="74" t="n">
        <v>44.6502</v>
      </c>
      <c r="P91" s="74" t="n">
        <v>6889.78</v>
      </c>
      <c r="Q91" s="74" t="n">
        <v>8.39</v>
      </c>
      <c r="R91" s="53" t="n">
        <f aca="false">P91/3600</f>
        <v>1.9138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0136</v>
      </c>
      <c r="E92" s="76" t="n">
        <v>42.4879</v>
      </c>
      <c r="F92" s="76" t="n">
        <v>40.8497</v>
      </c>
      <c r="G92" s="76" t="n">
        <v>41.0235</v>
      </c>
      <c r="H92" s="76" t="n">
        <v>6817.19</v>
      </c>
      <c r="I92" s="76" t="n">
        <v>8.37</v>
      </c>
      <c r="J92" s="58" t="n">
        <f aca="false">H92/3600</f>
        <v>1.89366388888889</v>
      </c>
      <c r="L92" s="75" t="n">
        <v>255.0136</v>
      </c>
      <c r="M92" s="76" t="n">
        <v>42.4879</v>
      </c>
      <c r="N92" s="76" t="n">
        <v>40.8497</v>
      </c>
      <c r="O92" s="76" t="n">
        <v>41.0235</v>
      </c>
      <c r="P92" s="76" t="n">
        <v>6805.72</v>
      </c>
      <c r="Q92" s="76" t="n">
        <v>8.61</v>
      </c>
      <c r="R92" s="58" t="n">
        <f aca="false">P92/3600</f>
        <v>1.89047777777778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9.012</v>
      </c>
      <c r="E93" s="76" t="n">
        <v>37.7604</v>
      </c>
      <c r="F93" s="76" t="n">
        <v>38.8879</v>
      </c>
      <c r="G93" s="76" t="n">
        <v>39.0482</v>
      </c>
      <c r="H93" s="76" t="n">
        <v>6764.81</v>
      </c>
      <c r="I93" s="76" t="n">
        <v>8.35</v>
      </c>
      <c r="J93" s="58" t="n">
        <f aca="false">H93/3600</f>
        <v>1.87911388888889</v>
      </c>
      <c r="L93" s="75" t="n">
        <v>190.2456</v>
      </c>
      <c r="M93" s="76" t="n">
        <v>37.7643</v>
      </c>
      <c r="N93" s="76" t="n">
        <v>38.874</v>
      </c>
      <c r="O93" s="76" t="n">
        <v>39.0241</v>
      </c>
      <c r="P93" s="76" t="n">
        <v>6732.49</v>
      </c>
      <c r="Q93" s="76" t="n">
        <v>9.03</v>
      </c>
      <c r="R93" s="58" t="n">
        <f aca="false">P93/3600</f>
        <v>1.87013611111111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5.1056</v>
      </c>
      <c r="E94" s="78" t="n">
        <v>32.9818</v>
      </c>
      <c r="F94" s="78" t="n">
        <v>37.7242</v>
      </c>
      <c r="G94" s="78" t="n">
        <v>37.6299</v>
      </c>
      <c r="H94" s="78" t="n">
        <v>6686.44</v>
      </c>
      <c r="I94" s="78" t="n">
        <v>8.52</v>
      </c>
      <c r="J94" s="64" t="n">
        <f aca="false">H94/3600</f>
        <v>1.85734444444444</v>
      </c>
      <c r="L94" s="77" t="n">
        <v>135.1056</v>
      </c>
      <c r="M94" s="78" t="n">
        <v>32.9818</v>
      </c>
      <c r="N94" s="78" t="n">
        <v>37.7242</v>
      </c>
      <c r="O94" s="78" t="n">
        <v>37.6299</v>
      </c>
      <c r="P94" s="78" t="n">
        <v>6679.4</v>
      </c>
      <c r="Q94" s="78" t="n">
        <v>8.28</v>
      </c>
      <c r="R94" s="64" t="n">
        <f aca="false">P94/3600</f>
        <v>1.8553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689.6794</v>
      </c>
      <c r="E95" s="74" t="n">
        <v>49.0878</v>
      </c>
      <c r="F95" s="74" t="n">
        <v>51.4991</v>
      </c>
      <c r="G95" s="74" t="n">
        <v>52.3908</v>
      </c>
      <c r="H95" s="74" t="n">
        <v>13802.24</v>
      </c>
      <c r="I95" s="74" t="n">
        <v>17.64</v>
      </c>
      <c r="J95" s="53" t="n">
        <f aca="false">H95/3600</f>
        <v>3.83395555555556</v>
      </c>
      <c r="L95" s="73" t="n">
        <v>689.6794</v>
      </c>
      <c r="M95" s="74" t="n">
        <v>49.0878</v>
      </c>
      <c r="N95" s="74" t="n">
        <v>51.4991</v>
      </c>
      <c r="O95" s="74" t="n">
        <v>52.3908</v>
      </c>
      <c r="P95" s="74" t="n">
        <v>13821.83</v>
      </c>
      <c r="Q95" s="74" t="n">
        <v>18.77</v>
      </c>
      <c r="R95" s="53" t="n">
        <f aca="false">P95/3600</f>
        <v>3.8393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07.9386</v>
      </c>
      <c r="E96" s="76" t="n">
        <v>45.1833</v>
      </c>
      <c r="F96" s="76" t="n">
        <v>47.9809</v>
      </c>
      <c r="G96" s="76" t="n">
        <v>49.6996</v>
      </c>
      <c r="H96" s="76" t="n">
        <v>13298.45</v>
      </c>
      <c r="I96" s="76" t="n">
        <v>16.74</v>
      </c>
      <c r="J96" s="58" t="n">
        <f aca="false">H96/3600</f>
        <v>3.69401388888889</v>
      </c>
      <c r="L96" s="75" t="n">
        <v>409.3376</v>
      </c>
      <c r="M96" s="76" t="n">
        <v>45.1761</v>
      </c>
      <c r="N96" s="76" t="n">
        <v>48.0652</v>
      </c>
      <c r="O96" s="76" t="n">
        <v>49.6444</v>
      </c>
      <c r="P96" s="76" t="n">
        <v>13332.51</v>
      </c>
      <c r="Q96" s="76" t="n">
        <v>17.1</v>
      </c>
      <c r="R96" s="58" t="n">
        <f aca="false">P96/3600</f>
        <v>3.703475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2.8566</v>
      </c>
      <c r="E97" s="76" t="n">
        <v>41.3444</v>
      </c>
      <c r="F97" s="76" t="n">
        <v>45.6498</v>
      </c>
      <c r="G97" s="76" t="n">
        <v>47.1521</v>
      </c>
      <c r="H97" s="76" t="n">
        <v>12918.58</v>
      </c>
      <c r="I97" s="76" t="n">
        <v>16.58</v>
      </c>
      <c r="J97" s="58" t="n">
        <f aca="false">H97/3600</f>
        <v>3.58849444444444</v>
      </c>
      <c r="L97" s="75" t="n">
        <v>242.8566</v>
      </c>
      <c r="M97" s="76" t="n">
        <v>41.3444</v>
      </c>
      <c r="N97" s="76" t="n">
        <v>45.6498</v>
      </c>
      <c r="O97" s="76" t="n">
        <v>47.1521</v>
      </c>
      <c r="P97" s="76" t="n">
        <v>12916.77</v>
      </c>
      <c r="Q97" s="76" t="n">
        <v>16.47</v>
      </c>
      <c r="R97" s="58" t="n">
        <f aca="false">P97/3600</f>
        <v>3.58799166666667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1.0061</v>
      </c>
      <c r="E98" s="78" t="n">
        <v>37.5444</v>
      </c>
      <c r="F98" s="78" t="n">
        <v>44.0441</v>
      </c>
      <c r="G98" s="78" t="n">
        <v>45.539</v>
      </c>
      <c r="H98" s="78" t="n">
        <v>12535.73</v>
      </c>
      <c r="I98" s="78" t="n">
        <v>15.77</v>
      </c>
      <c r="J98" s="64" t="n">
        <f aca="false">H98/3600</f>
        <v>3.48214722222222</v>
      </c>
      <c r="L98" s="77" t="n">
        <v>151.0061</v>
      </c>
      <c r="M98" s="78" t="n">
        <v>37.5444</v>
      </c>
      <c r="N98" s="78" t="n">
        <v>44.0441</v>
      </c>
      <c r="O98" s="78" t="n">
        <v>45.539</v>
      </c>
      <c r="P98" s="78" t="n">
        <v>12560.59</v>
      </c>
      <c r="Q98" s="78" t="n">
        <v>17.15</v>
      </c>
      <c r="R98" s="64" t="n">
        <f aca="false">P98/3600</f>
        <v>3.48905277777778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5.2989338129078</v>
      </c>
      <c r="J106" s="79" t="n">
        <f aca="false">GEOMEAN(J3:J98)</f>
        <v>2.72975856485066</v>
      </c>
      <c r="Q106" s="79" t="n">
        <f aca="false">GEOMEAN(Q3:Q98)</f>
        <v>15.3799817742188</v>
      </c>
      <c r="R106" s="79" t="n">
        <f aca="false">GEOMEAN(R3:R98)</f>
        <v>2.7323765031477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529762154031</v>
      </c>
      <c r="R107" s="80" t="n">
        <f aca="false">R106/J106</f>
        <v>1.00095903657223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523875</v>
      </c>
      <c r="J108" s="79" t="n">
        <f aca="false">SUM(J3:J98)</f>
        <v>332.451697222222</v>
      </c>
      <c r="Q108" s="79" t="n">
        <f aca="false">SUM(Q3:Q98)/3600</f>
        <v>0.523780555555556</v>
      </c>
      <c r="R108" s="79" t="n">
        <f aca="false">SUM(R3:R98)</f>
        <v>332.5612638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5.54184053233</v>
      </c>
      <c r="J112" s="79" t="n">
        <f aca="false">GEOMEAN(J3:J82)</f>
        <v>2.68257796877949</v>
      </c>
      <c r="Q112" s="79" t="n">
        <f aca="false">GEOMEAN(Q3:Q82)</f>
        <v>15.5621725997601</v>
      </c>
      <c r="R112" s="79" t="n">
        <f aca="false">GEOMEAN(R3:R82)</f>
        <v>2.6869862341598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130821490465</v>
      </c>
      <c r="R113" s="80" t="n">
        <f aca="false">R112/J112</f>
        <v>1.00164329440996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M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264.0328</v>
      </c>
      <c r="E19" s="74" t="n">
        <v>41.8921</v>
      </c>
      <c r="F19" s="74" t="n">
        <v>43.4808</v>
      </c>
      <c r="G19" s="74" t="n">
        <v>44.988</v>
      </c>
      <c r="H19" s="74" t="n">
        <v>16831.85</v>
      </c>
      <c r="I19" s="74" t="n">
        <v>35.6</v>
      </c>
      <c r="J19" s="53" t="n">
        <f aca="false">H19/3600</f>
        <v>4.67551388888889</v>
      </c>
      <c r="L19" s="73" t="n">
        <v>5262.128</v>
      </c>
      <c r="M19" s="74" t="n">
        <v>41.8912</v>
      </c>
      <c r="N19" s="74" t="n">
        <v>43.4807</v>
      </c>
      <c r="O19" s="74" t="n">
        <v>44.9827</v>
      </c>
      <c r="P19" s="74" t="n">
        <v>17170.35</v>
      </c>
      <c r="Q19" s="74" t="n">
        <v>36.87</v>
      </c>
      <c r="R19" s="53" t="n">
        <f aca="false">P19/3600</f>
        <v>4.7695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45.5608</v>
      </c>
      <c r="E20" s="76" t="n">
        <v>39.8674</v>
      </c>
      <c r="F20" s="76" t="n">
        <v>41.8461</v>
      </c>
      <c r="G20" s="76" t="n">
        <v>42.9602</v>
      </c>
      <c r="H20" s="76" t="n">
        <v>14247.65</v>
      </c>
      <c r="I20" s="76" t="n">
        <v>28.78</v>
      </c>
      <c r="J20" s="58" t="n">
        <f aca="false">H20/3600</f>
        <v>3.95768055555556</v>
      </c>
      <c r="L20" s="75" t="n">
        <v>2446.7048</v>
      </c>
      <c r="M20" s="76" t="n">
        <v>39.8655</v>
      </c>
      <c r="N20" s="76" t="n">
        <v>41.8549</v>
      </c>
      <c r="O20" s="76" t="n">
        <v>42.9507</v>
      </c>
      <c r="P20" s="76" t="n">
        <v>14190.28</v>
      </c>
      <c r="Q20" s="76" t="n">
        <v>28.61</v>
      </c>
      <c r="R20" s="58" t="n">
        <f aca="false">P20/3600</f>
        <v>3.941744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85.3296</v>
      </c>
      <c r="E21" s="76" t="n">
        <v>37.2919</v>
      </c>
      <c r="F21" s="76" t="n">
        <v>40.6048</v>
      </c>
      <c r="G21" s="76" t="n">
        <v>41.6617</v>
      </c>
      <c r="H21" s="76" t="n">
        <v>12148.89</v>
      </c>
      <c r="I21" s="76" t="n">
        <v>25.87</v>
      </c>
      <c r="J21" s="58" t="n">
        <f aca="false">H21/3600</f>
        <v>3.37469166666667</v>
      </c>
      <c r="L21" s="75" t="n">
        <v>1185.3296</v>
      </c>
      <c r="M21" s="76" t="n">
        <v>37.2919</v>
      </c>
      <c r="N21" s="76" t="n">
        <v>40.6048</v>
      </c>
      <c r="O21" s="76" t="n">
        <v>41.6617</v>
      </c>
      <c r="P21" s="76" t="n">
        <v>12461.92</v>
      </c>
      <c r="Q21" s="76" t="n">
        <v>25.22</v>
      </c>
      <c r="R21" s="58" t="n">
        <f aca="false">P21/3600</f>
        <v>3.4616444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83.2704</v>
      </c>
      <c r="E22" s="78" t="n">
        <v>34.6695</v>
      </c>
      <c r="F22" s="78" t="n">
        <v>39.68</v>
      </c>
      <c r="G22" s="78" t="n">
        <v>40.8663</v>
      </c>
      <c r="H22" s="78" t="n">
        <v>10662.32</v>
      </c>
      <c r="I22" s="78" t="n">
        <v>23.77</v>
      </c>
      <c r="J22" s="64" t="n">
        <f aca="false">H22/3600</f>
        <v>2.96175555555556</v>
      </c>
      <c r="L22" s="77" t="n">
        <v>583.2704</v>
      </c>
      <c r="M22" s="78" t="n">
        <v>34.6695</v>
      </c>
      <c r="N22" s="78" t="n">
        <v>39.68</v>
      </c>
      <c r="O22" s="78" t="n">
        <v>40.8663</v>
      </c>
      <c r="P22" s="78" t="n">
        <v>10670.59</v>
      </c>
      <c r="Q22" s="78" t="n">
        <v>22.94</v>
      </c>
      <c r="R22" s="64" t="n">
        <f aca="false">P22/3600</f>
        <v>2.9640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246.9328</v>
      </c>
      <c r="E23" s="74" t="n">
        <v>39.9653</v>
      </c>
      <c r="F23" s="74" t="n">
        <v>42.0246</v>
      </c>
      <c r="G23" s="74" t="n">
        <v>43.2057</v>
      </c>
      <c r="H23" s="74" t="n">
        <v>15355.04</v>
      </c>
      <c r="I23" s="74" t="n">
        <v>35.61</v>
      </c>
      <c r="J23" s="53" t="n">
        <f aca="false">H23/3600</f>
        <v>4.26528888888889</v>
      </c>
      <c r="L23" s="73" t="n">
        <v>8247.8096</v>
      </c>
      <c r="M23" s="74" t="n">
        <v>39.9653</v>
      </c>
      <c r="N23" s="74" t="n">
        <v>42.0253</v>
      </c>
      <c r="O23" s="74" t="n">
        <v>43.2046</v>
      </c>
      <c r="P23" s="74" t="n">
        <v>15346.23</v>
      </c>
      <c r="Q23" s="74" t="n">
        <v>35.65</v>
      </c>
      <c r="R23" s="53" t="n">
        <f aca="false">P23/3600</f>
        <v>4.2628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31.5736</v>
      </c>
      <c r="E24" s="76" t="n">
        <v>37.0737</v>
      </c>
      <c r="F24" s="76" t="n">
        <v>39.8774</v>
      </c>
      <c r="G24" s="76" t="n">
        <v>40.8894</v>
      </c>
      <c r="H24" s="76" t="n">
        <v>12227.24</v>
      </c>
      <c r="I24" s="76" t="n">
        <v>27.7</v>
      </c>
      <c r="J24" s="58" t="n">
        <f aca="false">H24/3600</f>
        <v>3.39645555555556</v>
      </c>
      <c r="L24" s="75" t="n">
        <v>3231.424</v>
      </c>
      <c r="M24" s="76" t="n">
        <v>37.0723</v>
      </c>
      <c r="N24" s="76" t="n">
        <v>39.881</v>
      </c>
      <c r="O24" s="76" t="n">
        <v>40.8906</v>
      </c>
      <c r="P24" s="76" t="n">
        <v>12250.46</v>
      </c>
      <c r="Q24" s="76" t="n">
        <v>28.02</v>
      </c>
      <c r="R24" s="58" t="n">
        <f aca="false">P24/3600</f>
        <v>3.40290555555556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64.2176</v>
      </c>
      <c r="E25" s="76" t="n">
        <v>34.2807</v>
      </c>
      <c r="F25" s="76" t="n">
        <v>38.278</v>
      </c>
      <c r="G25" s="76" t="n">
        <v>39.5117</v>
      </c>
      <c r="H25" s="76" t="n">
        <v>10342.25</v>
      </c>
      <c r="I25" s="76" t="n">
        <v>23.35</v>
      </c>
      <c r="J25" s="58" t="n">
        <f aca="false">H25/3600</f>
        <v>2.87284722222222</v>
      </c>
      <c r="L25" s="75" t="n">
        <v>1365.1672</v>
      </c>
      <c r="M25" s="76" t="n">
        <v>34.2794</v>
      </c>
      <c r="N25" s="76" t="n">
        <v>38.2745</v>
      </c>
      <c r="O25" s="76" t="n">
        <v>39.5173</v>
      </c>
      <c r="P25" s="76" t="n">
        <v>10327.52</v>
      </c>
      <c r="Q25" s="76" t="n">
        <v>25.03</v>
      </c>
      <c r="R25" s="58" t="n">
        <f aca="false">P25/3600</f>
        <v>2.86875555555556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91.8664</v>
      </c>
      <c r="E26" s="78" t="n">
        <v>31.6888</v>
      </c>
      <c r="F26" s="78" t="n">
        <v>37.2161</v>
      </c>
      <c r="G26" s="78" t="n">
        <v>38.731</v>
      </c>
      <c r="H26" s="78" t="n">
        <v>9189.91</v>
      </c>
      <c r="I26" s="78" t="n">
        <v>21.33</v>
      </c>
      <c r="J26" s="64" t="n">
        <f aca="false">H26/3600</f>
        <v>2.55275277777778</v>
      </c>
      <c r="L26" s="77" t="n">
        <v>591.8664</v>
      </c>
      <c r="M26" s="78" t="n">
        <v>31.6888</v>
      </c>
      <c r="N26" s="78" t="n">
        <v>37.2161</v>
      </c>
      <c r="O26" s="78" t="n">
        <v>38.731</v>
      </c>
      <c r="P26" s="78" t="n">
        <v>9213.26</v>
      </c>
      <c r="Q26" s="78" t="n">
        <v>22.7</v>
      </c>
      <c r="R26" s="64" t="n">
        <f aca="false">P26/3600</f>
        <v>2.5592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1975.152</v>
      </c>
      <c r="E27" s="74" t="n">
        <v>38.7185</v>
      </c>
      <c r="F27" s="74" t="n">
        <v>40.1569</v>
      </c>
      <c r="G27" s="74" t="n">
        <v>43.3951</v>
      </c>
      <c r="H27" s="74" t="n">
        <v>33637.33</v>
      </c>
      <c r="I27" s="74" t="n">
        <v>75.57</v>
      </c>
      <c r="J27" s="53" t="n">
        <f aca="false">H27/3600</f>
        <v>9.34370277777778</v>
      </c>
      <c r="L27" s="73" t="n">
        <v>21981.5984</v>
      </c>
      <c r="M27" s="74" t="n">
        <v>38.7187</v>
      </c>
      <c r="N27" s="74" t="n">
        <v>40.158</v>
      </c>
      <c r="O27" s="74" t="n">
        <v>43.3924</v>
      </c>
      <c r="P27" s="74" t="n">
        <v>33661.02</v>
      </c>
      <c r="Q27" s="74" t="n">
        <v>78.01</v>
      </c>
      <c r="R27" s="53" t="n">
        <f aca="false">P27/3600</f>
        <v>9.3502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80.7392</v>
      </c>
      <c r="E28" s="76" t="n">
        <v>36.7608</v>
      </c>
      <c r="F28" s="76" t="n">
        <v>38.9657</v>
      </c>
      <c r="G28" s="76" t="n">
        <v>41.4849</v>
      </c>
      <c r="H28" s="76" t="n">
        <v>25475.52</v>
      </c>
      <c r="I28" s="76" t="n">
        <v>57.34</v>
      </c>
      <c r="J28" s="58" t="n">
        <f aca="false">H28/3600</f>
        <v>7.07653333333333</v>
      </c>
      <c r="L28" s="75" t="n">
        <v>5977.9072</v>
      </c>
      <c r="M28" s="76" t="n">
        <v>36.7589</v>
      </c>
      <c r="N28" s="76" t="n">
        <v>38.9671</v>
      </c>
      <c r="O28" s="76" t="n">
        <v>41.4786</v>
      </c>
      <c r="P28" s="76" t="n">
        <v>25527.64</v>
      </c>
      <c r="Q28" s="76" t="n">
        <v>52.49</v>
      </c>
      <c r="R28" s="58" t="n">
        <f aca="false">P28/3600</f>
        <v>7.0910111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4.3424</v>
      </c>
      <c r="E29" s="76" t="n">
        <v>34.6291</v>
      </c>
      <c r="F29" s="76" t="n">
        <v>38.0318</v>
      </c>
      <c r="G29" s="76" t="n">
        <v>39.8558</v>
      </c>
      <c r="H29" s="76" t="n">
        <v>21768.81</v>
      </c>
      <c r="I29" s="76" t="n">
        <v>44.74</v>
      </c>
      <c r="J29" s="58" t="n">
        <f aca="false">H29/3600</f>
        <v>6.04689166666667</v>
      </c>
      <c r="L29" s="75" t="n">
        <v>2664.5992</v>
      </c>
      <c r="M29" s="76" t="n">
        <v>34.6302</v>
      </c>
      <c r="N29" s="76" t="n">
        <v>38.033</v>
      </c>
      <c r="O29" s="76" t="n">
        <v>39.8566</v>
      </c>
      <c r="P29" s="76" t="n">
        <v>21844.77</v>
      </c>
      <c r="Q29" s="76" t="n">
        <v>49.75</v>
      </c>
      <c r="R29" s="58" t="n">
        <f aca="false">P29/3600</f>
        <v>6.0679916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13.3584</v>
      </c>
      <c r="E30" s="78" t="n">
        <v>32.3486</v>
      </c>
      <c r="F30" s="78" t="n">
        <v>37.2766</v>
      </c>
      <c r="G30" s="78" t="n">
        <v>38.6595</v>
      </c>
      <c r="H30" s="78" t="n">
        <v>19841.25</v>
      </c>
      <c r="I30" s="78" t="n">
        <v>45.63</v>
      </c>
      <c r="J30" s="64" t="n">
        <f aca="false">H30/3600</f>
        <v>5.51145833333333</v>
      </c>
      <c r="L30" s="77" t="n">
        <v>1313.3584</v>
      </c>
      <c r="M30" s="78" t="n">
        <v>32.3486</v>
      </c>
      <c r="N30" s="78" t="n">
        <v>37.2766</v>
      </c>
      <c r="O30" s="78" t="n">
        <v>38.6595</v>
      </c>
      <c r="P30" s="78" t="n">
        <v>19676.66</v>
      </c>
      <c r="Q30" s="78" t="n">
        <v>44.64</v>
      </c>
      <c r="R30" s="64" t="n">
        <f aca="false">P30/3600</f>
        <v>5.4657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0679.324</v>
      </c>
      <c r="E31" s="74" t="n">
        <v>39.5093</v>
      </c>
      <c r="F31" s="74" t="n">
        <v>43.8059</v>
      </c>
      <c r="G31" s="74" t="n">
        <v>45.0623</v>
      </c>
      <c r="H31" s="74" t="n">
        <v>41611.75</v>
      </c>
      <c r="I31" s="74" t="n">
        <v>85.27</v>
      </c>
      <c r="J31" s="53" t="n">
        <f aca="false">H31/3600</f>
        <v>11.5588194444444</v>
      </c>
      <c r="L31" s="73" t="n">
        <v>20682.8616</v>
      </c>
      <c r="M31" s="74" t="n">
        <v>39.5086</v>
      </c>
      <c r="N31" s="74" t="n">
        <v>43.8056</v>
      </c>
      <c r="O31" s="74" t="n">
        <v>45.0649</v>
      </c>
      <c r="P31" s="74" t="n">
        <v>41744.85</v>
      </c>
      <c r="Q31" s="74" t="n">
        <v>84.35</v>
      </c>
      <c r="R31" s="53" t="n">
        <f aca="false">P31/3600</f>
        <v>11.5957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044.3288</v>
      </c>
      <c r="E32" s="76" t="n">
        <v>37.6</v>
      </c>
      <c r="F32" s="76" t="n">
        <v>42.3734</v>
      </c>
      <c r="G32" s="76" t="n">
        <v>42.874</v>
      </c>
      <c r="H32" s="76" t="n">
        <v>32820.2</v>
      </c>
      <c r="I32" s="76" t="n">
        <v>68.82</v>
      </c>
      <c r="J32" s="58" t="n">
        <f aca="false">H32/3600</f>
        <v>9.11672222222222</v>
      </c>
      <c r="L32" s="75" t="n">
        <v>7042.62</v>
      </c>
      <c r="M32" s="76" t="n">
        <v>37.6003</v>
      </c>
      <c r="N32" s="76" t="n">
        <v>42.3944</v>
      </c>
      <c r="O32" s="76" t="n">
        <v>42.8786</v>
      </c>
      <c r="P32" s="76" t="n">
        <v>32658.43</v>
      </c>
      <c r="Q32" s="76" t="n">
        <v>65.94</v>
      </c>
      <c r="R32" s="58" t="n">
        <f aca="false">P32/3600</f>
        <v>9.0717861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66.7704</v>
      </c>
      <c r="E33" s="76" t="n">
        <v>35.6278</v>
      </c>
      <c r="F33" s="76" t="n">
        <v>41.0742</v>
      </c>
      <c r="G33" s="76" t="n">
        <v>40.9742</v>
      </c>
      <c r="H33" s="76" t="n">
        <v>27311.13</v>
      </c>
      <c r="I33" s="76" t="n">
        <v>59.7</v>
      </c>
      <c r="J33" s="58" t="n">
        <f aca="false">H33/3600</f>
        <v>7.586425</v>
      </c>
      <c r="L33" s="75" t="n">
        <v>3264.7496</v>
      </c>
      <c r="M33" s="76" t="n">
        <v>35.6278</v>
      </c>
      <c r="N33" s="76" t="n">
        <v>41.077</v>
      </c>
      <c r="O33" s="76" t="n">
        <v>40.9824</v>
      </c>
      <c r="P33" s="76" t="n">
        <v>27473.07</v>
      </c>
      <c r="Q33" s="76" t="n">
        <v>56.47</v>
      </c>
      <c r="R33" s="58" t="n">
        <f aca="false">P33/3600</f>
        <v>7.6314083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63.108</v>
      </c>
      <c r="E34" s="78" t="n">
        <v>33.5228</v>
      </c>
      <c r="F34" s="78" t="n">
        <v>40.02</v>
      </c>
      <c r="G34" s="78" t="n">
        <v>39.5718</v>
      </c>
      <c r="H34" s="78" t="n">
        <v>23732.59</v>
      </c>
      <c r="I34" s="78" t="n">
        <v>48.56</v>
      </c>
      <c r="J34" s="64" t="n">
        <f aca="false">H34/3600</f>
        <v>6.59238611111111</v>
      </c>
      <c r="L34" s="77" t="n">
        <v>1663.108</v>
      </c>
      <c r="M34" s="78" t="n">
        <v>33.5228</v>
      </c>
      <c r="N34" s="78" t="n">
        <v>40.02</v>
      </c>
      <c r="O34" s="78" t="n">
        <v>39.5718</v>
      </c>
      <c r="P34" s="78" t="n">
        <v>23848.06</v>
      </c>
      <c r="Q34" s="78" t="n">
        <v>53.74</v>
      </c>
      <c r="R34" s="64" t="n">
        <f aca="false">P34/3600</f>
        <v>6.6244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3670.2432</v>
      </c>
      <c r="E35" s="74" t="n">
        <v>38.4621</v>
      </c>
      <c r="F35" s="74" t="n">
        <v>41.9308</v>
      </c>
      <c r="G35" s="74" t="n">
        <v>44.1328</v>
      </c>
      <c r="H35" s="74" t="n">
        <v>47112.71</v>
      </c>
      <c r="I35" s="74" t="n">
        <v>125.91</v>
      </c>
      <c r="J35" s="53" t="n">
        <f aca="false">H35/3600</f>
        <v>13.0868638888889</v>
      </c>
      <c r="L35" s="73" t="n">
        <v>63710.2704</v>
      </c>
      <c r="M35" s="74" t="n">
        <v>38.4602</v>
      </c>
      <c r="N35" s="74" t="n">
        <v>41.9317</v>
      </c>
      <c r="O35" s="74" t="n">
        <v>44.1278</v>
      </c>
      <c r="P35" s="74" t="n">
        <v>47433.39</v>
      </c>
      <c r="Q35" s="74" t="n">
        <v>125.66</v>
      </c>
      <c r="R35" s="53" t="n">
        <f aca="false">P35/3600</f>
        <v>13.1759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309.304</v>
      </c>
      <c r="E36" s="76" t="n">
        <v>35.2629</v>
      </c>
      <c r="F36" s="76" t="n">
        <v>40.5684</v>
      </c>
      <c r="G36" s="76" t="n">
        <v>42.9866</v>
      </c>
      <c r="H36" s="76" t="n">
        <v>28547.32</v>
      </c>
      <c r="I36" s="76" t="n">
        <v>77.94</v>
      </c>
      <c r="J36" s="58" t="n">
        <f aca="false">H36/3600</f>
        <v>7.92981111111111</v>
      </c>
      <c r="L36" s="75" t="n">
        <v>9307.7744</v>
      </c>
      <c r="M36" s="76" t="n">
        <v>35.2622</v>
      </c>
      <c r="N36" s="76" t="n">
        <v>40.5644</v>
      </c>
      <c r="O36" s="76" t="n">
        <v>42.9705</v>
      </c>
      <c r="P36" s="76" t="n">
        <v>28722.29</v>
      </c>
      <c r="Q36" s="76" t="n">
        <v>78.5</v>
      </c>
      <c r="R36" s="58" t="n">
        <f aca="false">P36/3600</f>
        <v>7.97841388888889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95.7424</v>
      </c>
      <c r="E37" s="76" t="n">
        <v>33.5671</v>
      </c>
      <c r="F37" s="76" t="n">
        <v>39.3616</v>
      </c>
      <c r="G37" s="76" t="n">
        <v>41.9166</v>
      </c>
      <c r="H37" s="76" t="n">
        <v>22589.76</v>
      </c>
      <c r="I37" s="76" t="n">
        <v>59.05</v>
      </c>
      <c r="J37" s="58" t="n">
        <f aca="false">H37/3600</f>
        <v>6.27493333333333</v>
      </c>
      <c r="L37" s="75" t="n">
        <v>2296.0656</v>
      </c>
      <c r="M37" s="76" t="n">
        <v>33.5668</v>
      </c>
      <c r="N37" s="76" t="n">
        <v>39.3708</v>
      </c>
      <c r="O37" s="76" t="n">
        <v>41.9188</v>
      </c>
      <c r="P37" s="76" t="n">
        <v>23209.08</v>
      </c>
      <c r="Q37" s="76" t="n">
        <v>62.12</v>
      </c>
      <c r="R37" s="58" t="n">
        <f aca="false">P37/3600</f>
        <v>6.4469666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44.3008</v>
      </c>
      <c r="E38" s="78" t="n">
        <v>31.5127</v>
      </c>
      <c r="F38" s="78" t="n">
        <v>38.4592</v>
      </c>
      <c r="G38" s="78" t="n">
        <v>41.0911</v>
      </c>
      <c r="H38" s="78" t="n">
        <v>20243.43</v>
      </c>
      <c r="I38" s="78" t="n">
        <v>51.36</v>
      </c>
      <c r="J38" s="64" t="n">
        <f aca="false">H38/3600</f>
        <v>5.623175</v>
      </c>
      <c r="L38" s="77" t="n">
        <v>844.3008</v>
      </c>
      <c r="M38" s="78" t="n">
        <v>31.5127</v>
      </c>
      <c r="N38" s="78" t="n">
        <v>38.4592</v>
      </c>
      <c r="O38" s="78" t="n">
        <v>41.0911</v>
      </c>
      <c r="P38" s="78" t="n">
        <v>20306.08</v>
      </c>
      <c r="Q38" s="78" t="n">
        <v>48.69</v>
      </c>
      <c r="R38" s="64" t="n">
        <f aca="false">P38/3600</f>
        <v>5.6405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875.5536</v>
      </c>
      <c r="E39" s="74" t="n">
        <v>40.302</v>
      </c>
      <c r="F39" s="74" t="n">
        <v>42.5433</v>
      </c>
      <c r="G39" s="74" t="n">
        <v>43.0616</v>
      </c>
      <c r="H39" s="74" t="n">
        <v>7314.82</v>
      </c>
      <c r="I39" s="74" t="n">
        <v>16.92</v>
      </c>
      <c r="J39" s="53" t="n">
        <f aca="false">H39/3600</f>
        <v>2.03189444444444</v>
      </c>
      <c r="L39" s="73" t="n">
        <v>3875.2752</v>
      </c>
      <c r="M39" s="74" t="n">
        <v>40.2988</v>
      </c>
      <c r="N39" s="74" t="n">
        <v>42.5392</v>
      </c>
      <c r="O39" s="74" t="n">
        <v>43.0627</v>
      </c>
      <c r="P39" s="74" t="n">
        <v>7186.39</v>
      </c>
      <c r="Q39" s="74" t="n">
        <v>14.97</v>
      </c>
      <c r="R39" s="53" t="n">
        <f aca="false">P39/3600</f>
        <v>1.9962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96.7336</v>
      </c>
      <c r="E40" s="76" t="n">
        <v>37.0736</v>
      </c>
      <c r="F40" s="76" t="n">
        <v>39.9055</v>
      </c>
      <c r="G40" s="76" t="n">
        <v>40.1334</v>
      </c>
      <c r="H40" s="76" t="n">
        <v>5925.76</v>
      </c>
      <c r="I40" s="76" t="n">
        <v>12.51</v>
      </c>
      <c r="J40" s="58" t="n">
        <f aca="false">H40/3600</f>
        <v>1.64604444444444</v>
      </c>
      <c r="L40" s="75" t="n">
        <v>1796.7336</v>
      </c>
      <c r="M40" s="76" t="n">
        <v>37.0736</v>
      </c>
      <c r="N40" s="76" t="n">
        <v>39.9055</v>
      </c>
      <c r="O40" s="76" t="n">
        <v>40.1334</v>
      </c>
      <c r="P40" s="76" t="n">
        <v>5944.32</v>
      </c>
      <c r="Q40" s="76" t="n">
        <v>12.65</v>
      </c>
      <c r="R40" s="58" t="n">
        <f aca="false">P40/3600</f>
        <v>1.651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58.0424</v>
      </c>
      <c r="E41" s="76" t="n">
        <v>34.203</v>
      </c>
      <c r="F41" s="76" t="n">
        <v>38.0419</v>
      </c>
      <c r="G41" s="76" t="n">
        <v>38.1041</v>
      </c>
      <c r="H41" s="76" t="n">
        <v>4984.43</v>
      </c>
      <c r="I41" s="76" t="n">
        <v>10.67</v>
      </c>
      <c r="J41" s="58" t="n">
        <f aca="false">H41/3600</f>
        <v>1.38456388888889</v>
      </c>
      <c r="L41" s="75" t="n">
        <v>858.0424</v>
      </c>
      <c r="M41" s="76" t="n">
        <v>34.203</v>
      </c>
      <c r="N41" s="76" t="n">
        <v>38.0419</v>
      </c>
      <c r="O41" s="76" t="n">
        <v>38.1041</v>
      </c>
      <c r="P41" s="76" t="n">
        <v>5007.32</v>
      </c>
      <c r="Q41" s="76" t="n">
        <v>10.63</v>
      </c>
      <c r="R41" s="58" t="n">
        <f aca="false">P41/3600</f>
        <v>1.39092222222222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39.064</v>
      </c>
      <c r="E42" s="78" t="n">
        <v>31.7246</v>
      </c>
      <c r="F42" s="78" t="n">
        <v>36.8158</v>
      </c>
      <c r="G42" s="78" t="n">
        <v>36.5885</v>
      </c>
      <c r="H42" s="78" t="n">
        <v>4332.95</v>
      </c>
      <c r="I42" s="78" t="n">
        <v>9</v>
      </c>
      <c r="J42" s="64" t="n">
        <f aca="false">H42/3600</f>
        <v>1.20359722222222</v>
      </c>
      <c r="L42" s="77" t="n">
        <v>439.064</v>
      </c>
      <c r="M42" s="78" t="n">
        <v>31.7246</v>
      </c>
      <c r="N42" s="78" t="n">
        <v>36.8158</v>
      </c>
      <c r="O42" s="78" t="n">
        <v>36.5885</v>
      </c>
      <c r="P42" s="78" t="n">
        <v>4465.14</v>
      </c>
      <c r="Q42" s="78" t="n">
        <v>9.83</v>
      </c>
      <c r="R42" s="64" t="n">
        <f aca="false">P42/3600</f>
        <v>1.2403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486.1</v>
      </c>
      <c r="E43" s="74" t="n">
        <v>40.2056</v>
      </c>
      <c r="F43" s="74" t="n">
        <v>43.1359</v>
      </c>
      <c r="G43" s="74" t="n">
        <v>44.5331</v>
      </c>
      <c r="H43" s="74" t="n">
        <v>7913.41</v>
      </c>
      <c r="I43" s="74" t="n">
        <v>17.67</v>
      </c>
      <c r="J43" s="53" t="n">
        <f aca="false">H43/3600</f>
        <v>2.19816944444444</v>
      </c>
      <c r="L43" s="73" t="n">
        <v>4486.7808</v>
      </c>
      <c r="M43" s="74" t="n">
        <v>40.205</v>
      </c>
      <c r="N43" s="74" t="n">
        <v>43.1353</v>
      </c>
      <c r="O43" s="74" t="n">
        <v>44.5367</v>
      </c>
      <c r="P43" s="74" t="n">
        <v>7897.85</v>
      </c>
      <c r="Q43" s="74" t="n">
        <v>17.45</v>
      </c>
      <c r="R43" s="53" t="n">
        <f aca="false">P43/3600</f>
        <v>2.1938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59.0608</v>
      </c>
      <c r="E44" s="76" t="n">
        <v>37.3288</v>
      </c>
      <c r="F44" s="76" t="n">
        <v>41.057</v>
      </c>
      <c r="G44" s="76" t="n">
        <v>42.1406</v>
      </c>
      <c r="H44" s="76" t="n">
        <v>6404.36</v>
      </c>
      <c r="I44" s="76" t="n">
        <v>14.6</v>
      </c>
      <c r="J44" s="58" t="n">
        <f aca="false">H44/3600</f>
        <v>1.77898888888889</v>
      </c>
      <c r="L44" s="75" t="n">
        <v>1959.0608</v>
      </c>
      <c r="M44" s="76" t="n">
        <v>37.3288</v>
      </c>
      <c r="N44" s="76" t="n">
        <v>41.057</v>
      </c>
      <c r="O44" s="76" t="n">
        <v>42.1406</v>
      </c>
      <c r="P44" s="76" t="n">
        <v>6390.59</v>
      </c>
      <c r="Q44" s="76" t="n">
        <v>14.1</v>
      </c>
      <c r="R44" s="58" t="n">
        <f aca="false">P44/3600</f>
        <v>1.775163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7.5896</v>
      </c>
      <c r="E45" s="76" t="n">
        <v>34.3966</v>
      </c>
      <c r="F45" s="76" t="n">
        <v>39.3358</v>
      </c>
      <c r="G45" s="76" t="n">
        <v>40.2616</v>
      </c>
      <c r="H45" s="76" t="n">
        <v>5489.14</v>
      </c>
      <c r="I45" s="76" t="n">
        <v>12.19</v>
      </c>
      <c r="J45" s="58" t="n">
        <f aca="false">H45/3600</f>
        <v>1.52476111111111</v>
      </c>
      <c r="L45" s="75" t="n">
        <v>937.5896</v>
      </c>
      <c r="M45" s="76" t="n">
        <v>34.3966</v>
      </c>
      <c r="N45" s="76" t="n">
        <v>39.3358</v>
      </c>
      <c r="O45" s="76" t="n">
        <v>40.2616</v>
      </c>
      <c r="P45" s="76" t="n">
        <v>5476.24</v>
      </c>
      <c r="Q45" s="76" t="n">
        <v>12.06</v>
      </c>
      <c r="R45" s="58" t="n">
        <f aca="false">P45/3600</f>
        <v>1.521177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5.8944</v>
      </c>
      <c r="E46" s="78" t="n">
        <v>31.5252</v>
      </c>
      <c r="F46" s="78" t="n">
        <v>38.0449</v>
      </c>
      <c r="G46" s="78" t="n">
        <v>38.8539</v>
      </c>
      <c r="H46" s="78" t="n">
        <v>4824.02</v>
      </c>
      <c r="I46" s="78" t="n">
        <v>10.81</v>
      </c>
      <c r="J46" s="64" t="n">
        <f aca="false">H46/3600</f>
        <v>1.34000555555556</v>
      </c>
      <c r="L46" s="77" t="n">
        <v>475.8944</v>
      </c>
      <c r="M46" s="78" t="n">
        <v>31.5252</v>
      </c>
      <c r="N46" s="78" t="n">
        <v>38.0449</v>
      </c>
      <c r="O46" s="78" t="n">
        <v>38.8539</v>
      </c>
      <c r="P46" s="78" t="n">
        <v>4832.5</v>
      </c>
      <c r="Q46" s="78" t="n">
        <v>11.51</v>
      </c>
      <c r="R46" s="64" t="n">
        <f aca="false">P46/3600</f>
        <v>1.3423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53.724</v>
      </c>
      <c r="E47" s="74" t="n">
        <v>38.2901</v>
      </c>
      <c r="F47" s="74" t="n">
        <v>41.0284</v>
      </c>
      <c r="G47" s="74" t="n">
        <v>41.957</v>
      </c>
      <c r="H47" s="74" t="n">
        <v>8234.44</v>
      </c>
      <c r="I47" s="74" t="n">
        <v>19.23</v>
      </c>
      <c r="J47" s="53" t="n">
        <f aca="false">H47/3600</f>
        <v>2.28734444444444</v>
      </c>
      <c r="L47" s="73" t="n">
        <v>9253.724</v>
      </c>
      <c r="M47" s="74" t="n">
        <v>38.2901</v>
      </c>
      <c r="N47" s="74" t="n">
        <v>41.0284</v>
      </c>
      <c r="O47" s="74" t="n">
        <v>41.957</v>
      </c>
      <c r="P47" s="74" t="n">
        <v>8212.86</v>
      </c>
      <c r="Q47" s="74" t="n">
        <v>18.93</v>
      </c>
      <c r="R47" s="53" t="n">
        <f aca="false">P47/3600</f>
        <v>2.2813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697.6592</v>
      </c>
      <c r="E48" s="76" t="n">
        <v>34.3926</v>
      </c>
      <c r="F48" s="76" t="n">
        <v>38.2644</v>
      </c>
      <c r="G48" s="76" t="n">
        <v>39.094</v>
      </c>
      <c r="H48" s="76" t="n">
        <v>6284.15</v>
      </c>
      <c r="I48" s="76" t="n">
        <v>14.52</v>
      </c>
      <c r="J48" s="58" t="n">
        <f aca="false">H48/3600</f>
        <v>1.74559722222222</v>
      </c>
      <c r="L48" s="75" t="n">
        <v>3697.6592</v>
      </c>
      <c r="M48" s="76" t="n">
        <v>34.3926</v>
      </c>
      <c r="N48" s="76" t="n">
        <v>38.2644</v>
      </c>
      <c r="O48" s="76" t="n">
        <v>39.094</v>
      </c>
      <c r="P48" s="76" t="n">
        <v>6270.95</v>
      </c>
      <c r="Q48" s="76" t="n">
        <v>14.57</v>
      </c>
      <c r="R48" s="58" t="n">
        <f aca="false">P48/3600</f>
        <v>1.74193055555556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66.4288</v>
      </c>
      <c r="E49" s="76" t="n">
        <v>31.0308</v>
      </c>
      <c r="F49" s="76" t="n">
        <v>36.3399</v>
      </c>
      <c r="G49" s="76" t="n">
        <v>37.1379</v>
      </c>
      <c r="H49" s="76" t="n">
        <v>5041.66</v>
      </c>
      <c r="I49" s="76" t="n">
        <v>12.65</v>
      </c>
      <c r="J49" s="58" t="n">
        <f aca="false">H49/3600</f>
        <v>1.40046111111111</v>
      </c>
      <c r="L49" s="75" t="n">
        <v>1566.4288</v>
      </c>
      <c r="M49" s="76" t="n">
        <v>31.0308</v>
      </c>
      <c r="N49" s="76" t="n">
        <v>36.3399</v>
      </c>
      <c r="O49" s="76" t="n">
        <v>37.1379</v>
      </c>
      <c r="P49" s="76" t="n">
        <v>5097.1</v>
      </c>
      <c r="Q49" s="76" t="n">
        <v>11.9</v>
      </c>
      <c r="R49" s="58" t="n">
        <f aca="false">P49/3600</f>
        <v>1.415861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4.2296</v>
      </c>
      <c r="E50" s="78" t="n">
        <v>27.8686</v>
      </c>
      <c r="F50" s="78" t="n">
        <v>35.0099</v>
      </c>
      <c r="G50" s="78" t="n">
        <v>35.8086</v>
      </c>
      <c r="H50" s="78" t="n">
        <v>4244.35</v>
      </c>
      <c r="I50" s="78" t="n">
        <v>9.93</v>
      </c>
      <c r="J50" s="64" t="n">
        <f aca="false">H50/3600</f>
        <v>1.17898611111111</v>
      </c>
      <c r="L50" s="77" t="n">
        <v>664.2296</v>
      </c>
      <c r="M50" s="78" t="n">
        <v>27.8686</v>
      </c>
      <c r="N50" s="78" t="n">
        <v>35.0099</v>
      </c>
      <c r="O50" s="78" t="n">
        <v>35.8086</v>
      </c>
      <c r="P50" s="78" t="n">
        <v>4228.3</v>
      </c>
      <c r="Q50" s="78" t="n">
        <v>9.89</v>
      </c>
      <c r="R50" s="64" t="n">
        <f aca="false">P50/3600</f>
        <v>1.174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104.0424</v>
      </c>
      <c r="E51" s="74" t="n">
        <v>40.1135</v>
      </c>
      <c r="F51" s="74" t="n">
        <v>41.4724</v>
      </c>
      <c r="G51" s="74" t="n">
        <v>42.8434</v>
      </c>
      <c r="H51" s="74" t="n">
        <v>6291.8</v>
      </c>
      <c r="I51" s="74" t="n">
        <v>13.21</v>
      </c>
      <c r="J51" s="53" t="n">
        <f aca="false">H51/3600</f>
        <v>1.74772222222222</v>
      </c>
      <c r="L51" s="73" t="n">
        <v>6105.2904</v>
      </c>
      <c r="M51" s="74" t="n">
        <v>40.1138</v>
      </c>
      <c r="N51" s="74" t="n">
        <v>41.4741</v>
      </c>
      <c r="O51" s="74" t="n">
        <v>42.8454</v>
      </c>
      <c r="P51" s="74" t="n">
        <v>6285.11</v>
      </c>
      <c r="Q51" s="74" t="n">
        <v>12.89</v>
      </c>
      <c r="R51" s="53" t="n">
        <f aca="false">P51/3600</f>
        <v>1.7458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81.0288</v>
      </c>
      <c r="E52" s="76" t="n">
        <v>36.2548</v>
      </c>
      <c r="F52" s="76" t="n">
        <v>38.8235</v>
      </c>
      <c r="G52" s="76" t="n">
        <v>40.4246</v>
      </c>
      <c r="H52" s="76" t="n">
        <v>5158.98</v>
      </c>
      <c r="I52" s="76" t="n">
        <v>10.26</v>
      </c>
      <c r="J52" s="58" t="n">
        <f aca="false">H52/3600</f>
        <v>1.43305</v>
      </c>
      <c r="L52" s="75" t="n">
        <v>2381.0288</v>
      </c>
      <c r="M52" s="76" t="n">
        <v>36.2548</v>
      </c>
      <c r="N52" s="76" t="n">
        <v>38.8235</v>
      </c>
      <c r="O52" s="76" t="n">
        <v>40.4246</v>
      </c>
      <c r="P52" s="76" t="n">
        <v>5135.67</v>
      </c>
      <c r="Q52" s="76" t="n">
        <v>10.52</v>
      </c>
      <c r="R52" s="58" t="n">
        <f aca="false">P52/3600</f>
        <v>1.426575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30.856</v>
      </c>
      <c r="E53" s="76" t="n">
        <v>33.0751</v>
      </c>
      <c r="F53" s="76" t="n">
        <v>36.9209</v>
      </c>
      <c r="G53" s="76" t="n">
        <v>38.6194</v>
      </c>
      <c r="H53" s="76" t="n">
        <v>4227.91</v>
      </c>
      <c r="I53" s="76" t="n">
        <v>8.24</v>
      </c>
      <c r="J53" s="58" t="n">
        <f aca="false">H53/3600</f>
        <v>1.17441944444444</v>
      </c>
      <c r="L53" s="75" t="n">
        <v>1030.856</v>
      </c>
      <c r="M53" s="76" t="n">
        <v>33.0751</v>
      </c>
      <c r="N53" s="76" t="n">
        <v>36.9209</v>
      </c>
      <c r="O53" s="76" t="n">
        <v>38.6194</v>
      </c>
      <c r="P53" s="76" t="n">
        <v>4265.37</v>
      </c>
      <c r="Q53" s="76" t="n">
        <v>8.18</v>
      </c>
      <c r="R53" s="58" t="n">
        <f aca="false">P53/3600</f>
        <v>1.18482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70.2016</v>
      </c>
      <c r="E54" s="78" t="n">
        <v>30.2237</v>
      </c>
      <c r="F54" s="78" t="n">
        <v>35.6435</v>
      </c>
      <c r="G54" s="78" t="n">
        <v>37.3498</v>
      </c>
      <c r="H54" s="78" t="n">
        <v>3516.6</v>
      </c>
      <c r="I54" s="78" t="n">
        <v>6.92</v>
      </c>
      <c r="J54" s="64" t="n">
        <f aca="false">H54/3600</f>
        <v>0.976833333333333</v>
      </c>
      <c r="L54" s="77" t="n">
        <v>470.2016</v>
      </c>
      <c r="M54" s="78" t="n">
        <v>30.2237</v>
      </c>
      <c r="N54" s="78" t="n">
        <v>35.6435</v>
      </c>
      <c r="O54" s="78" t="n">
        <v>37.3498</v>
      </c>
      <c r="P54" s="78" t="n">
        <v>3544.59</v>
      </c>
      <c r="Q54" s="78" t="n">
        <v>7.41</v>
      </c>
      <c r="R54" s="64" t="n">
        <f aca="false">P54/3600</f>
        <v>0.98460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8.6672</v>
      </c>
      <c r="E55" s="74" t="n">
        <v>41.0425</v>
      </c>
      <c r="F55" s="74" t="n">
        <v>43.5824</v>
      </c>
      <c r="G55" s="74" t="n">
        <v>42.9492</v>
      </c>
      <c r="H55" s="74" t="n">
        <v>1964.58</v>
      </c>
      <c r="I55" s="74" t="n">
        <v>4.22</v>
      </c>
      <c r="J55" s="53" t="n">
        <f aca="false">H55/3600</f>
        <v>0.545716666666667</v>
      </c>
      <c r="L55" s="73" t="n">
        <v>1768.6672</v>
      </c>
      <c r="M55" s="74" t="n">
        <v>41.0425</v>
      </c>
      <c r="N55" s="74" t="n">
        <v>43.5824</v>
      </c>
      <c r="O55" s="74" t="n">
        <v>42.9492</v>
      </c>
      <c r="P55" s="74" t="n">
        <v>1959.85</v>
      </c>
      <c r="Q55" s="74" t="n">
        <v>4.33</v>
      </c>
      <c r="R55" s="53" t="n">
        <f aca="false">P55/3600</f>
        <v>0.5444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8.9752</v>
      </c>
      <c r="E56" s="76" t="n">
        <v>37.1102</v>
      </c>
      <c r="F56" s="76" t="n">
        <v>40.8156</v>
      </c>
      <c r="G56" s="76" t="n">
        <v>39.756</v>
      </c>
      <c r="H56" s="76" t="n">
        <v>1666.75</v>
      </c>
      <c r="I56" s="76" t="n">
        <v>3.59</v>
      </c>
      <c r="J56" s="58" t="n">
        <f aca="false">H56/3600</f>
        <v>0.462986111111111</v>
      </c>
      <c r="L56" s="75" t="n">
        <v>878.9752</v>
      </c>
      <c r="M56" s="76" t="n">
        <v>37.1102</v>
      </c>
      <c r="N56" s="76" t="n">
        <v>40.8156</v>
      </c>
      <c r="O56" s="76" t="n">
        <v>39.756</v>
      </c>
      <c r="P56" s="76" t="n">
        <v>1684</v>
      </c>
      <c r="Q56" s="76" t="n">
        <v>3.65</v>
      </c>
      <c r="R56" s="58" t="n">
        <f aca="false">P56/3600</f>
        <v>0.467777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30.856</v>
      </c>
      <c r="E57" s="76" t="n">
        <v>33.5989</v>
      </c>
      <c r="F57" s="76" t="n">
        <v>38.8031</v>
      </c>
      <c r="G57" s="76" t="n">
        <v>37.4279</v>
      </c>
      <c r="H57" s="76" t="n">
        <v>1418.7</v>
      </c>
      <c r="I57" s="76" t="n">
        <v>3.07</v>
      </c>
      <c r="J57" s="58" t="n">
        <f aca="false">H57/3600</f>
        <v>0.394083333333333</v>
      </c>
      <c r="L57" s="75" t="n">
        <v>430.856</v>
      </c>
      <c r="M57" s="76" t="n">
        <v>33.5989</v>
      </c>
      <c r="N57" s="76" t="n">
        <v>38.8031</v>
      </c>
      <c r="O57" s="76" t="n">
        <v>37.4279</v>
      </c>
      <c r="P57" s="76" t="n">
        <v>1417.94</v>
      </c>
      <c r="Q57" s="76" t="n">
        <v>3.1</v>
      </c>
      <c r="R57" s="58" t="n">
        <f aca="false">P57/3600</f>
        <v>0.393872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8.8832</v>
      </c>
      <c r="E58" s="78" t="n">
        <v>30.6459</v>
      </c>
      <c r="F58" s="78" t="n">
        <v>37.3918</v>
      </c>
      <c r="G58" s="78" t="n">
        <v>35.7688</v>
      </c>
      <c r="H58" s="78" t="n">
        <v>1226.29</v>
      </c>
      <c r="I58" s="78" t="n">
        <v>2.71</v>
      </c>
      <c r="J58" s="64" t="n">
        <f aca="false">H58/3600</f>
        <v>0.340636111111111</v>
      </c>
      <c r="L58" s="77" t="n">
        <v>218.8832</v>
      </c>
      <c r="M58" s="78" t="n">
        <v>30.6459</v>
      </c>
      <c r="N58" s="78" t="n">
        <v>37.3918</v>
      </c>
      <c r="O58" s="78" t="n">
        <v>35.7688</v>
      </c>
      <c r="P58" s="78" t="n">
        <v>1220.05</v>
      </c>
      <c r="Q58" s="78" t="n">
        <v>2.69</v>
      </c>
      <c r="R58" s="64" t="n">
        <f aca="false">P58/3600</f>
        <v>0.3389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55.6496</v>
      </c>
      <c r="E59" s="74" t="n">
        <v>38.3122</v>
      </c>
      <c r="F59" s="74" t="n">
        <v>42.6024</v>
      </c>
      <c r="G59" s="74" t="n">
        <v>43.6819</v>
      </c>
      <c r="H59" s="74" t="n">
        <v>2135.01</v>
      </c>
      <c r="I59" s="74" t="n">
        <v>5.39</v>
      </c>
      <c r="J59" s="53" t="n">
        <f aca="false">H59/3600</f>
        <v>0.593058333333333</v>
      </c>
      <c r="L59" s="73" t="n">
        <v>2755.6496</v>
      </c>
      <c r="M59" s="74" t="n">
        <v>38.3122</v>
      </c>
      <c r="N59" s="74" t="n">
        <v>42.6024</v>
      </c>
      <c r="O59" s="74" t="n">
        <v>43.6819</v>
      </c>
      <c r="P59" s="74" t="n">
        <v>2135.65</v>
      </c>
      <c r="Q59" s="74" t="n">
        <v>5.39</v>
      </c>
      <c r="R59" s="53" t="n">
        <f aca="false">P59/3600</f>
        <v>0.5932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9.5424</v>
      </c>
      <c r="E60" s="76" t="n">
        <v>34.241</v>
      </c>
      <c r="F60" s="76" t="n">
        <v>40.6503</v>
      </c>
      <c r="G60" s="76" t="n">
        <v>41.6502</v>
      </c>
      <c r="H60" s="76" t="n">
        <v>1589.36</v>
      </c>
      <c r="I60" s="76" t="n">
        <v>4.25</v>
      </c>
      <c r="J60" s="58" t="n">
        <f aca="false">H60/3600</f>
        <v>0.441488888888889</v>
      </c>
      <c r="L60" s="75" t="n">
        <v>909.5424</v>
      </c>
      <c r="M60" s="76" t="n">
        <v>34.241</v>
      </c>
      <c r="N60" s="76" t="n">
        <v>40.6503</v>
      </c>
      <c r="O60" s="76" t="n">
        <v>41.6502</v>
      </c>
      <c r="P60" s="76" t="n">
        <v>1586.75</v>
      </c>
      <c r="Q60" s="76" t="n">
        <v>4.22</v>
      </c>
      <c r="R60" s="58" t="n">
        <f aca="false">P60/3600</f>
        <v>0.440763888888889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3.0288</v>
      </c>
      <c r="E61" s="76" t="n">
        <v>31.1731</v>
      </c>
      <c r="F61" s="76" t="n">
        <v>39.2949</v>
      </c>
      <c r="G61" s="76" t="n">
        <v>40.1613</v>
      </c>
      <c r="H61" s="76" t="n">
        <v>1224.71</v>
      </c>
      <c r="I61" s="76" t="n">
        <v>3.23</v>
      </c>
      <c r="J61" s="58" t="n">
        <f aca="false">H61/3600</f>
        <v>0.340197222222222</v>
      </c>
      <c r="L61" s="75" t="n">
        <v>333.0288</v>
      </c>
      <c r="M61" s="76" t="n">
        <v>31.1731</v>
      </c>
      <c r="N61" s="76" t="n">
        <v>39.2949</v>
      </c>
      <c r="O61" s="76" t="n">
        <v>40.1613</v>
      </c>
      <c r="P61" s="76" t="n">
        <v>1235.2</v>
      </c>
      <c r="Q61" s="76" t="n">
        <v>3.22</v>
      </c>
      <c r="R61" s="58" t="n">
        <f aca="false">P61/3600</f>
        <v>0.34311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1.7296</v>
      </c>
      <c r="E62" s="78" t="n">
        <v>28.3401</v>
      </c>
      <c r="F62" s="78" t="n">
        <v>38.3366</v>
      </c>
      <c r="G62" s="78" t="n">
        <v>39.0562</v>
      </c>
      <c r="H62" s="78" t="n">
        <v>1043.27</v>
      </c>
      <c r="I62" s="78" t="n">
        <v>2.88</v>
      </c>
      <c r="J62" s="64" t="n">
        <f aca="false">H62/3600</f>
        <v>0.289797222222222</v>
      </c>
      <c r="L62" s="77" t="n">
        <v>131.7296</v>
      </c>
      <c r="M62" s="78" t="n">
        <v>28.3401</v>
      </c>
      <c r="N62" s="78" t="n">
        <v>38.3366</v>
      </c>
      <c r="O62" s="78" t="n">
        <v>39.0562</v>
      </c>
      <c r="P62" s="78" t="n">
        <v>1080.3</v>
      </c>
      <c r="Q62" s="78" t="n">
        <v>2.98</v>
      </c>
      <c r="R62" s="64" t="n">
        <f aca="false">P62/3600</f>
        <v>0.3000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33.3512</v>
      </c>
      <c r="E63" s="74" t="n">
        <v>38.0187</v>
      </c>
      <c r="F63" s="74" t="n">
        <v>40.6786</v>
      </c>
      <c r="G63" s="74" t="n">
        <v>41.4207</v>
      </c>
      <c r="H63" s="74" t="n">
        <v>1807.71</v>
      </c>
      <c r="I63" s="74" t="n">
        <v>4.43</v>
      </c>
      <c r="J63" s="53" t="n">
        <f aca="false">H63/3600</f>
        <v>0.502141666666667</v>
      </c>
      <c r="L63" s="73" t="n">
        <v>2133.3512</v>
      </c>
      <c r="M63" s="74" t="n">
        <v>38.0187</v>
      </c>
      <c r="N63" s="74" t="n">
        <v>40.6786</v>
      </c>
      <c r="O63" s="74" t="n">
        <v>41.4207</v>
      </c>
      <c r="P63" s="74" t="n">
        <v>1815.53</v>
      </c>
      <c r="Q63" s="74" t="n">
        <v>4.43</v>
      </c>
      <c r="R63" s="53" t="n">
        <f aca="false">P63/3600</f>
        <v>0.5043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60.3184</v>
      </c>
      <c r="E64" s="76" t="n">
        <v>34.2505</v>
      </c>
      <c r="F64" s="76" t="n">
        <v>37.9386</v>
      </c>
      <c r="G64" s="76" t="n">
        <v>38.5289</v>
      </c>
      <c r="H64" s="76" t="n">
        <v>1375.63</v>
      </c>
      <c r="I64" s="76" t="n">
        <v>3.41</v>
      </c>
      <c r="J64" s="58" t="n">
        <f aca="false">H64/3600</f>
        <v>0.382119444444444</v>
      </c>
      <c r="L64" s="75" t="n">
        <v>860.3184</v>
      </c>
      <c r="M64" s="76" t="n">
        <v>34.2505</v>
      </c>
      <c r="N64" s="76" t="n">
        <v>37.9386</v>
      </c>
      <c r="O64" s="76" t="n">
        <v>38.5289</v>
      </c>
      <c r="P64" s="76" t="n">
        <v>1375.13</v>
      </c>
      <c r="Q64" s="76" t="n">
        <v>3.43</v>
      </c>
      <c r="R64" s="58" t="n">
        <f aca="false">P64/3600</f>
        <v>0.381980555555556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2.8664</v>
      </c>
      <c r="E65" s="76" t="n">
        <v>30.8573</v>
      </c>
      <c r="F65" s="76" t="n">
        <v>35.905</v>
      </c>
      <c r="G65" s="76" t="n">
        <v>36.5305</v>
      </c>
      <c r="H65" s="76" t="n">
        <v>1108.89</v>
      </c>
      <c r="I65" s="76" t="n">
        <v>2.75</v>
      </c>
      <c r="J65" s="58" t="n">
        <f aca="false">H65/3600</f>
        <v>0.308025</v>
      </c>
      <c r="L65" s="75" t="n">
        <v>362.8664</v>
      </c>
      <c r="M65" s="76" t="n">
        <v>30.8573</v>
      </c>
      <c r="N65" s="76" t="n">
        <v>35.905</v>
      </c>
      <c r="O65" s="76" t="n">
        <v>36.5305</v>
      </c>
      <c r="P65" s="76" t="n">
        <v>1108.28</v>
      </c>
      <c r="Q65" s="76" t="n">
        <v>2.78</v>
      </c>
      <c r="R65" s="58" t="n">
        <f aca="false">P65/3600</f>
        <v>0.307855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4.5328</v>
      </c>
      <c r="E66" s="78" t="n">
        <v>27.86</v>
      </c>
      <c r="F66" s="78" t="n">
        <v>34.5047</v>
      </c>
      <c r="G66" s="78" t="n">
        <v>35.2102</v>
      </c>
      <c r="H66" s="78" t="n">
        <v>934.74</v>
      </c>
      <c r="I66" s="78" t="n">
        <v>2.39</v>
      </c>
      <c r="J66" s="64" t="n">
        <f aca="false">H66/3600</f>
        <v>0.25965</v>
      </c>
      <c r="L66" s="77" t="n">
        <v>154.5328</v>
      </c>
      <c r="M66" s="78" t="n">
        <v>27.86</v>
      </c>
      <c r="N66" s="78" t="n">
        <v>34.5047</v>
      </c>
      <c r="O66" s="78" t="n">
        <v>35.2102</v>
      </c>
      <c r="P66" s="78" t="n">
        <v>940.59</v>
      </c>
      <c r="Q66" s="78" t="n">
        <v>2.38</v>
      </c>
      <c r="R66" s="64" t="n">
        <f aca="false">P66/3600</f>
        <v>0.2612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84.5512</v>
      </c>
      <c r="E67" s="74" t="n">
        <v>39.9773</v>
      </c>
      <c r="F67" s="74" t="n">
        <v>41.2938</v>
      </c>
      <c r="G67" s="74" t="n">
        <v>42.3274</v>
      </c>
      <c r="H67" s="74" t="n">
        <v>1454.96</v>
      </c>
      <c r="I67" s="74" t="n">
        <v>3.23</v>
      </c>
      <c r="J67" s="53" t="n">
        <f aca="false">H67/3600</f>
        <v>0.404155555555556</v>
      </c>
      <c r="L67" s="73" t="n">
        <v>1384.5512</v>
      </c>
      <c r="M67" s="74" t="n">
        <v>39.9773</v>
      </c>
      <c r="N67" s="74" t="n">
        <v>41.2938</v>
      </c>
      <c r="O67" s="74" t="n">
        <v>42.3274</v>
      </c>
      <c r="P67" s="74" t="n">
        <v>1444.25</v>
      </c>
      <c r="Q67" s="74" t="n">
        <v>3.2</v>
      </c>
      <c r="R67" s="53" t="n">
        <f aca="false">P67/3600</f>
        <v>0.4011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9.6344</v>
      </c>
      <c r="E68" s="76" t="n">
        <v>35.8911</v>
      </c>
      <c r="F68" s="76" t="n">
        <v>38.3771</v>
      </c>
      <c r="G68" s="76" t="n">
        <v>39.4984</v>
      </c>
      <c r="H68" s="76" t="n">
        <v>1217.52</v>
      </c>
      <c r="I68" s="76" t="n">
        <v>2.59</v>
      </c>
      <c r="J68" s="58" t="n">
        <f aca="false">H68/3600</f>
        <v>0.3382</v>
      </c>
      <c r="L68" s="75" t="n">
        <v>649.6344</v>
      </c>
      <c r="M68" s="76" t="n">
        <v>35.8911</v>
      </c>
      <c r="N68" s="76" t="n">
        <v>38.3771</v>
      </c>
      <c r="O68" s="76" t="n">
        <v>39.4984</v>
      </c>
      <c r="P68" s="76" t="n">
        <v>1210.65</v>
      </c>
      <c r="Q68" s="76" t="n">
        <v>2.62</v>
      </c>
      <c r="R68" s="58" t="n">
        <f aca="false">P68/3600</f>
        <v>0.3362916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6.6376</v>
      </c>
      <c r="E69" s="76" t="n">
        <v>32.291</v>
      </c>
      <c r="F69" s="76" t="n">
        <v>36.3791</v>
      </c>
      <c r="G69" s="76" t="n">
        <v>37.4487</v>
      </c>
      <c r="H69" s="76" t="n">
        <v>1010.23</v>
      </c>
      <c r="I69" s="76" t="n">
        <v>2.25</v>
      </c>
      <c r="J69" s="58" t="n">
        <f aca="false">H69/3600</f>
        <v>0.280619444444445</v>
      </c>
      <c r="L69" s="75" t="n">
        <v>306.6376</v>
      </c>
      <c r="M69" s="76" t="n">
        <v>32.291</v>
      </c>
      <c r="N69" s="76" t="n">
        <v>36.3791</v>
      </c>
      <c r="O69" s="76" t="n">
        <v>37.4487</v>
      </c>
      <c r="P69" s="76" t="n">
        <v>1006.82</v>
      </c>
      <c r="Q69" s="76" t="n">
        <v>2.16</v>
      </c>
      <c r="R69" s="58" t="n">
        <f aca="false">P69/3600</f>
        <v>0.279672222222222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8.192</v>
      </c>
      <c r="E70" s="78" t="n">
        <v>29.3972</v>
      </c>
      <c r="F70" s="78" t="n">
        <v>34.9563</v>
      </c>
      <c r="G70" s="78" t="n">
        <v>36.0237</v>
      </c>
      <c r="H70" s="78" t="n">
        <v>847.43</v>
      </c>
      <c r="I70" s="78" t="n">
        <v>1.82</v>
      </c>
      <c r="J70" s="64" t="n">
        <f aca="false">H70/3600</f>
        <v>0.235397222222222</v>
      </c>
      <c r="L70" s="77" t="n">
        <v>148.192</v>
      </c>
      <c r="M70" s="78" t="n">
        <v>29.3972</v>
      </c>
      <c r="N70" s="78" t="n">
        <v>34.9563</v>
      </c>
      <c r="O70" s="78" t="n">
        <v>36.0237</v>
      </c>
      <c r="P70" s="78" t="n">
        <v>835.26</v>
      </c>
      <c r="Q70" s="78" t="n">
        <v>1.84</v>
      </c>
      <c r="R70" s="64" t="n">
        <f aca="false">P70/3600</f>
        <v>0.2320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01.44</v>
      </c>
      <c r="E71" s="74" t="n">
        <v>42.7398</v>
      </c>
      <c r="F71" s="74" t="n">
        <v>46.7074</v>
      </c>
      <c r="G71" s="74" t="n">
        <v>47.9896</v>
      </c>
      <c r="H71" s="74" t="n">
        <v>10666.23</v>
      </c>
      <c r="I71" s="74" t="n">
        <v>26.24</v>
      </c>
      <c r="J71" s="53" t="n">
        <f aca="false">H71/3600</f>
        <v>2.96284166666667</v>
      </c>
      <c r="L71" s="73" t="n">
        <v>2402.0656</v>
      </c>
      <c r="M71" s="74" t="n">
        <v>42.741</v>
      </c>
      <c r="N71" s="74" t="n">
        <v>46.7094</v>
      </c>
      <c r="O71" s="74" t="n">
        <v>47.9789</v>
      </c>
      <c r="P71" s="74" t="n">
        <v>10630.89</v>
      </c>
      <c r="Q71" s="74" t="n">
        <v>24.81</v>
      </c>
      <c r="R71" s="53" t="n">
        <f aca="false">P71/3600</f>
        <v>2.9530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99.9912</v>
      </c>
      <c r="E72" s="76" t="n">
        <v>40.4165</v>
      </c>
      <c r="F72" s="76" t="n">
        <v>44.6578</v>
      </c>
      <c r="G72" s="76" t="n">
        <v>45.9125</v>
      </c>
      <c r="H72" s="76" t="n">
        <v>9179.18</v>
      </c>
      <c r="I72" s="76" t="n">
        <v>20.55</v>
      </c>
      <c r="J72" s="58" t="n">
        <f aca="false">H72/3600</f>
        <v>2.54977222222222</v>
      </c>
      <c r="L72" s="75" t="n">
        <v>900.756</v>
      </c>
      <c r="M72" s="76" t="n">
        <v>40.4137</v>
      </c>
      <c r="N72" s="76" t="n">
        <v>44.6614</v>
      </c>
      <c r="O72" s="76" t="n">
        <v>45.9102</v>
      </c>
      <c r="P72" s="76" t="n">
        <v>9269.06</v>
      </c>
      <c r="Q72" s="76" t="n">
        <v>22.07</v>
      </c>
      <c r="R72" s="58" t="n">
        <f aca="false">P72/3600</f>
        <v>2.57473888888889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41.7304</v>
      </c>
      <c r="E73" s="76" t="n">
        <v>37.7539</v>
      </c>
      <c r="F73" s="76" t="n">
        <v>42.8117</v>
      </c>
      <c r="G73" s="76" t="n">
        <v>44.0458</v>
      </c>
      <c r="H73" s="76" t="n">
        <v>8525.68</v>
      </c>
      <c r="I73" s="76" t="n">
        <v>18.9</v>
      </c>
      <c r="J73" s="58" t="n">
        <f aca="false">H73/3600</f>
        <v>2.36824444444444</v>
      </c>
      <c r="L73" s="75" t="n">
        <v>441.7304</v>
      </c>
      <c r="M73" s="76" t="n">
        <v>37.7539</v>
      </c>
      <c r="N73" s="76" t="n">
        <v>42.8117</v>
      </c>
      <c r="O73" s="76" t="n">
        <v>44.0458</v>
      </c>
      <c r="P73" s="76" t="n">
        <v>8473.23</v>
      </c>
      <c r="Q73" s="76" t="n">
        <v>19.78</v>
      </c>
      <c r="R73" s="58" t="n">
        <f aca="false">P73/3600</f>
        <v>2.353675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33.6856</v>
      </c>
      <c r="E74" s="78" t="n">
        <v>34.8237</v>
      </c>
      <c r="F74" s="78" t="n">
        <v>41.5523</v>
      </c>
      <c r="G74" s="78" t="n">
        <v>42.6355</v>
      </c>
      <c r="H74" s="78" t="n">
        <v>8083.71</v>
      </c>
      <c r="I74" s="78" t="n">
        <v>17.83</v>
      </c>
      <c r="J74" s="64" t="n">
        <f aca="false">H74/3600</f>
        <v>2.245475</v>
      </c>
      <c r="L74" s="77" t="n">
        <v>233.6856</v>
      </c>
      <c r="M74" s="78" t="n">
        <v>34.8237</v>
      </c>
      <c r="N74" s="78" t="n">
        <v>41.5523</v>
      </c>
      <c r="O74" s="78" t="n">
        <v>42.6355</v>
      </c>
      <c r="P74" s="78" t="n">
        <v>8076.49</v>
      </c>
      <c r="Q74" s="78" t="n">
        <v>19.35</v>
      </c>
      <c r="R74" s="64" t="n">
        <f aca="false">P74/3600</f>
        <v>2.2434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831.6696</v>
      </c>
      <c r="E75" s="74" t="n">
        <v>43.0559</v>
      </c>
      <c r="F75" s="74" t="n">
        <v>48.2317</v>
      </c>
      <c r="G75" s="74" t="n">
        <v>48.9551</v>
      </c>
      <c r="H75" s="74" t="n">
        <v>10058.66</v>
      </c>
      <c r="I75" s="74" t="n">
        <v>25.12</v>
      </c>
      <c r="J75" s="53" t="n">
        <f aca="false">H75/3600</f>
        <v>2.79407222222222</v>
      </c>
      <c r="L75" s="73" t="n">
        <v>1831.6696</v>
      </c>
      <c r="M75" s="74" t="n">
        <v>43.0559</v>
      </c>
      <c r="N75" s="74" t="n">
        <v>48.2317</v>
      </c>
      <c r="O75" s="74" t="n">
        <v>48.9551</v>
      </c>
      <c r="P75" s="74" t="n">
        <v>10228.26</v>
      </c>
      <c r="Q75" s="74" t="n">
        <v>26.83</v>
      </c>
      <c r="R75" s="53" t="n">
        <f aca="false">P75/3600</f>
        <v>2.8411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455.0904</v>
      </c>
      <c r="E76" s="76" t="n">
        <v>41.2712</v>
      </c>
      <c r="F76" s="76" t="n">
        <v>46.5006</v>
      </c>
      <c r="G76" s="76" t="n">
        <v>47.1729</v>
      </c>
      <c r="H76" s="76" t="n">
        <v>8568.52</v>
      </c>
      <c r="I76" s="76" t="n">
        <v>19.55</v>
      </c>
      <c r="J76" s="58" t="n">
        <f aca="false">H76/3600</f>
        <v>2.38014444444444</v>
      </c>
      <c r="L76" s="75" t="n">
        <v>455.0904</v>
      </c>
      <c r="M76" s="76" t="n">
        <v>41.2712</v>
      </c>
      <c r="N76" s="76" t="n">
        <v>46.5006</v>
      </c>
      <c r="O76" s="76" t="n">
        <v>47.1729</v>
      </c>
      <c r="P76" s="76" t="n">
        <v>8613.87</v>
      </c>
      <c r="Q76" s="76" t="n">
        <v>19.69</v>
      </c>
      <c r="R76" s="58" t="n">
        <f aca="false">P76/3600</f>
        <v>2.392741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196.2464</v>
      </c>
      <c r="E77" s="76" t="n">
        <v>39.1458</v>
      </c>
      <c r="F77" s="76" t="n">
        <v>44.8037</v>
      </c>
      <c r="G77" s="76" t="n">
        <v>45.3986</v>
      </c>
      <c r="H77" s="76" t="n">
        <v>8013.09</v>
      </c>
      <c r="I77" s="76" t="n">
        <v>18.02</v>
      </c>
      <c r="J77" s="58" t="n">
        <f aca="false">H77/3600</f>
        <v>2.22585833333333</v>
      </c>
      <c r="L77" s="75" t="n">
        <v>196.2464</v>
      </c>
      <c r="M77" s="76" t="n">
        <v>39.1458</v>
      </c>
      <c r="N77" s="76" t="n">
        <v>44.8037</v>
      </c>
      <c r="O77" s="76" t="n">
        <v>45.3986</v>
      </c>
      <c r="P77" s="76" t="n">
        <v>8008.8</v>
      </c>
      <c r="Q77" s="76" t="n">
        <v>20.65</v>
      </c>
      <c r="R77" s="58" t="n">
        <f aca="false">P77/3600</f>
        <v>2.22466666666667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03.4936</v>
      </c>
      <c r="E78" s="78" t="n">
        <v>36.6707</v>
      </c>
      <c r="F78" s="78" t="n">
        <v>43.3797</v>
      </c>
      <c r="G78" s="78" t="n">
        <v>43.825</v>
      </c>
      <c r="H78" s="78" t="n">
        <v>7782.4</v>
      </c>
      <c r="I78" s="78" t="n">
        <v>17.36</v>
      </c>
      <c r="J78" s="64" t="n">
        <f aca="false">H78/3600</f>
        <v>2.16177777777778</v>
      </c>
      <c r="L78" s="77" t="n">
        <v>103.4936</v>
      </c>
      <c r="M78" s="78" t="n">
        <v>36.6707</v>
      </c>
      <c r="N78" s="78" t="n">
        <v>43.3797</v>
      </c>
      <c r="O78" s="78" t="n">
        <v>43.825</v>
      </c>
      <c r="P78" s="78" t="n">
        <v>7756.91</v>
      </c>
      <c r="Q78" s="78" t="n">
        <v>18.12</v>
      </c>
      <c r="R78" s="64" t="n">
        <f aca="false">P78/3600</f>
        <v>2.1546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151.876</v>
      </c>
      <c r="E79" s="74" t="n">
        <v>43.4142</v>
      </c>
      <c r="F79" s="74" t="n">
        <v>47.3543</v>
      </c>
      <c r="G79" s="74" t="n">
        <v>48.2551</v>
      </c>
      <c r="H79" s="74" t="n">
        <v>11047.45</v>
      </c>
      <c r="I79" s="74" t="n">
        <v>26.61</v>
      </c>
      <c r="J79" s="53" t="n">
        <f aca="false">H79/3600</f>
        <v>3.06873611111111</v>
      </c>
      <c r="L79" s="73" t="n">
        <v>2154.5848</v>
      </c>
      <c r="M79" s="74" t="n">
        <v>43.4132</v>
      </c>
      <c r="N79" s="74" t="n">
        <v>47.3399</v>
      </c>
      <c r="O79" s="74" t="n">
        <v>48.2669</v>
      </c>
      <c r="P79" s="74" t="n">
        <v>11094.11</v>
      </c>
      <c r="Q79" s="74" t="n">
        <v>28.38</v>
      </c>
      <c r="R79" s="53" t="n">
        <f aca="false">P79/3600</f>
        <v>3.0816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729.1824</v>
      </c>
      <c r="E80" s="76" t="n">
        <v>41.2634</v>
      </c>
      <c r="F80" s="76" t="n">
        <v>45.464</v>
      </c>
      <c r="G80" s="76" t="n">
        <v>46.3594</v>
      </c>
      <c r="H80" s="76" t="n">
        <v>9644.76</v>
      </c>
      <c r="I80" s="76" t="n">
        <v>21.88</v>
      </c>
      <c r="J80" s="58" t="n">
        <f aca="false">H80/3600</f>
        <v>2.6791</v>
      </c>
      <c r="L80" s="75" t="n">
        <v>729.1824</v>
      </c>
      <c r="M80" s="76" t="n">
        <v>41.2634</v>
      </c>
      <c r="N80" s="76" t="n">
        <v>45.464</v>
      </c>
      <c r="O80" s="76" t="n">
        <v>46.3594</v>
      </c>
      <c r="P80" s="76" t="n">
        <v>9562.64</v>
      </c>
      <c r="Q80" s="76" t="n">
        <v>23.44</v>
      </c>
      <c r="R80" s="58" t="n">
        <f aca="false">P80/3600</f>
        <v>2.65628888888889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330.4952</v>
      </c>
      <c r="E81" s="76" t="n">
        <v>38.8581</v>
      </c>
      <c r="F81" s="76" t="n">
        <v>43.6325</v>
      </c>
      <c r="G81" s="76" t="n">
        <v>44.5923</v>
      </c>
      <c r="H81" s="76" t="n">
        <v>8804.57</v>
      </c>
      <c r="I81" s="76" t="n">
        <v>19.78</v>
      </c>
      <c r="J81" s="58" t="n">
        <f aca="false">H81/3600</f>
        <v>2.44571388888889</v>
      </c>
      <c r="L81" s="75" t="n">
        <v>330.4952</v>
      </c>
      <c r="M81" s="76" t="n">
        <v>38.8581</v>
      </c>
      <c r="N81" s="76" t="n">
        <v>43.6325</v>
      </c>
      <c r="O81" s="76" t="n">
        <v>44.5923</v>
      </c>
      <c r="P81" s="76" t="n">
        <v>8810.74</v>
      </c>
      <c r="Q81" s="76" t="n">
        <v>20.49</v>
      </c>
      <c r="R81" s="58" t="n">
        <f aca="false">P81/3600</f>
        <v>2.44742777777778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71.4512</v>
      </c>
      <c r="E82" s="78" t="n">
        <v>36.1669</v>
      </c>
      <c r="F82" s="78" t="n">
        <v>42.288</v>
      </c>
      <c r="G82" s="78" t="n">
        <v>43.2036</v>
      </c>
      <c r="H82" s="78" t="n">
        <v>8322.06</v>
      </c>
      <c r="I82" s="78" t="n">
        <v>18.6</v>
      </c>
      <c r="J82" s="64" t="n">
        <f aca="false">H82/3600</f>
        <v>2.31168333333333</v>
      </c>
      <c r="L82" s="77" t="n">
        <v>171.4512</v>
      </c>
      <c r="M82" s="78" t="n">
        <v>36.1669</v>
      </c>
      <c r="N82" s="78" t="n">
        <v>42.288</v>
      </c>
      <c r="O82" s="78" t="n">
        <v>43.2036</v>
      </c>
      <c r="P82" s="78" t="n">
        <v>8345.61</v>
      </c>
      <c r="Q82" s="78" t="n">
        <v>20.06</v>
      </c>
      <c r="R82" s="64" t="n">
        <f aca="false">P82/3600</f>
        <v>2.31822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27.5104</v>
      </c>
      <c r="E83" s="74" t="n">
        <v>40.4023</v>
      </c>
      <c r="F83" s="74" t="n">
        <v>42.2908</v>
      </c>
      <c r="G83" s="74" t="n">
        <v>42.7675</v>
      </c>
      <c r="H83" s="74" t="n">
        <v>7145.24</v>
      </c>
      <c r="I83" s="74" t="n">
        <v>14.94</v>
      </c>
      <c r="J83" s="53" t="n">
        <f aca="false">H83/3600</f>
        <v>1.98478888888889</v>
      </c>
      <c r="L83" s="73" t="n">
        <v>4229.0576</v>
      </c>
      <c r="M83" s="74" t="n">
        <v>40.4019</v>
      </c>
      <c r="N83" s="74" t="n">
        <v>42.2989</v>
      </c>
      <c r="O83" s="74" t="n">
        <v>42.7735</v>
      </c>
      <c r="P83" s="74" t="n">
        <v>7123.31</v>
      </c>
      <c r="Q83" s="74" t="n">
        <v>15.55</v>
      </c>
      <c r="R83" s="53" t="n">
        <f aca="false">P83/3600</f>
        <v>1.9786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59.0984</v>
      </c>
      <c r="E84" s="76" t="n">
        <v>37.0218</v>
      </c>
      <c r="F84" s="76" t="n">
        <v>39.3543</v>
      </c>
      <c r="G84" s="76" t="n">
        <v>39.6148</v>
      </c>
      <c r="H84" s="76" t="n">
        <v>5918.93</v>
      </c>
      <c r="I84" s="76" t="n">
        <v>12.58</v>
      </c>
      <c r="J84" s="58" t="n">
        <f aca="false">H84/3600</f>
        <v>1.64414722222222</v>
      </c>
      <c r="L84" s="75" t="n">
        <v>1959.0984</v>
      </c>
      <c r="M84" s="76" t="n">
        <v>37.0218</v>
      </c>
      <c r="N84" s="76" t="n">
        <v>39.3543</v>
      </c>
      <c r="O84" s="76" t="n">
        <v>39.6148</v>
      </c>
      <c r="P84" s="76" t="n">
        <v>5898.53</v>
      </c>
      <c r="Q84" s="76" t="n">
        <v>12.33</v>
      </c>
      <c r="R84" s="58" t="n">
        <f aca="false">P84/3600</f>
        <v>1.63848055555556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4.948</v>
      </c>
      <c r="E85" s="76" t="n">
        <v>34.0302</v>
      </c>
      <c r="F85" s="76" t="n">
        <v>37.2613</v>
      </c>
      <c r="G85" s="76" t="n">
        <v>37.3984</v>
      </c>
      <c r="H85" s="76" t="n">
        <v>4932.05</v>
      </c>
      <c r="I85" s="76" t="n">
        <v>10.22</v>
      </c>
      <c r="J85" s="58" t="n">
        <f aca="false">H85/3600</f>
        <v>1.37001388888889</v>
      </c>
      <c r="L85" s="75" t="n">
        <v>934.948</v>
      </c>
      <c r="M85" s="76" t="n">
        <v>34.0302</v>
      </c>
      <c r="N85" s="76" t="n">
        <v>37.2613</v>
      </c>
      <c r="O85" s="76" t="n">
        <v>37.3984</v>
      </c>
      <c r="P85" s="76" t="n">
        <v>4920.61</v>
      </c>
      <c r="Q85" s="76" t="n">
        <v>10.14</v>
      </c>
      <c r="R85" s="58" t="n">
        <f aca="false">P85/3600</f>
        <v>1.36683611111111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80.6328</v>
      </c>
      <c r="E86" s="78" t="n">
        <v>31.3704</v>
      </c>
      <c r="F86" s="78" t="n">
        <v>35.7234</v>
      </c>
      <c r="G86" s="78" t="n">
        <v>35.7009</v>
      </c>
      <c r="H86" s="78" t="n">
        <v>4273.42</v>
      </c>
      <c r="I86" s="78" t="n">
        <v>8.88</v>
      </c>
      <c r="J86" s="64" t="n">
        <f aca="false">H86/3600</f>
        <v>1.18706111111111</v>
      </c>
      <c r="L86" s="77" t="n">
        <v>480.6328</v>
      </c>
      <c r="M86" s="78" t="n">
        <v>31.3704</v>
      </c>
      <c r="N86" s="78" t="n">
        <v>35.7234</v>
      </c>
      <c r="O86" s="78" t="n">
        <v>35.7009</v>
      </c>
      <c r="P86" s="78" t="n">
        <v>4353.21</v>
      </c>
      <c r="Q86" s="78" t="n">
        <v>9.58</v>
      </c>
      <c r="R86" s="64" t="n">
        <f aca="false">P86/3600</f>
        <v>1.2092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20.6677</v>
      </c>
      <c r="E87" s="74" t="n">
        <v>42.9941</v>
      </c>
      <c r="F87" s="74" t="n">
        <v>45.3632</v>
      </c>
      <c r="G87" s="74" t="n">
        <v>45.4395</v>
      </c>
      <c r="H87" s="74" t="n">
        <v>15875.21</v>
      </c>
      <c r="I87" s="74" t="n">
        <v>28.06</v>
      </c>
      <c r="J87" s="53" t="n">
        <f aca="false">H87/3600</f>
        <v>4.40978055555556</v>
      </c>
      <c r="L87" s="73" t="n">
        <v>5820.6677</v>
      </c>
      <c r="M87" s="74" t="n">
        <v>42.9941</v>
      </c>
      <c r="N87" s="74" t="n">
        <v>45.3632</v>
      </c>
      <c r="O87" s="74" t="n">
        <v>45.4395</v>
      </c>
      <c r="P87" s="74" t="n">
        <v>15907.21</v>
      </c>
      <c r="Q87" s="74" t="n">
        <v>29.03</v>
      </c>
      <c r="R87" s="53" t="n">
        <f aca="false">P87/3600</f>
        <v>4.4186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92.193</v>
      </c>
      <c r="E88" s="76" t="n">
        <v>38.9229</v>
      </c>
      <c r="F88" s="76" t="n">
        <v>42.4215</v>
      </c>
      <c r="G88" s="76" t="n">
        <v>42.1816</v>
      </c>
      <c r="H88" s="76" t="n">
        <v>13268.25</v>
      </c>
      <c r="I88" s="76" t="n">
        <v>25.47</v>
      </c>
      <c r="J88" s="58" t="n">
        <f aca="false">H88/3600</f>
        <v>3.685625</v>
      </c>
      <c r="L88" s="75" t="n">
        <v>2892.193</v>
      </c>
      <c r="M88" s="76" t="n">
        <v>38.9229</v>
      </c>
      <c r="N88" s="76" t="n">
        <v>42.4215</v>
      </c>
      <c r="O88" s="76" t="n">
        <v>42.1816</v>
      </c>
      <c r="P88" s="76" t="n">
        <v>13297.94</v>
      </c>
      <c r="Q88" s="76" t="n">
        <v>25.16</v>
      </c>
      <c r="R88" s="58" t="n">
        <f aca="false">P88/3600</f>
        <v>3.69387222222222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80.6946</v>
      </c>
      <c r="E89" s="76" t="n">
        <v>35.1296</v>
      </c>
      <c r="F89" s="76" t="n">
        <v>40.2528</v>
      </c>
      <c r="G89" s="76" t="n">
        <v>39.6712</v>
      </c>
      <c r="H89" s="76" t="n">
        <v>10828.49</v>
      </c>
      <c r="I89" s="76" t="n">
        <v>21.23</v>
      </c>
      <c r="J89" s="58" t="n">
        <f aca="false">H89/3600</f>
        <v>3.00791388888889</v>
      </c>
      <c r="L89" s="75" t="n">
        <v>1380.6946</v>
      </c>
      <c r="M89" s="76" t="n">
        <v>35.1296</v>
      </c>
      <c r="N89" s="76" t="n">
        <v>40.2528</v>
      </c>
      <c r="O89" s="76" t="n">
        <v>39.6712</v>
      </c>
      <c r="P89" s="76" t="n">
        <v>11012.9</v>
      </c>
      <c r="Q89" s="76" t="n">
        <v>22.82</v>
      </c>
      <c r="R89" s="58" t="n">
        <f aca="false">P89/3600</f>
        <v>3.05913888888889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9.2306</v>
      </c>
      <c r="E90" s="78" t="n">
        <v>31.8118</v>
      </c>
      <c r="F90" s="78" t="n">
        <v>38.7104</v>
      </c>
      <c r="G90" s="78" t="n">
        <v>37.804</v>
      </c>
      <c r="H90" s="78" t="n">
        <v>9047.18</v>
      </c>
      <c r="I90" s="78" t="n">
        <v>19.03</v>
      </c>
      <c r="J90" s="64" t="n">
        <f aca="false">H90/3600</f>
        <v>2.51310555555556</v>
      </c>
      <c r="L90" s="77" t="n">
        <v>629.2306</v>
      </c>
      <c r="M90" s="78" t="n">
        <v>31.8118</v>
      </c>
      <c r="N90" s="78" t="n">
        <v>38.7104</v>
      </c>
      <c r="O90" s="78" t="n">
        <v>37.804</v>
      </c>
      <c r="P90" s="78" t="n">
        <v>9073.13</v>
      </c>
      <c r="Q90" s="78" t="n">
        <v>18.71</v>
      </c>
      <c r="R90" s="64" t="n">
        <f aca="false">P90/3600</f>
        <v>2.5203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7.3584</v>
      </c>
      <c r="E91" s="74" t="n">
        <v>46.858</v>
      </c>
      <c r="F91" s="74" t="n">
        <v>44.6394</v>
      </c>
      <c r="G91" s="74" t="n">
        <v>44.6481</v>
      </c>
      <c r="H91" s="74" t="n">
        <v>3986.58</v>
      </c>
      <c r="I91" s="74" t="n">
        <v>8.41</v>
      </c>
      <c r="J91" s="53" t="n">
        <f aca="false">H91/3600</f>
        <v>1.10738333333333</v>
      </c>
      <c r="L91" s="73" t="n">
        <v>347.3584</v>
      </c>
      <c r="M91" s="74" t="n">
        <v>46.858</v>
      </c>
      <c r="N91" s="74" t="n">
        <v>44.6394</v>
      </c>
      <c r="O91" s="74" t="n">
        <v>44.6481</v>
      </c>
      <c r="P91" s="74" t="n">
        <v>4002.26</v>
      </c>
      <c r="Q91" s="74" t="n">
        <v>8.36</v>
      </c>
      <c r="R91" s="53" t="n">
        <f aca="false">P91/3600</f>
        <v>1.1117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4.8488</v>
      </c>
      <c r="E92" s="76" t="n">
        <v>42.4142</v>
      </c>
      <c r="F92" s="76" t="n">
        <v>40.8725</v>
      </c>
      <c r="G92" s="76" t="n">
        <v>40.989</v>
      </c>
      <c r="H92" s="76" t="n">
        <v>3899.9</v>
      </c>
      <c r="I92" s="76" t="n">
        <v>8.43</v>
      </c>
      <c r="J92" s="58" t="n">
        <f aca="false">H92/3600</f>
        <v>1.08330555555556</v>
      </c>
      <c r="L92" s="75" t="n">
        <v>254.8488</v>
      </c>
      <c r="M92" s="76" t="n">
        <v>42.4142</v>
      </c>
      <c r="N92" s="76" t="n">
        <v>40.8725</v>
      </c>
      <c r="O92" s="76" t="n">
        <v>40.989</v>
      </c>
      <c r="P92" s="76" t="n">
        <v>3940.78</v>
      </c>
      <c r="Q92" s="76" t="n">
        <v>8.64</v>
      </c>
      <c r="R92" s="58" t="n">
        <f aca="false">P92/3600</f>
        <v>1.09466111111111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9.2472</v>
      </c>
      <c r="E93" s="76" t="n">
        <v>37.7125</v>
      </c>
      <c r="F93" s="76" t="n">
        <v>38.8775</v>
      </c>
      <c r="G93" s="76" t="n">
        <v>39.0289</v>
      </c>
      <c r="H93" s="76" t="n">
        <v>3837.64</v>
      </c>
      <c r="I93" s="76" t="n">
        <v>8.27</v>
      </c>
      <c r="J93" s="58" t="n">
        <f aca="false">H93/3600</f>
        <v>1.06601111111111</v>
      </c>
      <c r="L93" s="75" t="n">
        <v>189.1896</v>
      </c>
      <c r="M93" s="76" t="n">
        <v>37.7204</v>
      </c>
      <c r="N93" s="76" t="n">
        <v>38.8658</v>
      </c>
      <c r="O93" s="76" t="n">
        <v>38.9983</v>
      </c>
      <c r="P93" s="76" t="n">
        <v>3836.64</v>
      </c>
      <c r="Q93" s="76" t="n">
        <v>8.16</v>
      </c>
      <c r="R93" s="58" t="n">
        <f aca="false">P93/3600</f>
        <v>1.06573333333333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6.624</v>
      </c>
      <c r="E94" s="78" t="n">
        <v>32.9429</v>
      </c>
      <c r="F94" s="78" t="n">
        <v>37.7465</v>
      </c>
      <c r="G94" s="78" t="n">
        <v>37.6157</v>
      </c>
      <c r="H94" s="78" t="n">
        <v>3862.67</v>
      </c>
      <c r="I94" s="78" t="n">
        <v>8.96</v>
      </c>
      <c r="J94" s="64" t="n">
        <f aca="false">H94/3600</f>
        <v>1.07296388888889</v>
      </c>
      <c r="L94" s="77" t="n">
        <v>136.624</v>
      </c>
      <c r="M94" s="78" t="n">
        <v>32.9429</v>
      </c>
      <c r="N94" s="78" t="n">
        <v>37.7465</v>
      </c>
      <c r="O94" s="78" t="n">
        <v>37.6157</v>
      </c>
      <c r="P94" s="78" t="n">
        <v>3807.73</v>
      </c>
      <c r="Q94" s="78" t="n">
        <v>8.98</v>
      </c>
      <c r="R94" s="64" t="n">
        <f aca="false">P94/3600</f>
        <v>1.05770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7.5578</v>
      </c>
      <c r="E95" s="74" t="n">
        <v>49.0333</v>
      </c>
      <c r="F95" s="74" t="n">
        <v>51.563</v>
      </c>
      <c r="G95" s="74" t="n">
        <v>51.8811</v>
      </c>
      <c r="H95" s="74" t="n">
        <v>8761.5</v>
      </c>
      <c r="I95" s="74" t="n">
        <v>18.48</v>
      </c>
      <c r="J95" s="53" t="n">
        <f aca="false">H95/3600</f>
        <v>2.43375</v>
      </c>
      <c r="L95" s="73" t="n">
        <v>717.4422</v>
      </c>
      <c r="M95" s="74" t="n">
        <v>49.0325</v>
      </c>
      <c r="N95" s="74" t="n">
        <v>51.5745</v>
      </c>
      <c r="O95" s="74" t="n">
        <v>51.8686</v>
      </c>
      <c r="P95" s="74" t="n">
        <v>8794.24</v>
      </c>
      <c r="Q95" s="74" t="n">
        <v>19.03</v>
      </c>
      <c r="R95" s="53" t="n">
        <f aca="false">P95/3600</f>
        <v>2.4428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24.0109</v>
      </c>
      <c r="E96" s="76" t="n">
        <v>45.0934</v>
      </c>
      <c r="F96" s="76" t="n">
        <v>48.1235</v>
      </c>
      <c r="G96" s="76" t="n">
        <v>49.181</v>
      </c>
      <c r="H96" s="76" t="n">
        <v>8314.69</v>
      </c>
      <c r="I96" s="76" t="n">
        <v>18.1</v>
      </c>
      <c r="J96" s="58" t="n">
        <f aca="false">H96/3600</f>
        <v>2.30963611111111</v>
      </c>
      <c r="L96" s="75" t="n">
        <v>424.0221</v>
      </c>
      <c r="M96" s="76" t="n">
        <v>45.0908</v>
      </c>
      <c r="N96" s="76" t="n">
        <v>48.1276</v>
      </c>
      <c r="O96" s="76" t="n">
        <v>49.179</v>
      </c>
      <c r="P96" s="76" t="n">
        <v>8454.37</v>
      </c>
      <c r="Q96" s="76" t="n">
        <v>17.68</v>
      </c>
      <c r="R96" s="58" t="n">
        <f aca="false">P96/3600</f>
        <v>2.34843611111111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8.5219</v>
      </c>
      <c r="E97" s="76" t="n">
        <v>41.2856</v>
      </c>
      <c r="F97" s="76" t="n">
        <v>45.6785</v>
      </c>
      <c r="G97" s="76" t="n">
        <v>47.0324</v>
      </c>
      <c r="H97" s="76" t="n">
        <v>7863.54</v>
      </c>
      <c r="I97" s="76" t="n">
        <v>16.2</v>
      </c>
      <c r="J97" s="58" t="n">
        <f aca="false">H97/3600</f>
        <v>2.18431666666667</v>
      </c>
      <c r="L97" s="75" t="n">
        <v>248.5219</v>
      </c>
      <c r="M97" s="76" t="n">
        <v>41.2856</v>
      </c>
      <c r="N97" s="76" t="n">
        <v>45.6785</v>
      </c>
      <c r="O97" s="76" t="n">
        <v>47.0324</v>
      </c>
      <c r="P97" s="76" t="n">
        <v>7852.57</v>
      </c>
      <c r="Q97" s="76" t="n">
        <v>16.1</v>
      </c>
      <c r="R97" s="58" t="n">
        <f aca="false">P97/3600</f>
        <v>2.18126944444444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3.0618</v>
      </c>
      <c r="E98" s="78" t="n">
        <v>37.476</v>
      </c>
      <c r="F98" s="78" t="n">
        <v>43.9459</v>
      </c>
      <c r="G98" s="78" t="n">
        <v>45.2969</v>
      </c>
      <c r="H98" s="78" t="n">
        <v>7527.16</v>
      </c>
      <c r="I98" s="78" t="n">
        <v>17.43</v>
      </c>
      <c r="J98" s="64" t="n">
        <f aca="false">H98/3600</f>
        <v>2.09087777777778</v>
      </c>
      <c r="L98" s="77" t="n">
        <v>153.0618</v>
      </c>
      <c r="M98" s="78" t="n">
        <v>37.476</v>
      </c>
      <c r="N98" s="78" t="n">
        <v>43.9459</v>
      </c>
      <c r="O98" s="78" t="n">
        <v>45.2969</v>
      </c>
      <c r="P98" s="78" t="n">
        <v>7607.48</v>
      </c>
      <c r="Q98" s="78" t="n">
        <v>17.23</v>
      </c>
      <c r="R98" s="64" t="n">
        <f aca="false">P98/3600</f>
        <v>2.11318888888889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4.346586010379</v>
      </c>
      <c r="J106" s="79" t="n">
        <f aca="false">GEOMEAN(J3:J98)</f>
        <v>1.78184077787969</v>
      </c>
      <c r="Q106" s="79" t="n">
        <f aca="false">GEOMEAN(Q3:Q98)</f>
        <v>14.5178575363103</v>
      </c>
      <c r="R106" s="79" t="n">
        <f aca="false">GEOMEAN(R3:R98)</f>
        <v>1.78688616321427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1193813816105</v>
      </c>
      <c r="R107" s="80" t="n">
        <f aca="false">R106/J106</f>
        <v>1.00283155790193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491269444444444</v>
      </c>
      <c r="J108" s="79" t="n">
        <f aca="false">SUM(J3:J98)</f>
        <v>218.319519444444</v>
      </c>
      <c r="Q108" s="79" t="n">
        <f aca="false">SUM(Q3:Q98)/3600</f>
        <v>0.496244444444444</v>
      </c>
      <c r="R108" s="79" t="n">
        <f aca="false">SUM(R3:R98)</f>
        <v>219.107227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4.4086313840287</v>
      </c>
      <c r="J112" s="79" t="n">
        <f aca="false">GEOMEAN(J3:J82)</f>
        <v>1.7597203878305</v>
      </c>
      <c r="Q112" s="79" t="n">
        <f aca="false">GEOMEAN(Q3:Q82)</f>
        <v>14.5873236890465</v>
      </c>
      <c r="R112" s="79" t="n">
        <f aca="false">GEOMEAN(R3:R82)</f>
        <v>1.764212837238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1240175421628</v>
      </c>
      <c r="R113" s="80" t="n">
        <f aca="false">R112/J112</f>
        <v>1.00255293365882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9"/>
  <sheetViews>
    <sheetView showFormulas="false" showGridLines="true" showRowColHeaders="true" showZeros="true" rightToLeft="false" tabSelected="false" showOutlineSymbols="true" defaultGridColor="true" view="normal" topLeftCell="K66" colorId="64" zoomScale="100" zoomScaleNormal="100" zoomScalePageLayoutView="100" workbookViewId="0">
      <selection pane="topLeft" activeCell="W4" activeCellId="0" sqref="W4:AB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0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2" customFormat="false" ht="15.75" hidden="false" customHeight="false" outlineLevel="0" collapsed="false">
      <c r="B2" s="0" t="s">
        <v>88</v>
      </c>
    </row>
    <row r="3" customFormat="false" ht="15.75" hidden="false" customHeight="false" outlineLevel="0" collapsed="false">
      <c r="B3" s="0" t="s">
        <v>89</v>
      </c>
      <c r="I3" s="0" t="s">
        <v>90</v>
      </c>
      <c r="P3" s="0" t="s">
        <v>91</v>
      </c>
      <c r="W3" s="0" t="s">
        <v>92</v>
      </c>
    </row>
    <row r="4" customFormat="false" ht="15.75" hidden="false" customHeight="false" outlineLevel="0" collapsed="false">
      <c r="B4" s="0" t="n">
        <v>102269.8784</v>
      </c>
      <c r="C4" s="0" t="n">
        <v>43.6922</v>
      </c>
      <c r="D4" s="0" t="n">
        <v>43.0554</v>
      </c>
      <c r="E4" s="0" t="n">
        <v>45</v>
      </c>
      <c r="F4" s="0" t="n">
        <v>5316.17</v>
      </c>
      <c r="G4" s="0" t="n">
        <v>79.63</v>
      </c>
      <c r="I4" s="0" t="n">
        <v>12898.2272</v>
      </c>
      <c r="J4" s="0" t="n">
        <v>41.8923</v>
      </c>
      <c r="K4" s="0" t="n">
        <v>41.637</v>
      </c>
      <c r="L4" s="0" t="n">
        <v>44.3778</v>
      </c>
      <c r="M4" s="0" t="n">
        <v>16570.41</v>
      </c>
      <c r="N4" s="0" t="n">
        <v>39.52</v>
      </c>
      <c r="P4" s="0" t="n">
        <v>5114.2608</v>
      </c>
      <c r="Q4" s="0" t="n">
        <v>41.9168</v>
      </c>
      <c r="R4" s="0" t="n">
        <v>43.4957</v>
      </c>
      <c r="S4" s="0" t="n">
        <v>45.0058</v>
      </c>
      <c r="T4" s="0" t="n">
        <v>23866.31</v>
      </c>
      <c r="U4" s="0" t="n">
        <v>37.85</v>
      </c>
      <c r="W4" s="0" t="n">
        <v>5262.128</v>
      </c>
      <c r="X4" s="0" t="n">
        <v>41.8912</v>
      </c>
      <c r="Y4" s="0" t="n">
        <v>43.4807</v>
      </c>
      <c r="Z4" s="0" t="n">
        <v>44.9827</v>
      </c>
      <c r="AA4" s="0" t="n">
        <v>17170.35</v>
      </c>
      <c r="AB4" s="0" t="n">
        <v>36.87</v>
      </c>
    </row>
    <row r="5" customFormat="false" ht="15.75" hidden="false" customHeight="false" outlineLevel="0" collapsed="false">
      <c r="B5" s="0" t="n">
        <v>57584.3504</v>
      </c>
      <c r="C5" s="0" t="n">
        <v>40.4947</v>
      </c>
      <c r="D5" s="0" t="n">
        <v>40.4042</v>
      </c>
      <c r="E5" s="0" t="n">
        <v>42.3879</v>
      </c>
      <c r="F5" s="0" t="n">
        <v>4663.94</v>
      </c>
      <c r="G5" s="0" t="n">
        <v>72.9</v>
      </c>
      <c r="I5" s="0" t="n">
        <v>5260.7328</v>
      </c>
      <c r="J5" s="0" t="n">
        <v>39.3716</v>
      </c>
      <c r="K5" s="0" t="n">
        <v>39.944</v>
      </c>
      <c r="L5" s="0" t="n">
        <v>42.4382</v>
      </c>
      <c r="M5" s="0" t="n">
        <v>14195.35</v>
      </c>
      <c r="N5" s="0" t="n">
        <v>32.37</v>
      </c>
      <c r="P5" s="0" t="n">
        <v>2403.4816</v>
      </c>
      <c r="Q5" s="0" t="n">
        <v>39.8829</v>
      </c>
      <c r="R5" s="0" t="n">
        <v>41.8504</v>
      </c>
      <c r="S5" s="0" t="n">
        <v>42.9738</v>
      </c>
      <c r="T5" s="0" t="n">
        <v>21014.43</v>
      </c>
      <c r="U5" s="0" t="n">
        <v>33.44</v>
      </c>
      <c r="W5" s="0" t="n">
        <v>2446.7048</v>
      </c>
      <c r="X5" s="0" t="n">
        <v>39.8655</v>
      </c>
      <c r="Y5" s="0" t="n">
        <v>41.8549</v>
      </c>
      <c r="Z5" s="0" t="n">
        <v>42.9507</v>
      </c>
      <c r="AA5" s="0" t="n">
        <v>14190.28</v>
      </c>
      <c r="AB5" s="0" t="n">
        <v>28.61</v>
      </c>
    </row>
    <row r="6" customFormat="false" ht="15.75" hidden="false" customHeight="false" outlineLevel="0" collapsed="false">
      <c r="B6" s="0" t="n">
        <v>32771.9936</v>
      </c>
      <c r="C6" s="0" t="n">
        <v>37.3984</v>
      </c>
      <c r="D6" s="0" t="n">
        <v>38.6324</v>
      </c>
      <c r="E6" s="0" t="n">
        <v>40.5598</v>
      </c>
      <c r="F6" s="0" t="n">
        <v>4226.37</v>
      </c>
      <c r="G6" s="0" t="n">
        <v>64.59</v>
      </c>
      <c r="I6" s="0" t="n">
        <v>2552.6432</v>
      </c>
      <c r="J6" s="0" t="n">
        <v>36.7871</v>
      </c>
      <c r="K6" s="0" t="n">
        <v>38.6706</v>
      </c>
      <c r="L6" s="0" t="n">
        <v>40.9072</v>
      </c>
      <c r="M6" s="0" t="n">
        <v>13223.21</v>
      </c>
      <c r="N6" s="0" t="n">
        <v>31.62</v>
      </c>
      <c r="P6" s="0" t="n">
        <v>1164.8192</v>
      </c>
      <c r="Q6" s="0" t="n">
        <v>37.3006</v>
      </c>
      <c r="R6" s="0" t="n">
        <v>40.6053</v>
      </c>
      <c r="S6" s="0" t="n">
        <v>41.6792</v>
      </c>
      <c r="T6" s="0" t="n">
        <v>18689.13</v>
      </c>
      <c r="U6" s="0" t="n">
        <v>29.42</v>
      </c>
      <c r="W6" s="0" t="n">
        <v>1185.3296</v>
      </c>
      <c r="X6" s="0" t="n">
        <v>37.2919</v>
      </c>
      <c r="Y6" s="0" t="n">
        <v>40.6048</v>
      </c>
      <c r="Z6" s="0" t="n">
        <v>41.6617</v>
      </c>
      <c r="AA6" s="0" t="n">
        <v>12461.92</v>
      </c>
      <c r="AB6" s="0" t="n">
        <v>25.22</v>
      </c>
    </row>
    <row r="7" customFormat="false" ht="15.75" hidden="false" customHeight="false" outlineLevel="0" collapsed="false">
      <c r="B7" s="0" t="n">
        <v>18550.9792</v>
      </c>
      <c r="C7" s="0" t="n">
        <v>34.3154</v>
      </c>
      <c r="D7" s="0" t="n">
        <v>37.4051</v>
      </c>
      <c r="E7" s="0" t="n">
        <v>39.3828</v>
      </c>
      <c r="F7" s="0" t="n">
        <v>3911.17</v>
      </c>
      <c r="G7" s="0" t="n">
        <v>57.35</v>
      </c>
      <c r="I7" s="0" t="n">
        <v>1332.4848</v>
      </c>
      <c r="J7" s="0" t="n">
        <v>34.0921</v>
      </c>
      <c r="K7" s="0" t="n">
        <v>37.6989</v>
      </c>
      <c r="L7" s="0" t="n">
        <v>39.8192</v>
      </c>
      <c r="M7" s="0" t="n">
        <v>12309.64</v>
      </c>
      <c r="N7" s="0" t="n">
        <v>26.99</v>
      </c>
      <c r="P7" s="0" t="n">
        <v>572.1544</v>
      </c>
      <c r="Q7" s="0" t="n">
        <v>34.6606</v>
      </c>
      <c r="R7" s="0" t="n">
        <v>39.6985</v>
      </c>
      <c r="S7" s="0" t="n">
        <v>40.8608</v>
      </c>
      <c r="T7" s="0" t="n">
        <v>16967.13</v>
      </c>
      <c r="U7" s="0" t="n">
        <v>24.05</v>
      </c>
      <c r="W7" s="0" t="n">
        <v>583.2704</v>
      </c>
      <c r="X7" s="0" t="n">
        <v>34.6695</v>
      </c>
      <c r="Y7" s="0" t="n">
        <v>39.68</v>
      </c>
      <c r="Z7" s="0" t="n">
        <v>40.8663</v>
      </c>
      <c r="AA7" s="0" t="n">
        <v>10670.59</v>
      </c>
      <c r="AB7" s="0" t="n">
        <v>22.94</v>
      </c>
    </row>
    <row r="8" customFormat="false" ht="15.75" hidden="false" customHeight="false" outlineLevel="0" collapsed="false">
      <c r="B8" s="0" t="n">
        <v>105147.7664</v>
      </c>
      <c r="C8" s="0" t="n">
        <v>43.5751</v>
      </c>
      <c r="D8" s="0" t="n">
        <v>45.9789</v>
      </c>
      <c r="E8" s="0" t="n">
        <v>45.474</v>
      </c>
      <c r="F8" s="0" t="n">
        <v>5341.97</v>
      </c>
      <c r="G8" s="0" t="n">
        <v>79.88</v>
      </c>
      <c r="I8" s="0" t="n">
        <v>32701.3904</v>
      </c>
      <c r="J8" s="0" t="n">
        <v>40.4626</v>
      </c>
      <c r="K8" s="0" t="n">
        <v>45.2649</v>
      </c>
      <c r="L8" s="0" t="n">
        <v>44.8688</v>
      </c>
      <c r="M8" s="0" t="n">
        <v>24654.72</v>
      </c>
      <c r="N8" s="0" t="n">
        <v>56.96</v>
      </c>
      <c r="P8" s="0" t="n">
        <v>7793.6832</v>
      </c>
      <c r="Q8" s="0" t="n">
        <v>40.0195</v>
      </c>
      <c r="R8" s="0" t="n">
        <v>42.0627</v>
      </c>
      <c r="S8" s="0" t="n">
        <v>43.2289</v>
      </c>
      <c r="T8" s="0" t="n">
        <v>22320</v>
      </c>
      <c r="U8" s="0" t="n">
        <v>39.46</v>
      </c>
      <c r="W8" s="0" t="n">
        <v>8247.8096</v>
      </c>
      <c r="X8" s="0" t="n">
        <v>39.9653</v>
      </c>
      <c r="Y8" s="0" t="n">
        <v>42.0253</v>
      </c>
      <c r="Z8" s="0" t="n">
        <v>43.2046</v>
      </c>
      <c r="AA8" s="0" t="n">
        <v>15346.23</v>
      </c>
      <c r="AB8" s="0" t="n">
        <v>35.65</v>
      </c>
    </row>
    <row r="9" customFormat="false" ht="15.75" hidden="false" customHeight="false" outlineLevel="0" collapsed="false">
      <c r="B9" s="0" t="n">
        <v>61488.2784</v>
      </c>
      <c r="C9" s="0" t="n">
        <v>40.1541</v>
      </c>
      <c r="D9" s="0" t="n">
        <v>43.5808</v>
      </c>
      <c r="E9" s="0" t="n">
        <v>43.6562</v>
      </c>
      <c r="F9" s="0" t="n">
        <v>4827.54</v>
      </c>
      <c r="G9" s="0" t="n">
        <v>73.05</v>
      </c>
      <c r="I9" s="0" t="n">
        <v>15787.0608</v>
      </c>
      <c r="J9" s="0" t="n">
        <v>37.4885</v>
      </c>
      <c r="K9" s="0" t="n">
        <v>43.3359</v>
      </c>
      <c r="L9" s="0" t="n">
        <v>43.5082</v>
      </c>
      <c r="M9" s="0" t="n">
        <v>21185.32</v>
      </c>
      <c r="N9" s="0" t="n">
        <v>49.42</v>
      </c>
      <c r="P9" s="0" t="n">
        <v>3143.232</v>
      </c>
      <c r="Q9" s="0" t="n">
        <v>37.0949</v>
      </c>
      <c r="R9" s="0" t="n">
        <v>39.8903</v>
      </c>
      <c r="S9" s="0" t="n">
        <v>40.9106</v>
      </c>
      <c r="T9" s="0" t="n">
        <v>19047.26</v>
      </c>
      <c r="U9" s="0" t="n">
        <v>30.68</v>
      </c>
      <c r="W9" s="0" t="n">
        <v>3231.424</v>
      </c>
      <c r="X9" s="0" t="n">
        <v>37.0723</v>
      </c>
      <c r="Y9" s="0" t="n">
        <v>39.881</v>
      </c>
      <c r="Z9" s="0" t="n">
        <v>40.8906</v>
      </c>
      <c r="AA9" s="0" t="n">
        <v>12250.46</v>
      </c>
      <c r="AB9" s="0" t="n">
        <v>28.02</v>
      </c>
    </row>
    <row r="10" customFormat="false" ht="15.75" hidden="false" customHeight="false" outlineLevel="0" collapsed="false">
      <c r="B10" s="0" t="n">
        <v>35169.7792</v>
      </c>
      <c r="C10" s="0" t="n">
        <v>37.0088</v>
      </c>
      <c r="D10" s="0" t="n">
        <v>41.4965</v>
      </c>
      <c r="E10" s="0" t="n">
        <v>41.9672</v>
      </c>
      <c r="F10" s="0" t="n">
        <v>4315.45</v>
      </c>
      <c r="G10" s="0" t="n">
        <v>67.29</v>
      </c>
      <c r="I10" s="0" t="n">
        <v>8296.3904</v>
      </c>
      <c r="J10" s="0" t="n">
        <v>34.5144</v>
      </c>
      <c r="K10" s="0" t="n">
        <v>41.6935</v>
      </c>
      <c r="L10" s="0" t="n">
        <v>42.1878</v>
      </c>
      <c r="M10" s="0" t="n">
        <v>18718.85</v>
      </c>
      <c r="N10" s="0" t="n">
        <v>40.11</v>
      </c>
      <c r="P10" s="0" t="n">
        <v>1340.5888</v>
      </c>
      <c r="Q10" s="0" t="n">
        <v>34.2808</v>
      </c>
      <c r="R10" s="0" t="n">
        <v>38.2813</v>
      </c>
      <c r="S10" s="0" t="n">
        <v>39.5225</v>
      </c>
      <c r="T10" s="0" t="n">
        <v>17840.74</v>
      </c>
      <c r="U10" s="0" t="n">
        <v>28.17</v>
      </c>
      <c r="W10" s="0" t="n">
        <v>1365.1672</v>
      </c>
      <c r="X10" s="0" t="n">
        <v>34.2794</v>
      </c>
      <c r="Y10" s="0" t="n">
        <v>38.2745</v>
      </c>
      <c r="Z10" s="0" t="n">
        <v>39.5173</v>
      </c>
      <c r="AA10" s="0" t="n">
        <v>10327.52</v>
      </c>
      <c r="AB10" s="0" t="n">
        <v>25.03</v>
      </c>
    </row>
    <row r="11" customFormat="false" ht="15.75" hidden="false" customHeight="false" outlineLevel="0" collapsed="false">
      <c r="B11" s="0" t="n">
        <v>20616.2704</v>
      </c>
      <c r="C11" s="0" t="n">
        <v>34.1223</v>
      </c>
      <c r="D11" s="0" t="n">
        <v>39.942</v>
      </c>
      <c r="E11" s="0" t="n">
        <v>40.6689</v>
      </c>
      <c r="F11" s="0" t="n">
        <v>4001.67</v>
      </c>
      <c r="G11" s="0" t="n">
        <v>62.98</v>
      </c>
      <c r="I11" s="0" t="n">
        <v>4661.9456</v>
      </c>
      <c r="J11" s="0" t="n">
        <v>31.7225</v>
      </c>
      <c r="K11" s="0" t="n">
        <v>40.3991</v>
      </c>
      <c r="L11" s="0" t="n">
        <v>41.1174</v>
      </c>
      <c r="M11" s="0" t="n">
        <v>17333.31</v>
      </c>
      <c r="N11" s="0" t="n">
        <v>38.52</v>
      </c>
      <c r="P11" s="0" t="n">
        <v>583.876</v>
      </c>
      <c r="Q11" s="0" t="n">
        <v>31.6746</v>
      </c>
      <c r="R11" s="0" t="n">
        <v>37.2219</v>
      </c>
      <c r="S11" s="0" t="n">
        <v>38.7495</v>
      </c>
      <c r="T11" s="0" t="n">
        <v>15480.75</v>
      </c>
      <c r="U11" s="0" t="n">
        <v>22.86</v>
      </c>
      <c r="W11" s="0" t="n">
        <v>591.8664</v>
      </c>
      <c r="X11" s="0" t="n">
        <v>31.6888</v>
      </c>
      <c r="Y11" s="0" t="n">
        <v>37.2161</v>
      </c>
      <c r="Z11" s="0" t="n">
        <v>38.731</v>
      </c>
      <c r="AA11" s="0" t="n">
        <v>9213.26</v>
      </c>
      <c r="AB11" s="0" t="n">
        <v>22.7</v>
      </c>
    </row>
    <row r="12" customFormat="false" ht="15.75" hidden="false" customHeight="false" outlineLevel="0" collapsed="false">
      <c r="B12" s="0" t="n">
        <v>376077.3328</v>
      </c>
      <c r="C12" s="0" t="n">
        <v>42.791</v>
      </c>
      <c r="D12" s="0" t="n">
        <v>43.0974</v>
      </c>
      <c r="E12" s="0" t="n">
        <v>41.5376</v>
      </c>
      <c r="F12" s="0" t="n">
        <v>12696.28</v>
      </c>
      <c r="G12" s="0" t="n">
        <v>166.39</v>
      </c>
      <c r="I12" s="0" t="n">
        <v>217806.44</v>
      </c>
      <c r="J12" s="0" t="n">
        <v>39.7939</v>
      </c>
      <c r="K12" s="0" t="n">
        <v>39.8093</v>
      </c>
      <c r="L12" s="0" t="n">
        <v>38.1024</v>
      </c>
      <c r="M12" s="0" t="n">
        <v>69772.02</v>
      </c>
      <c r="N12" s="0" t="n">
        <v>143.64</v>
      </c>
      <c r="P12" s="0" t="n">
        <v>19476.1552</v>
      </c>
      <c r="Q12" s="0" t="n">
        <v>38.7866</v>
      </c>
      <c r="R12" s="0" t="n">
        <v>40.2065</v>
      </c>
      <c r="S12" s="0" t="n">
        <v>43.4729</v>
      </c>
      <c r="T12" s="0" t="n">
        <v>46972.32</v>
      </c>
      <c r="U12" s="0" t="n">
        <v>78.48</v>
      </c>
      <c r="W12" s="0" t="n">
        <v>21981.5984</v>
      </c>
      <c r="X12" s="0" t="n">
        <v>38.7187</v>
      </c>
      <c r="Y12" s="0" t="n">
        <v>40.158</v>
      </c>
      <c r="Z12" s="0" t="n">
        <v>43.3924</v>
      </c>
      <c r="AA12" s="0" t="n">
        <v>33661.02</v>
      </c>
      <c r="AB12" s="0" t="n">
        <v>78.01</v>
      </c>
    </row>
    <row r="13" customFormat="false" ht="15.75" hidden="false" customHeight="false" outlineLevel="0" collapsed="false">
      <c r="B13" s="0" t="n">
        <v>242724.1728</v>
      </c>
      <c r="C13" s="0" t="n">
        <v>39.1557</v>
      </c>
      <c r="D13" s="0" t="n">
        <v>40.2571</v>
      </c>
      <c r="E13" s="0" t="n">
        <v>37.9639</v>
      </c>
      <c r="F13" s="0" t="n">
        <v>11161.73</v>
      </c>
      <c r="G13" s="0" t="n">
        <v>143.5</v>
      </c>
      <c r="I13" s="0" t="n">
        <v>106820.064</v>
      </c>
      <c r="J13" s="0" t="n">
        <v>34.3658</v>
      </c>
      <c r="K13" s="0" t="n">
        <v>38.384</v>
      </c>
      <c r="L13" s="0" t="n">
        <v>36.7141</v>
      </c>
      <c r="M13" s="0" t="n">
        <v>57948.91</v>
      </c>
      <c r="N13" s="0" t="n">
        <v>134.8</v>
      </c>
      <c r="P13" s="0" t="n">
        <v>5697.3992</v>
      </c>
      <c r="Q13" s="0" t="n">
        <v>36.8152</v>
      </c>
      <c r="R13" s="0" t="n">
        <v>38.9724</v>
      </c>
      <c r="S13" s="0" t="n">
        <v>41.4812</v>
      </c>
      <c r="T13" s="0" t="n">
        <v>38349.54</v>
      </c>
      <c r="U13" s="0" t="n">
        <v>59.61</v>
      </c>
      <c r="W13" s="0" t="n">
        <v>5977.9072</v>
      </c>
      <c r="X13" s="0" t="n">
        <v>36.7589</v>
      </c>
      <c r="Y13" s="0" t="n">
        <v>38.9671</v>
      </c>
      <c r="Z13" s="0" t="n">
        <v>41.4786</v>
      </c>
      <c r="AA13" s="0" t="n">
        <v>25527.64</v>
      </c>
      <c r="AB13" s="0" t="n">
        <v>52.49</v>
      </c>
    </row>
    <row r="14" customFormat="false" ht="15.75" hidden="false" customHeight="false" outlineLevel="0" collapsed="false">
      <c r="B14" s="0" t="n">
        <v>152798.0064</v>
      </c>
      <c r="C14" s="0" t="n">
        <v>35.1555</v>
      </c>
      <c r="D14" s="0" t="n">
        <v>38.549</v>
      </c>
      <c r="E14" s="0" t="n">
        <v>36.2806</v>
      </c>
      <c r="F14" s="0" t="n">
        <v>9961.22</v>
      </c>
      <c r="G14" s="0" t="n">
        <v>131.15</v>
      </c>
      <c r="I14" s="0" t="n">
        <v>29860.9456</v>
      </c>
      <c r="J14" s="0" t="n">
        <v>29.7596</v>
      </c>
      <c r="K14" s="0" t="n">
        <v>37.404</v>
      </c>
      <c r="L14" s="0" t="n">
        <v>35.6962</v>
      </c>
      <c r="M14" s="0" t="n">
        <v>39850.05</v>
      </c>
      <c r="N14" s="0" t="n">
        <v>103.33</v>
      </c>
      <c r="P14" s="0" t="n">
        <v>2600.7368</v>
      </c>
      <c r="Q14" s="0" t="n">
        <v>34.6749</v>
      </c>
      <c r="R14" s="0" t="n">
        <v>38.0506</v>
      </c>
      <c r="S14" s="0" t="n">
        <v>39.8713</v>
      </c>
      <c r="T14" s="0" t="n">
        <v>34250.1</v>
      </c>
      <c r="U14" s="0" t="n">
        <v>49.32</v>
      </c>
      <c r="W14" s="0" t="n">
        <v>2664.5992</v>
      </c>
      <c r="X14" s="0" t="n">
        <v>34.6302</v>
      </c>
      <c r="Y14" s="0" t="n">
        <v>38.033</v>
      </c>
      <c r="Z14" s="0" t="n">
        <v>39.8566</v>
      </c>
      <c r="AA14" s="0" t="n">
        <v>21844.77</v>
      </c>
      <c r="AB14" s="0" t="n">
        <v>49.75</v>
      </c>
    </row>
    <row r="15" customFormat="false" ht="15.75" hidden="false" customHeight="false" outlineLevel="0" collapsed="false">
      <c r="B15" s="0" t="n">
        <v>82081.0576</v>
      </c>
      <c r="C15" s="0" t="n">
        <v>30.9627</v>
      </c>
      <c r="D15" s="0" t="n">
        <v>37.1953</v>
      </c>
      <c r="E15" s="0" t="n">
        <v>34.9854</v>
      </c>
      <c r="F15" s="0" t="n">
        <v>8969.26</v>
      </c>
      <c r="G15" s="0" t="n">
        <v>126.29</v>
      </c>
      <c r="I15" s="0" t="n">
        <v>7277.6304</v>
      </c>
      <c r="J15" s="0" t="n">
        <v>28.0369</v>
      </c>
      <c r="K15" s="0" t="n">
        <v>36.5924</v>
      </c>
      <c r="L15" s="0" t="n">
        <v>34.8116</v>
      </c>
      <c r="M15" s="0" t="n">
        <v>30298.59</v>
      </c>
      <c r="N15" s="0" t="n">
        <v>67.1</v>
      </c>
      <c r="P15" s="0" t="n">
        <v>1290.072</v>
      </c>
      <c r="Q15" s="0" t="n">
        <v>32.3851</v>
      </c>
      <c r="R15" s="0" t="n">
        <v>37.3045</v>
      </c>
      <c r="S15" s="0" t="n">
        <v>38.6929</v>
      </c>
      <c r="T15" s="0" t="n">
        <v>31696.71</v>
      </c>
      <c r="U15" s="0" t="n">
        <v>46.65</v>
      </c>
      <c r="W15" s="0" t="n">
        <v>1313.3584</v>
      </c>
      <c r="X15" s="0" t="n">
        <v>32.3486</v>
      </c>
      <c r="Y15" s="0" t="n">
        <v>37.2766</v>
      </c>
      <c r="Z15" s="0" t="n">
        <v>38.6595</v>
      </c>
      <c r="AA15" s="0" t="n">
        <v>19676.66</v>
      </c>
      <c r="AB15" s="0" t="n">
        <v>44.64</v>
      </c>
    </row>
    <row r="16" customFormat="false" ht="15.75" hidden="false" customHeight="false" outlineLevel="0" collapsed="false">
      <c r="B16" s="0" t="n">
        <v>98223.4432</v>
      </c>
      <c r="C16" s="0" t="n">
        <v>44.0179</v>
      </c>
      <c r="D16" s="0" t="n">
        <v>47.2341</v>
      </c>
      <c r="E16" s="0" t="n">
        <v>46.7284</v>
      </c>
      <c r="F16" s="0" t="n">
        <v>8975.59</v>
      </c>
      <c r="G16" s="0" t="n">
        <v>118.65</v>
      </c>
      <c r="I16" s="0" t="n">
        <v>23583.1792</v>
      </c>
      <c r="J16" s="0" t="n">
        <v>41.6618</v>
      </c>
      <c r="K16" s="0" t="n">
        <v>46.8911</v>
      </c>
      <c r="L16" s="0" t="n">
        <v>46.5032</v>
      </c>
      <c r="M16" s="0" t="n">
        <v>42303.58</v>
      </c>
      <c r="N16" s="0" t="n">
        <v>90.08</v>
      </c>
      <c r="P16" s="0" t="n">
        <v>19312.208</v>
      </c>
      <c r="Q16" s="0" t="n">
        <v>39.5469</v>
      </c>
      <c r="R16" s="0" t="n">
        <v>43.8447</v>
      </c>
      <c r="S16" s="0" t="n">
        <v>45.1404</v>
      </c>
      <c r="T16" s="0" t="n">
        <v>55765.75</v>
      </c>
      <c r="U16" s="0" t="n">
        <v>90.37</v>
      </c>
      <c r="W16" s="0" t="n">
        <v>20682.8616</v>
      </c>
      <c r="X16" s="0" t="n">
        <v>39.5086</v>
      </c>
      <c r="Y16" s="0" t="n">
        <v>43.8056</v>
      </c>
      <c r="Z16" s="0" t="n">
        <v>45.0649</v>
      </c>
      <c r="AA16" s="0" t="n">
        <v>41744.85</v>
      </c>
      <c r="AB16" s="0" t="n">
        <v>84.35</v>
      </c>
    </row>
    <row r="17" customFormat="false" ht="15.75" hidden="false" customHeight="false" outlineLevel="0" collapsed="false">
      <c r="B17" s="0" t="n">
        <v>46305.4896</v>
      </c>
      <c r="C17" s="0" t="n">
        <v>41.5576</v>
      </c>
      <c r="D17" s="0" t="n">
        <v>46.1705</v>
      </c>
      <c r="E17" s="0" t="n">
        <v>45.8678</v>
      </c>
      <c r="F17" s="0" t="n">
        <v>7871.71</v>
      </c>
      <c r="G17" s="0" t="n">
        <v>105.51</v>
      </c>
      <c r="I17" s="0" t="n">
        <v>5967.3792</v>
      </c>
      <c r="J17" s="0" t="n">
        <v>40.2269</v>
      </c>
      <c r="K17" s="0" t="n">
        <v>46.0668</v>
      </c>
      <c r="L17" s="0" t="n">
        <v>45.8733</v>
      </c>
      <c r="M17" s="0" t="n">
        <v>33538.73</v>
      </c>
      <c r="N17" s="0" t="n">
        <v>66.67</v>
      </c>
      <c r="P17" s="0" t="n">
        <v>6689.4952</v>
      </c>
      <c r="Q17" s="0" t="n">
        <v>37.6568</v>
      </c>
      <c r="R17" s="0" t="n">
        <v>42.4166</v>
      </c>
      <c r="S17" s="0" t="n">
        <v>42.9228</v>
      </c>
      <c r="T17" s="0" t="n">
        <v>46278.66</v>
      </c>
      <c r="U17" s="0" t="n">
        <v>70.98</v>
      </c>
      <c r="W17" s="0" t="n">
        <v>7042.62</v>
      </c>
      <c r="X17" s="0" t="n">
        <v>37.6003</v>
      </c>
      <c r="Y17" s="0" t="n">
        <v>42.3944</v>
      </c>
      <c r="Z17" s="0" t="n">
        <v>42.8786</v>
      </c>
      <c r="AA17" s="0" t="n">
        <v>32658.43</v>
      </c>
      <c r="AB17" s="0" t="n">
        <v>65.94</v>
      </c>
    </row>
    <row r="18" customFormat="false" ht="15.75" hidden="false" customHeight="false" outlineLevel="0" collapsed="false">
      <c r="B18" s="0" t="n">
        <v>26313.4416</v>
      </c>
      <c r="C18" s="0" t="n">
        <v>39.9908</v>
      </c>
      <c r="D18" s="0" t="n">
        <v>45.3747</v>
      </c>
      <c r="E18" s="0" t="n">
        <v>45.1915</v>
      </c>
      <c r="F18" s="0" t="n">
        <v>7319.61</v>
      </c>
      <c r="G18" s="0" t="n">
        <v>96.41</v>
      </c>
      <c r="I18" s="0" t="n">
        <v>2482.2496</v>
      </c>
      <c r="J18" s="0" t="n">
        <v>38.9215</v>
      </c>
      <c r="K18" s="0" t="n">
        <v>45.3491</v>
      </c>
      <c r="L18" s="0" t="n">
        <v>45.2781</v>
      </c>
      <c r="M18" s="0" t="n">
        <v>30139.73</v>
      </c>
      <c r="N18" s="0" t="n">
        <v>60.13</v>
      </c>
      <c r="P18" s="0" t="n">
        <v>3143.188</v>
      </c>
      <c r="Q18" s="0" t="n">
        <v>35.696</v>
      </c>
      <c r="R18" s="0" t="n">
        <v>41.1187</v>
      </c>
      <c r="S18" s="0" t="n">
        <v>41.0265</v>
      </c>
      <c r="T18" s="0" t="n">
        <v>40578.43</v>
      </c>
      <c r="U18" s="0" t="n">
        <v>58.36</v>
      </c>
      <c r="W18" s="0" t="n">
        <v>3264.7496</v>
      </c>
      <c r="X18" s="0" t="n">
        <v>35.6278</v>
      </c>
      <c r="Y18" s="0" t="n">
        <v>41.077</v>
      </c>
      <c r="Z18" s="0" t="n">
        <v>40.9824</v>
      </c>
      <c r="AA18" s="0" t="n">
        <v>27473.07</v>
      </c>
      <c r="AB18" s="0" t="n">
        <v>56.47</v>
      </c>
    </row>
    <row r="19" customFormat="false" ht="15.75" hidden="false" customHeight="false" outlineLevel="0" collapsed="false">
      <c r="B19" s="0" t="n">
        <v>14745.4256</v>
      </c>
      <c r="C19" s="0" t="n">
        <v>38.2696</v>
      </c>
      <c r="D19" s="0" t="n">
        <v>44.7825</v>
      </c>
      <c r="E19" s="0" t="n">
        <v>44.6641</v>
      </c>
      <c r="F19" s="0" t="n">
        <v>6997.46</v>
      </c>
      <c r="G19" s="0" t="n">
        <v>91.24</v>
      </c>
      <c r="I19" s="0" t="n">
        <v>1207.5456</v>
      </c>
      <c r="J19" s="0" t="n">
        <v>37.166</v>
      </c>
      <c r="K19" s="0" t="n">
        <v>44.7351</v>
      </c>
      <c r="L19" s="0" t="n">
        <v>44.8406</v>
      </c>
      <c r="M19" s="0" t="n">
        <v>27998.08</v>
      </c>
      <c r="N19" s="0" t="n">
        <v>58.89</v>
      </c>
      <c r="P19" s="0" t="n">
        <v>1612.4872</v>
      </c>
      <c r="Q19" s="0" t="n">
        <v>33.5926</v>
      </c>
      <c r="R19" s="0" t="n">
        <v>40.0829</v>
      </c>
      <c r="S19" s="0" t="n">
        <v>39.6009</v>
      </c>
      <c r="T19" s="0" t="n">
        <v>36951.83</v>
      </c>
      <c r="U19" s="0" t="n">
        <v>55.63</v>
      </c>
      <c r="W19" s="0" t="n">
        <v>1663.108</v>
      </c>
      <c r="X19" s="0" t="n">
        <v>33.5228</v>
      </c>
      <c r="Y19" s="0" t="n">
        <v>40.02</v>
      </c>
      <c r="Z19" s="0" t="n">
        <v>39.5718</v>
      </c>
      <c r="AA19" s="0" t="n">
        <v>23848.06</v>
      </c>
      <c r="AB19" s="0" t="n">
        <v>53.74</v>
      </c>
    </row>
    <row r="20" customFormat="false" ht="15.75" hidden="false" customHeight="false" outlineLevel="0" collapsed="false">
      <c r="B20" s="0" t="n">
        <v>22083.1152</v>
      </c>
      <c r="C20" s="0" t="n">
        <v>42.8979</v>
      </c>
      <c r="D20" s="0" t="n">
        <v>44.7078</v>
      </c>
      <c r="E20" s="0" t="n">
        <v>46.236</v>
      </c>
      <c r="F20" s="0" t="n">
        <v>3857.1</v>
      </c>
      <c r="G20" s="0" t="n">
        <v>51.33</v>
      </c>
      <c r="I20" s="0" t="n">
        <v>4725.0208</v>
      </c>
      <c r="J20" s="0" t="n">
        <v>41.8523</v>
      </c>
      <c r="K20" s="0" t="n">
        <v>43.721</v>
      </c>
      <c r="L20" s="0" t="n">
        <v>45.558</v>
      </c>
      <c r="M20" s="0" t="n">
        <v>15296.06</v>
      </c>
      <c r="N20" s="0" t="n">
        <v>36.31</v>
      </c>
      <c r="P20" s="0" t="n">
        <v>52609.2272</v>
      </c>
      <c r="Q20" s="0" t="n">
        <v>38.3629</v>
      </c>
      <c r="R20" s="0" t="n">
        <v>42.0827</v>
      </c>
      <c r="S20" s="0" t="n">
        <v>44.2436</v>
      </c>
      <c r="T20" s="0" t="n">
        <v>64644.57</v>
      </c>
      <c r="U20" s="0" t="n">
        <v>132.38</v>
      </c>
      <c r="W20" s="0" t="n">
        <v>63710.2704</v>
      </c>
      <c r="X20" s="0" t="n">
        <v>38.4602</v>
      </c>
      <c r="Y20" s="0" t="n">
        <v>41.9317</v>
      </c>
      <c r="Z20" s="0" t="n">
        <v>44.1278</v>
      </c>
      <c r="AA20" s="0" t="n">
        <v>47433.39</v>
      </c>
      <c r="AB20" s="0" t="n">
        <v>125.66</v>
      </c>
    </row>
    <row r="21" customFormat="false" ht="15.75" hidden="false" customHeight="false" outlineLevel="0" collapsed="false">
      <c r="B21" s="0" t="n">
        <v>12134.7848</v>
      </c>
      <c r="C21" s="0" t="n">
        <v>41.2267</v>
      </c>
      <c r="D21" s="0" t="n">
        <v>42.9066</v>
      </c>
      <c r="E21" s="0" t="n">
        <v>43.7971</v>
      </c>
      <c r="F21" s="0" t="n">
        <v>3357.2</v>
      </c>
      <c r="G21" s="0" t="n">
        <v>45.69</v>
      </c>
      <c r="I21" s="0" t="n">
        <v>2194.9536</v>
      </c>
      <c r="J21" s="0" t="n">
        <v>39.975</v>
      </c>
      <c r="K21" s="0" t="n">
        <v>42.3876</v>
      </c>
      <c r="L21" s="0" t="n">
        <v>43.6134</v>
      </c>
      <c r="M21" s="0" t="n">
        <v>13226.93</v>
      </c>
      <c r="N21" s="0" t="n">
        <v>30.1</v>
      </c>
      <c r="P21" s="0" t="n">
        <v>7337.1152</v>
      </c>
      <c r="Q21" s="0" t="n">
        <v>35.4846</v>
      </c>
      <c r="R21" s="0" t="n">
        <v>40.6241</v>
      </c>
      <c r="S21" s="0" t="n">
        <v>43.0182</v>
      </c>
      <c r="T21" s="0" t="n">
        <v>44402.5</v>
      </c>
      <c r="U21" s="0" t="n">
        <v>82.9</v>
      </c>
      <c r="W21" s="0" t="n">
        <v>9307.7744</v>
      </c>
      <c r="X21" s="0" t="n">
        <v>35.2622</v>
      </c>
      <c r="Y21" s="0" t="n">
        <v>40.5644</v>
      </c>
      <c r="Z21" s="0" t="n">
        <v>42.9705</v>
      </c>
      <c r="AA21" s="0" t="n">
        <v>28722.29</v>
      </c>
      <c r="AB21" s="0" t="n">
        <v>78.5</v>
      </c>
    </row>
    <row r="22" customFormat="false" ht="15.75" hidden="false" customHeight="false" outlineLevel="0" collapsed="false">
      <c r="B22" s="0" t="n">
        <v>6853.0648</v>
      </c>
      <c r="C22" s="0" t="n">
        <v>39.148</v>
      </c>
      <c r="D22" s="0" t="n">
        <v>41.5093</v>
      </c>
      <c r="E22" s="0" t="n">
        <v>42.1893</v>
      </c>
      <c r="F22" s="0" t="n">
        <v>3106.19</v>
      </c>
      <c r="G22" s="0" t="n">
        <v>44.22</v>
      </c>
      <c r="I22" s="0" t="n">
        <v>1081.82</v>
      </c>
      <c r="J22" s="0" t="n">
        <v>37.6141</v>
      </c>
      <c r="K22" s="0" t="n">
        <v>41.2419</v>
      </c>
      <c r="L22" s="0" t="n">
        <v>42.235</v>
      </c>
      <c r="M22" s="0" t="n">
        <v>11950.47</v>
      </c>
      <c r="N22" s="0" t="n">
        <v>27.08</v>
      </c>
      <c r="P22" s="0" t="n">
        <v>1956.4104</v>
      </c>
      <c r="Q22" s="0" t="n">
        <v>33.7032</v>
      </c>
      <c r="R22" s="0" t="n">
        <v>39.3725</v>
      </c>
      <c r="S22" s="0" t="n">
        <v>41.9364</v>
      </c>
      <c r="T22" s="0" t="n">
        <v>38070.37</v>
      </c>
      <c r="U22" s="0" t="n">
        <v>66.56</v>
      </c>
      <c r="W22" s="0" t="n">
        <v>2296.0656</v>
      </c>
      <c r="X22" s="0" t="n">
        <v>33.5668</v>
      </c>
      <c r="Y22" s="0" t="n">
        <v>39.3708</v>
      </c>
      <c r="Z22" s="0" t="n">
        <v>41.9188</v>
      </c>
      <c r="AA22" s="0" t="n">
        <v>23209.08</v>
      </c>
      <c r="AB22" s="0" t="n">
        <v>62.12</v>
      </c>
    </row>
    <row r="23" customFormat="false" ht="15.75" hidden="false" customHeight="false" outlineLevel="0" collapsed="false">
      <c r="B23" s="0" t="n">
        <v>3836.1968</v>
      </c>
      <c r="C23" s="0" t="n">
        <v>36.6832</v>
      </c>
      <c r="D23" s="0" t="n">
        <v>40.4923</v>
      </c>
      <c r="E23" s="0" t="n">
        <v>41.261</v>
      </c>
      <c r="F23" s="0" t="n">
        <v>2946.32</v>
      </c>
      <c r="G23" s="0" t="n">
        <v>40.18</v>
      </c>
      <c r="I23" s="0" t="n">
        <v>549.9296</v>
      </c>
      <c r="J23" s="0" t="n">
        <v>35.1803</v>
      </c>
      <c r="K23" s="0" t="n">
        <v>40.4014</v>
      </c>
      <c r="L23" s="0" t="n">
        <v>41.3709</v>
      </c>
      <c r="M23" s="0" t="n">
        <v>10990.28</v>
      </c>
      <c r="N23" s="0" t="n">
        <v>24.86</v>
      </c>
      <c r="P23" s="0" t="n">
        <v>769.0832</v>
      </c>
      <c r="Q23" s="0" t="n">
        <v>31.5838</v>
      </c>
      <c r="R23" s="0" t="n">
        <v>38.4321</v>
      </c>
      <c r="S23" s="0" t="n">
        <v>41.1214</v>
      </c>
      <c r="T23" s="0" t="n">
        <v>35431.09</v>
      </c>
      <c r="U23" s="0" t="n">
        <v>57.91</v>
      </c>
      <c r="W23" s="0" t="n">
        <v>844.3008</v>
      </c>
      <c r="X23" s="0" t="n">
        <v>31.5127</v>
      </c>
      <c r="Y23" s="0" t="n">
        <v>38.4592</v>
      </c>
      <c r="Z23" s="0" t="n">
        <v>41.0911</v>
      </c>
      <c r="AA23" s="0" t="n">
        <v>20306.08</v>
      </c>
      <c r="AB23" s="0" t="n">
        <v>48.69</v>
      </c>
    </row>
    <row r="24" customFormat="false" ht="15.75" hidden="false" customHeight="false" outlineLevel="0" collapsed="false">
      <c r="B24" s="0" t="n">
        <v>52448.1624</v>
      </c>
      <c r="C24" s="0" t="n">
        <v>41.908</v>
      </c>
      <c r="D24" s="0" t="n">
        <v>43.6372</v>
      </c>
      <c r="E24" s="0" t="n">
        <v>44.3191</v>
      </c>
      <c r="F24" s="0" t="n">
        <v>4528.02</v>
      </c>
      <c r="G24" s="0" t="n">
        <v>68.17</v>
      </c>
      <c r="I24" s="0" t="n">
        <v>7556.1112</v>
      </c>
      <c r="J24" s="0" t="n">
        <v>40.2161</v>
      </c>
      <c r="K24" s="0" t="n">
        <v>42.61</v>
      </c>
      <c r="L24" s="0" t="n">
        <v>44.0079</v>
      </c>
      <c r="M24" s="0" t="n">
        <v>14301.51</v>
      </c>
      <c r="N24" s="0" t="n">
        <v>36.46</v>
      </c>
      <c r="P24" s="0" t="n">
        <v>3590.7984</v>
      </c>
      <c r="Q24" s="0" t="n">
        <v>40.4089</v>
      </c>
      <c r="R24" s="0" t="n">
        <v>42.6997</v>
      </c>
      <c r="S24" s="0" t="n">
        <v>43.2285</v>
      </c>
      <c r="T24" s="0" t="n">
        <v>9760.38</v>
      </c>
      <c r="U24" s="0" t="n">
        <v>16.05</v>
      </c>
      <c r="W24" s="0" t="n">
        <v>3875.2752</v>
      </c>
      <c r="X24" s="0" t="n">
        <v>40.2988</v>
      </c>
      <c r="Y24" s="0" t="n">
        <v>42.5392</v>
      </c>
      <c r="Z24" s="0" t="n">
        <v>43.0627</v>
      </c>
      <c r="AA24" s="0" t="n">
        <v>7186.39</v>
      </c>
      <c r="AB24" s="0" t="n">
        <v>14.97</v>
      </c>
    </row>
    <row r="25" customFormat="false" ht="15.75" hidden="false" customHeight="false" outlineLevel="0" collapsed="false">
      <c r="B25" s="0" t="n">
        <v>28500.6392</v>
      </c>
      <c r="C25" s="0" t="n">
        <v>38.8305</v>
      </c>
      <c r="D25" s="0" t="n">
        <v>41.119</v>
      </c>
      <c r="E25" s="0" t="n">
        <v>41.3818</v>
      </c>
      <c r="F25" s="0" t="n">
        <v>3885.46</v>
      </c>
      <c r="G25" s="0" t="n">
        <v>60.09</v>
      </c>
      <c r="I25" s="0" t="n">
        <v>3316.592</v>
      </c>
      <c r="J25" s="0" t="n">
        <v>37.6905</v>
      </c>
      <c r="K25" s="0" t="n">
        <v>40.8298</v>
      </c>
      <c r="L25" s="0" t="n">
        <v>41.6406</v>
      </c>
      <c r="M25" s="0" t="n">
        <v>12093.36</v>
      </c>
      <c r="N25" s="0" t="n">
        <v>32.71</v>
      </c>
      <c r="P25" s="0" t="n">
        <v>1706.924</v>
      </c>
      <c r="Q25" s="0" t="n">
        <v>37.1785</v>
      </c>
      <c r="R25" s="0" t="n">
        <v>39.9888</v>
      </c>
      <c r="S25" s="0" t="n">
        <v>40.218</v>
      </c>
      <c r="T25" s="0" t="n">
        <v>8501.36</v>
      </c>
      <c r="U25" s="0" t="n">
        <v>13.48</v>
      </c>
      <c r="W25" s="0" t="n">
        <v>1796.7336</v>
      </c>
      <c r="X25" s="0" t="n">
        <v>37.0736</v>
      </c>
      <c r="Y25" s="0" t="n">
        <v>39.9055</v>
      </c>
      <c r="Z25" s="0" t="n">
        <v>40.1334</v>
      </c>
      <c r="AA25" s="0" t="n">
        <v>5944.32</v>
      </c>
      <c r="AB25" s="0" t="n">
        <v>12.65</v>
      </c>
    </row>
    <row r="26" customFormat="false" ht="15.75" hidden="false" customHeight="false" outlineLevel="0" collapsed="false">
      <c r="B26" s="0" t="n">
        <v>14831.3992</v>
      </c>
      <c r="C26" s="0" t="n">
        <v>35.7794</v>
      </c>
      <c r="D26" s="0" t="n">
        <v>39.2662</v>
      </c>
      <c r="E26" s="0" t="n">
        <v>39.7298</v>
      </c>
      <c r="F26" s="0" t="n">
        <v>3429.98</v>
      </c>
      <c r="G26" s="0" t="n">
        <v>53.39</v>
      </c>
      <c r="I26" s="0" t="n">
        <v>1541.6832</v>
      </c>
      <c r="J26" s="0" t="n">
        <v>35.0628</v>
      </c>
      <c r="K26" s="0" t="n">
        <v>39.3233</v>
      </c>
      <c r="L26" s="0" t="n">
        <v>40.0437</v>
      </c>
      <c r="M26" s="0" t="n">
        <v>10874.09</v>
      </c>
      <c r="N26" s="0" t="n">
        <v>26.75</v>
      </c>
      <c r="P26" s="0" t="n">
        <v>823.2216</v>
      </c>
      <c r="Q26" s="0" t="n">
        <v>34.3223</v>
      </c>
      <c r="R26" s="0" t="n">
        <v>38.0045</v>
      </c>
      <c r="S26" s="0" t="n">
        <v>38.185</v>
      </c>
      <c r="T26" s="0" t="n">
        <v>7517.84</v>
      </c>
      <c r="U26" s="0" t="n">
        <v>11.21</v>
      </c>
      <c r="W26" s="0" t="n">
        <v>858.0424</v>
      </c>
      <c r="X26" s="0" t="n">
        <v>34.203</v>
      </c>
      <c r="Y26" s="0" t="n">
        <v>38.0419</v>
      </c>
      <c r="Z26" s="0" t="n">
        <v>38.1041</v>
      </c>
      <c r="AA26" s="0" t="n">
        <v>5007.32</v>
      </c>
      <c r="AB26" s="0" t="n">
        <v>10.63</v>
      </c>
    </row>
    <row r="27" customFormat="false" ht="15.75" hidden="false" customHeight="false" outlineLevel="0" collapsed="false">
      <c r="B27" s="0" t="n">
        <v>7315.7416</v>
      </c>
      <c r="C27" s="0" t="n">
        <v>32.8985</v>
      </c>
      <c r="D27" s="0" t="n">
        <v>38.0213</v>
      </c>
      <c r="E27" s="0" t="n">
        <v>38.8856</v>
      </c>
      <c r="F27" s="0" t="n">
        <v>3117.98</v>
      </c>
      <c r="G27" s="0" t="n">
        <v>47.59</v>
      </c>
      <c r="I27" s="0" t="n">
        <v>724.4224</v>
      </c>
      <c r="J27" s="0" t="n">
        <v>32.5263</v>
      </c>
      <c r="K27" s="0" t="n">
        <v>38.1708</v>
      </c>
      <c r="L27" s="0" t="n">
        <v>39.1534</v>
      </c>
      <c r="M27" s="0" t="n">
        <v>10178.45</v>
      </c>
      <c r="N27" s="0" t="n">
        <v>24.48</v>
      </c>
      <c r="P27" s="0" t="n">
        <v>424.812</v>
      </c>
      <c r="Q27" s="0" t="n">
        <v>31.8518</v>
      </c>
      <c r="R27" s="0" t="n">
        <v>36.7873</v>
      </c>
      <c r="S27" s="0" t="n">
        <v>36.732</v>
      </c>
      <c r="T27" s="0" t="n">
        <v>6759.06</v>
      </c>
      <c r="U27" s="0" t="n">
        <v>9.72</v>
      </c>
      <c r="W27" s="0" t="n">
        <v>439.064</v>
      </c>
      <c r="X27" s="0" t="n">
        <v>31.7246</v>
      </c>
      <c r="Y27" s="0" t="n">
        <v>36.8158</v>
      </c>
      <c r="Z27" s="0" t="n">
        <v>36.5885</v>
      </c>
      <c r="AA27" s="0" t="n">
        <v>4465.14</v>
      </c>
      <c r="AB27" s="0" t="n">
        <v>9.83</v>
      </c>
    </row>
    <row r="28" customFormat="false" ht="15.75" hidden="false" customHeight="false" outlineLevel="0" collapsed="false">
      <c r="B28" s="0" t="n">
        <v>105854.4544</v>
      </c>
      <c r="C28" s="0" t="n">
        <v>40.7425</v>
      </c>
      <c r="D28" s="0" t="n">
        <v>41.8663</v>
      </c>
      <c r="E28" s="0" t="n">
        <v>44.3847</v>
      </c>
      <c r="F28" s="0" t="n">
        <v>9741.53</v>
      </c>
      <c r="G28" s="0" t="n">
        <v>141.85</v>
      </c>
      <c r="I28" s="0" t="n">
        <v>17981.6344</v>
      </c>
      <c r="J28" s="0" t="n">
        <v>38.6151</v>
      </c>
      <c r="K28" s="0" t="n">
        <v>40.1743</v>
      </c>
      <c r="L28" s="0" t="n">
        <v>43.777</v>
      </c>
      <c r="M28" s="0" t="n">
        <v>32971.33</v>
      </c>
      <c r="N28" s="0" t="n">
        <v>73.46</v>
      </c>
      <c r="P28" s="0" t="n">
        <v>4083.7976</v>
      </c>
      <c r="Q28" s="0" t="n">
        <v>40.2919</v>
      </c>
      <c r="R28" s="0" t="n">
        <v>43.188</v>
      </c>
      <c r="S28" s="0" t="n">
        <v>44.5785</v>
      </c>
      <c r="T28" s="0" t="n">
        <v>11046.73</v>
      </c>
      <c r="U28" s="0" t="n">
        <v>18.69</v>
      </c>
      <c r="W28" s="0" t="n">
        <v>4486.7808</v>
      </c>
      <c r="X28" s="0" t="n">
        <v>40.205</v>
      </c>
      <c r="Y28" s="0" t="n">
        <v>43.1353</v>
      </c>
      <c r="Z28" s="0" t="n">
        <v>44.5367</v>
      </c>
      <c r="AA28" s="0" t="n">
        <v>7897.85</v>
      </c>
      <c r="AB28" s="0" t="n">
        <v>17.45</v>
      </c>
    </row>
    <row r="29" customFormat="false" ht="15.75" hidden="false" customHeight="false" outlineLevel="0" collapsed="false">
      <c r="B29" s="0" t="n">
        <v>48818.9744</v>
      </c>
      <c r="C29" s="0" t="n">
        <v>38.0877</v>
      </c>
      <c r="D29" s="0" t="n">
        <v>39.5676</v>
      </c>
      <c r="E29" s="0" t="n">
        <v>42.2269</v>
      </c>
      <c r="F29" s="0" t="n">
        <v>8020.73</v>
      </c>
      <c r="G29" s="0" t="n">
        <v>117.58</v>
      </c>
      <c r="I29" s="0" t="n">
        <v>5714.1648</v>
      </c>
      <c r="J29" s="0" t="n">
        <v>36.9906</v>
      </c>
      <c r="K29" s="0" t="n">
        <v>39.2063</v>
      </c>
      <c r="L29" s="0" t="n">
        <v>42.0516</v>
      </c>
      <c r="M29" s="0" t="n">
        <v>26932.72</v>
      </c>
      <c r="N29" s="0" t="n">
        <v>58.35</v>
      </c>
      <c r="P29" s="0" t="n">
        <v>1849.7064</v>
      </c>
      <c r="Q29" s="0" t="n">
        <v>37.4236</v>
      </c>
      <c r="R29" s="0" t="n">
        <v>41.0619</v>
      </c>
      <c r="S29" s="0" t="n">
        <v>42.1499</v>
      </c>
      <c r="T29" s="0" t="n">
        <v>9568.71</v>
      </c>
      <c r="U29" s="0" t="n">
        <v>15.72</v>
      </c>
      <c r="W29" s="0" t="n">
        <v>1959.0608</v>
      </c>
      <c r="X29" s="0" t="n">
        <v>37.3288</v>
      </c>
      <c r="Y29" s="0" t="n">
        <v>41.057</v>
      </c>
      <c r="Z29" s="0" t="n">
        <v>42.1406</v>
      </c>
      <c r="AA29" s="0" t="n">
        <v>6390.59</v>
      </c>
      <c r="AB29" s="0" t="n">
        <v>14.1</v>
      </c>
    </row>
    <row r="30" customFormat="false" ht="15.75" hidden="false" customHeight="false" outlineLevel="0" collapsed="false">
      <c r="B30" s="0" t="n">
        <v>26505.1904</v>
      </c>
      <c r="C30" s="0" t="n">
        <v>35.8604</v>
      </c>
      <c r="D30" s="0" t="n">
        <v>38.491</v>
      </c>
      <c r="E30" s="0" t="n">
        <v>40.5043</v>
      </c>
      <c r="F30" s="0" t="n">
        <v>7043.88</v>
      </c>
      <c r="G30" s="0" t="n">
        <v>106.85</v>
      </c>
      <c r="I30" s="0" t="n">
        <v>2697.3864</v>
      </c>
      <c r="J30" s="0" t="n">
        <v>35.0855</v>
      </c>
      <c r="K30" s="0" t="n">
        <v>38.3909</v>
      </c>
      <c r="L30" s="0" t="n">
        <v>40.4857</v>
      </c>
      <c r="M30" s="0" t="n">
        <v>24108.84</v>
      </c>
      <c r="N30" s="0" t="n">
        <v>52.57</v>
      </c>
      <c r="P30" s="0" t="n">
        <v>905.3616</v>
      </c>
      <c r="Q30" s="0" t="n">
        <v>34.4597</v>
      </c>
      <c r="R30" s="0" t="n">
        <v>39.3219</v>
      </c>
      <c r="S30" s="0" t="n">
        <v>40.2622</v>
      </c>
      <c r="T30" s="0" t="n">
        <v>8496.81</v>
      </c>
      <c r="U30" s="0" t="n">
        <v>13.69</v>
      </c>
      <c r="W30" s="0" t="n">
        <v>937.5896</v>
      </c>
      <c r="X30" s="0" t="n">
        <v>34.3966</v>
      </c>
      <c r="Y30" s="0" t="n">
        <v>39.3358</v>
      </c>
      <c r="Z30" s="0" t="n">
        <v>40.2616</v>
      </c>
      <c r="AA30" s="0" t="n">
        <v>5476.24</v>
      </c>
      <c r="AB30" s="0" t="n">
        <v>12.06</v>
      </c>
    </row>
    <row r="31" customFormat="false" ht="15.75" hidden="false" customHeight="false" outlineLevel="0" collapsed="false">
      <c r="B31" s="0" t="n">
        <v>14370.0096</v>
      </c>
      <c r="C31" s="0" t="n">
        <v>33.4196</v>
      </c>
      <c r="D31" s="0" t="n">
        <v>37.6453</v>
      </c>
      <c r="E31" s="0" t="n">
        <v>39.2271</v>
      </c>
      <c r="F31" s="0" t="n">
        <v>6504.53</v>
      </c>
      <c r="G31" s="0" t="n">
        <v>96.62</v>
      </c>
      <c r="I31" s="0" t="n">
        <v>1387.0032</v>
      </c>
      <c r="J31" s="0" t="n">
        <v>32.9013</v>
      </c>
      <c r="K31" s="0" t="n">
        <v>37.6882</v>
      </c>
      <c r="L31" s="0" t="n">
        <v>39.3202</v>
      </c>
      <c r="M31" s="0" t="n">
        <v>22337.1</v>
      </c>
      <c r="N31" s="0" t="n">
        <v>47.58</v>
      </c>
      <c r="P31" s="0" t="n">
        <v>464.5592</v>
      </c>
      <c r="Q31" s="0" t="n">
        <v>31.5552</v>
      </c>
      <c r="R31" s="0" t="n">
        <v>38.0931</v>
      </c>
      <c r="S31" s="0" t="n">
        <v>38.8819</v>
      </c>
      <c r="T31" s="0" t="n">
        <v>7826.39</v>
      </c>
      <c r="U31" s="0" t="n">
        <v>11.68</v>
      </c>
      <c r="W31" s="0" t="n">
        <v>475.8944</v>
      </c>
      <c r="X31" s="0" t="n">
        <v>31.5252</v>
      </c>
      <c r="Y31" s="0" t="n">
        <v>38.0449</v>
      </c>
      <c r="Z31" s="0" t="n">
        <v>38.8539</v>
      </c>
      <c r="AA31" s="0" t="n">
        <v>4832.5</v>
      </c>
      <c r="AB31" s="0" t="n">
        <v>11.51</v>
      </c>
    </row>
    <row r="32" customFormat="false" ht="15.75" hidden="false" customHeight="false" outlineLevel="0" collapsed="false">
      <c r="B32" s="0" t="n">
        <v>71376.2688</v>
      </c>
      <c r="C32" s="0" t="n">
        <v>41.4215</v>
      </c>
      <c r="D32" s="0" t="n">
        <v>44.5028</v>
      </c>
      <c r="E32" s="0" t="n">
        <v>46.1749</v>
      </c>
      <c r="F32" s="0" t="n">
        <v>8991.38</v>
      </c>
      <c r="G32" s="0" t="n">
        <v>121.29</v>
      </c>
      <c r="I32" s="0" t="n">
        <v>17162.8224</v>
      </c>
      <c r="J32" s="0" t="n">
        <v>39.3174</v>
      </c>
      <c r="K32" s="0" t="n">
        <v>44.0306</v>
      </c>
      <c r="L32" s="0" t="n">
        <v>45.3767</v>
      </c>
      <c r="M32" s="0" t="n">
        <v>38078.98</v>
      </c>
      <c r="N32" s="0" t="n">
        <v>81.24</v>
      </c>
      <c r="P32" s="0" t="n">
        <v>7829.0688</v>
      </c>
      <c r="Q32" s="0" t="n">
        <v>38.4708</v>
      </c>
      <c r="R32" s="0" t="n">
        <v>41.1492</v>
      </c>
      <c r="S32" s="0" t="n">
        <v>42.0713</v>
      </c>
      <c r="T32" s="0" t="n">
        <v>11086.37</v>
      </c>
      <c r="U32" s="0" t="n">
        <v>20.32</v>
      </c>
      <c r="W32" s="0" t="n">
        <v>9253.724</v>
      </c>
      <c r="X32" s="0" t="n">
        <v>38.2901</v>
      </c>
      <c r="Y32" s="0" t="n">
        <v>41.0284</v>
      </c>
      <c r="Z32" s="0" t="n">
        <v>41.957</v>
      </c>
      <c r="AA32" s="0" t="n">
        <v>8212.86</v>
      </c>
      <c r="AB32" s="0" t="n">
        <v>18.93</v>
      </c>
    </row>
    <row r="33" customFormat="false" ht="15.75" hidden="false" customHeight="false" outlineLevel="0" collapsed="false">
      <c r="B33" s="0" t="n">
        <v>29294.1464</v>
      </c>
      <c r="C33" s="0" t="n">
        <v>38.8318</v>
      </c>
      <c r="D33" s="0" t="n">
        <v>42.9661</v>
      </c>
      <c r="E33" s="0" t="n">
        <v>43.9411</v>
      </c>
      <c r="F33" s="0" t="n">
        <v>7448.44</v>
      </c>
      <c r="G33" s="0" t="n">
        <v>102.19</v>
      </c>
      <c r="I33" s="0" t="n">
        <v>6049.696</v>
      </c>
      <c r="J33" s="0" t="n">
        <v>37.6405</v>
      </c>
      <c r="K33" s="0" t="n">
        <v>42.7538</v>
      </c>
      <c r="L33" s="0" t="n">
        <v>43.3557</v>
      </c>
      <c r="M33" s="0" t="n">
        <v>31927.64</v>
      </c>
      <c r="N33" s="0" t="n">
        <v>67.69</v>
      </c>
      <c r="P33" s="0" t="n">
        <v>3364.9336</v>
      </c>
      <c r="Q33" s="0" t="n">
        <v>34.6173</v>
      </c>
      <c r="R33" s="0" t="n">
        <v>38.3262</v>
      </c>
      <c r="S33" s="0" t="n">
        <v>39.1513</v>
      </c>
      <c r="T33" s="0" t="n">
        <v>9199.42</v>
      </c>
      <c r="U33" s="0" t="n">
        <v>16.08</v>
      </c>
      <c r="W33" s="0" t="n">
        <v>3697.6592</v>
      </c>
      <c r="X33" s="0" t="n">
        <v>34.3926</v>
      </c>
      <c r="Y33" s="0" t="n">
        <v>38.2644</v>
      </c>
      <c r="Z33" s="0" t="n">
        <v>39.094</v>
      </c>
      <c r="AA33" s="0" t="n">
        <v>6270.95</v>
      </c>
      <c r="AB33" s="0" t="n">
        <v>14.57</v>
      </c>
    </row>
    <row r="34" customFormat="false" ht="15.75" hidden="false" customHeight="false" outlineLevel="0" collapsed="false">
      <c r="B34" s="0" t="n">
        <v>15226.356</v>
      </c>
      <c r="C34" s="0" t="n">
        <v>37.0565</v>
      </c>
      <c r="D34" s="0" t="n">
        <v>41.5898</v>
      </c>
      <c r="E34" s="0" t="n">
        <v>42.0404</v>
      </c>
      <c r="F34" s="0" t="n">
        <v>6648.77</v>
      </c>
      <c r="G34" s="0" t="n">
        <v>96.72</v>
      </c>
      <c r="I34" s="0" t="n">
        <v>2850.5744</v>
      </c>
      <c r="J34" s="0" t="n">
        <v>35.7868</v>
      </c>
      <c r="K34" s="0" t="n">
        <v>41.5291</v>
      </c>
      <c r="L34" s="0" t="n">
        <v>41.4938</v>
      </c>
      <c r="M34" s="0" t="n">
        <v>28346.94</v>
      </c>
      <c r="N34" s="0" t="n">
        <v>58.79</v>
      </c>
      <c r="P34" s="0" t="n">
        <v>1481.0144</v>
      </c>
      <c r="Q34" s="0" t="n">
        <v>31.1155</v>
      </c>
      <c r="R34" s="0" t="n">
        <v>36.3795</v>
      </c>
      <c r="S34" s="0" t="n">
        <v>37.1451</v>
      </c>
      <c r="T34" s="0" t="n">
        <v>7846.07</v>
      </c>
      <c r="U34" s="0" t="n">
        <v>13.73</v>
      </c>
      <c r="W34" s="0" t="n">
        <v>1566.4288</v>
      </c>
      <c r="X34" s="0" t="n">
        <v>31.0308</v>
      </c>
      <c r="Y34" s="0" t="n">
        <v>36.3399</v>
      </c>
      <c r="Z34" s="0" t="n">
        <v>37.1379</v>
      </c>
      <c r="AA34" s="0" t="n">
        <v>5097.1</v>
      </c>
      <c r="AB34" s="0" t="n">
        <v>11.9</v>
      </c>
    </row>
    <row r="35" customFormat="false" ht="15.75" hidden="false" customHeight="false" outlineLevel="0" collapsed="false">
      <c r="B35" s="0" t="n">
        <v>8495.2288</v>
      </c>
      <c r="C35" s="0" t="n">
        <v>35.0821</v>
      </c>
      <c r="D35" s="0" t="n">
        <v>40.5013</v>
      </c>
      <c r="E35" s="0" t="n">
        <v>40.5994</v>
      </c>
      <c r="F35" s="0" t="n">
        <v>6279.41</v>
      </c>
      <c r="G35" s="0" t="n">
        <v>89.82</v>
      </c>
      <c r="I35" s="0" t="n">
        <v>1502.7576</v>
      </c>
      <c r="J35" s="0" t="n">
        <v>33.7953</v>
      </c>
      <c r="K35" s="0" t="n">
        <v>40.5235</v>
      </c>
      <c r="L35" s="0" t="n">
        <v>40.1135</v>
      </c>
      <c r="M35" s="0" t="n">
        <v>26300.68</v>
      </c>
      <c r="N35" s="0" t="n">
        <v>55.86</v>
      </c>
      <c r="P35" s="0" t="n">
        <v>646.8136</v>
      </c>
      <c r="Q35" s="0" t="n">
        <v>27.8885</v>
      </c>
      <c r="R35" s="0" t="n">
        <v>35.0448</v>
      </c>
      <c r="S35" s="0" t="n">
        <v>35.8162</v>
      </c>
      <c r="T35" s="0" t="n">
        <v>6871.44</v>
      </c>
      <c r="U35" s="0" t="n">
        <v>10.93</v>
      </c>
      <c r="W35" s="0" t="n">
        <v>664.2296</v>
      </c>
      <c r="X35" s="0" t="n">
        <v>27.8686</v>
      </c>
      <c r="Y35" s="0" t="n">
        <v>35.0099</v>
      </c>
      <c r="Z35" s="0" t="n">
        <v>35.8086</v>
      </c>
      <c r="AA35" s="0" t="n">
        <v>4228.3</v>
      </c>
      <c r="AB35" s="0" t="n">
        <v>9.89</v>
      </c>
    </row>
    <row r="36" customFormat="false" ht="15.75" hidden="false" customHeight="false" outlineLevel="0" collapsed="false">
      <c r="B36" s="0" t="n">
        <v>182645.7176</v>
      </c>
      <c r="C36" s="0" t="n">
        <v>42.666</v>
      </c>
      <c r="D36" s="0" t="n">
        <v>42.792</v>
      </c>
      <c r="E36" s="0" t="n">
        <v>44.5202</v>
      </c>
      <c r="F36" s="0" t="n">
        <v>12256.28</v>
      </c>
      <c r="G36" s="0" t="n">
        <v>186.46</v>
      </c>
      <c r="I36" s="0" t="n">
        <v>39874.1256</v>
      </c>
      <c r="J36" s="0" t="n">
        <v>37.5824</v>
      </c>
      <c r="K36" s="0" t="n">
        <v>42.319</v>
      </c>
      <c r="L36" s="0" t="n">
        <v>44.4742</v>
      </c>
      <c r="M36" s="0" t="n">
        <v>44818.96</v>
      </c>
      <c r="N36" s="0" t="n">
        <v>114.45</v>
      </c>
      <c r="P36" s="0" t="n">
        <v>5731.7384</v>
      </c>
      <c r="Q36" s="0" t="n">
        <v>40.0961</v>
      </c>
      <c r="R36" s="0" t="n">
        <v>41.5644</v>
      </c>
      <c r="S36" s="0" t="n">
        <v>42.9062</v>
      </c>
      <c r="T36" s="0" t="n">
        <v>8041.55</v>
      </c>
      <c r="U36" s="0" t="n">
        <v>13.54</v>
      </c>
      <c r="W36" s="0" t="n">
        <v>6105.2904</v>
      </c>
      <c r="X36" s="0" t="n">
        <v>40.1138</v>
      </c>
      <c r="Y36" s="0" t="n">
        <v>41.4741</v>
      </c>
      <c r="Z36" s="0" t="n">
        <v>42.8454</v>
      </c>
      <c r="AA36" s="0" t="n">
        <v>6285.11</v>
      </c>
      <c r="AB36" s="0" t="n">
        <v>12.89</v>
      </c>
    </row>
    <row r="37" customFormat="false" ht="15.75" hidden="false" customHeight="false" outlineLevel="0" collapsed="false">
      <c r="B37" s="0" t="n">
        <v>79901.9408</v>
      </c>
      <c r="C37" s="0" t="n">
        <v>37.2091</v>
      </c>
      <c r="D37" s="0" t="n">
        <v>40.8362</v>
      </c>
      <c r="E37" s="0" t="n">
        <v>42.9931</v>
      </c>
      <c r="F37" s="0" t="n">
        <v>10302.37</v>
      </c>
      <c r="G37" s="0" t="n">
        <v>152.2</v>
      </c>
      <c r="I37" s="0" t="n">
        <v>7212.556</v>
      </c>
      <c r="J37" s="0" t="n">
        <v>35.4076</v>
      </c>
      <c r="K37" s="0" t="n">
        <v>40.993</v>
      </c>
      <c r="L37" s="0" t="n">
        <v>43.2583</v>
      </c>
      <c r="M37" s="0" t="n">
        <v>31211.07</v>
      </c>
      <c r="N37" s="0" t="n">
        <v>75.6</v>
      </c>
      <c r="P37" s="0" t="n">
        <v>2276.832</v>
      </c>
      <c r="Q37" s="0" t="n">
        <v>36.3515</v>
      </c>
      <c r="R37" s="0" t="n">
        <v>38.8866</v>
      </c>
      <c r="S37" s="0" t="n">
        <v>40.4852</v>
      </c>
      <c r="T37" s="0" t="n">
        <v>7019.33</v>
      </c>
      <c r="U37" s="0" t="n">
        <v>10.64</v>
      </c>
      <c r="W37" s="0" t="n">
        <v>2381.0288</v>
      </c>
      <c r="X37" s="0" t="n">
        <v>36.2548</v>
      </c>
      <c r="Y37" s="0" t="n">
        <v>38.8235</v>
      </c>
      <c r="Z37" s="0" t="n">
        <v>40.4246</v>
      </c>
      <c r="AA37" s="0" t="n">
        <v>5135.67</v>
      </c>
      <c r="AB37" s="0" t="n">
        <v>10.52</v>
      </c>
    </row>
    <row r="38" customFormat="false" ht="15.75" hidden="false" customHeight="false" outlineLevel="0" collapsed="false">
      <c r="B38" s="0" t="n">
        <v>40743.916</v>
      </c>
      <c r="C38" s="0" t="n">
        <v>34.6494</v>
      </c>
      <c r="D38" s="0" t="n">
        <v>39.3275</v>
      </c>
      <c r="E38" s="0" t="n">
        <v>41.7168</v>
      </c>
      <c r="F38" s="0" t="n">
        <v>8857.93</v>
      </c>
      <c r="G38" s="0" t="n">
        <v>133.14</v>
      </c>
      <c r="I38" s="0" t="n">
        <v>2262.1992</v>
      </c>
      <c r="J38" s="0" t="n">
        <v>33.9625</v>
      </c>
      <c r="K38" s="0" t="n">
        <v>39.7413</v>
      </c>
      <c r="L38" s="0" t="n">
        <v>42.1979</v>
      </c>
      <c r="M38" s="0" t="n">
        <v>27365.61</v>
      </c>
      <c r="N38" s="0" t="n">
        <v>64.45</v>
      </c>
      <c r="P38" s="0" t="n">
        <v>1006.3664</v>
      </c>
      <c r="Q38" s="0" t="n">
        <v>33.15</v>
      </c>
      <c r="R38" s="0" t="n">
        <v>36.9552</v>
      </c>
      <c r="S38" s="0" t="n">
        <v>38.6763</v>
      </c>
      <c r="T38" s="0" t="n">
        <v>5871.49</v>
      </c>
      <c r="U38" s="0" t="n">
        <v>8.55</v>
      </c>
      <c r="W38" s="0" t="n">
        <v>1030.856</v>
      </c>
      <c r="X38" s="0" t="n">
        <v>33.0751</v>
      </c>
      <c r="Y38" s="0" t="n">
        <v>36.9209</v>
      </c>
      <c r="Z38" s="0" t="n">
        <v>38.6194</v>
      </c>
      <c r="AA38" s="0" t="n">
        <v>4265.37</v>
      </c>
      <c r="AB38" s="0" t="n">
        <v>8.18</v>
      </c>
    </row>
    <row r="39" customFormat="false" ht="15.75" hidden="false" customHeight="false" outlineLevel="0" collapsed="false">
      <c r="B39" s="0" t="n">
        <v>22013.996</v>
      </c>
      <c r="C39" s="0" t="n">
        <v>32.2303</v>
      </c>
      <c r="D39" s="0" t="n">
        <v>38.286</v>
      </c>
      <c r="E39" s="0" t="n">
        <v>40.7476</v>
      </c>
      <c r="F39" s="0" t="n">
        <v>7966.91</v>
      </c>
      <c r="G39" s="0" t="n">
        <v>124.84</v>
      </c>
      <c r="I39" s="0" t="n">
        <v>988.2056</v>
      </c>
      <c r="J39" s="0" t="n">
        <v>32.1416</v>
      </c>
      <c r="K39" s="0" t="n">
        <v>38.7812</v>
      </c>
      <c r="L39" s="0" t="n">
        <v>41.36</v>
      </c>
      <c r="M39" s="0" t="n">
        <v>26083.9</v>
      </c>
      <c r="N39" s="0" t="n">
        <v>60.35</v>
      </c>
      <c r="P39" s="0" t="n">
        <v>463.5128</v>
      </c>
      <c r="Q39" s="0" t="n">
        <v>30.2508</v>
      </c>
      <c r="R39" s="0" t="n">
        <v>35.6593</v>
      </c>
      <c r="S39" s="0" t="n">
        <v>37.371</v>
      </c>
      <c r="T39" s="0" t="n">
        <v>5132.82</v>
      </c>
      <c r="U39" s="0" t="n">
        <v>7.52</v>
      </c>
      <c r="W39" s="0" t="n">
        <v>470.2016</v>
      </c>
      <c r="X39" s="0" t="n">
        <v>30.2237</v>
      </c>
      <c r="Y39" s="0" t="n">
        <v>35.6435</v>
      </c>
      <c r="Z39" s="0" t="n">
        <v>37.3498</v>
      </c>
      <c r="AA39" s="0" t="n">
        <v>3544.59</v>
      </c>
      <c r="AB39" s="0" t="n">
        <v>7.41</v>
      </c>
    </row>
    <row r="40" customFormat="false" ht="15.75" hidden="false" customHeight="false" outlineLevel="0" collapsed="false">
      <c r="B40" s="0" t="n">
        <v>20595.5696</v>
      </c>
      <c r="C40" s="0" t="n">
        <v>41.9706</v>
      </c>
      <c r="D40" s="0" t="n">
        <v>44.0072</v>
      </c>
      <c r="E40" s="0" t="n">
        <v>44.6709</v>
      </c>
      <c r="F40" s="0" t="n">
        <v>1880.56</v>
      </c>
      <c r="G40" s="0" t="n">
        <v>30.08</v>
      </c>
      <c r="I40" s="0" t="n">
        <v>3420.552</v>
      </c>
      <c r="J40" s="0" t="n">
        <v>40.649</v>
      </c>
      <c r="K40" s="0" t="n">
        <v>43.1475</v>
      </c>
      <c r="L40" s="0" t="n">
        <v>43.775</v>
      </c>
      <c r="M40" s="0" t="n">
        <v>7007.02</v>
      </c>
      <c r="N40" s="0" t="n">
        <v>14.93</v>
      </c>
      <c r="P40" s="0" t="n">
        <v>1711.3424</v>
      </c>
      <c r="Q40" s="0" t="n">
        <v>41.1068</v>
      </c>
      <c r="R40" s="0" t="n">
        <v>43.5958</v>
      </c>
      <c r="S40" s="0" t="n">
        <v>42.9914</v>
      </c>
      <c r="T40" s="0" t="n">
        <v>2625.54</v>
      </c>
      <c r="U40" s="0" t="n">
        <v>4.51</v>
      </c>
      <c r="W40" s="0" t="n">
        <v>1768.6672</v>
      </c>
      <c r="X40" s="0" t="n">
        <v>41.0425</v>
      </c>
      <c r="Y40" s="0" t="n">
        <v>43.5824</v>
      </c>
      <c r="Z40" s="0" t="n">
        <v>42.9492</v>
      </c>
      <c r="AA40" s="0" t="n">
        <v>1959.85</v>
      </c>
      <c r="AB40" s="0" t="n">
        <v>4.33</v>
      </c>
    </row>
    <row r="41" customFormat="false" ht="15.75" hidden="false" customHeight="false" outlineLevel="0" collapsed="false">
      <c r="B41" s="0" t="n">
        <v>11064.016</v>
      </c>
      <c r="C41" s="0" t="n">
        <v>38.5327</v>
      </c>
      <c r="D41" s="0" t="n">
        <v>41.2571</v>
      </c>
      <c r="E41" s="0" t="n">
        <v>41.6396</v>
      </c>
      <c r="F41" s="0" t="n">
        <v>1623.42</v>
      </c>
      <c r="G41" s="0" t="n">
        <v>25.94</v>
      </c>
      <c r="I41" s="0" t="n">
        <v>1654.4256</v>
      </c>
      <c r="J41" s="0" t="n">
        <v>37.4879</v>
      </c>
      <c r="K41" s="0" t="n">
        <v>40.7859</v>
      </c>
      <c r="L41" s="0" t="n">
        <v>41.0838</v>
      </c>
      <c r="M41" s="0" t="n">
        <v>6069.31</v>
      </c>
      <c r="N41" s="0" t="n">
        <v>13.88</v>
      </c>
      <c r="P41" s="0" t="n">
        <v>857.1496</v>
      </c>
      <c r="Q41" s="0" t="n">
        <v>37.1575</v>
      </c>
      <c r="R41" s="0" t="n">
        <v>40.8544</v>
      </c>
      <c r="S41" s="0" t="n">
        <v>39.7835</v>
      </c>
      <c r="T41" s="0" t="n">
        <v>2324.85</v>
      </c>
      <c r="U41" s="0" t="n">
        <v>3.78</v>
      </c>
      <c r="W41" s="0" t="n">
        <v>878.9752</v>
      </c>
      <c r="X41" s="0" t="n">
        <v>37.1102</v>
      </c>
      <c r="Y41" s="0" t="n">
        <v>40.8156</v>
      </c>
      <c r="Z41" s="0" t="n">
        <v>39.756</v>
      </c>
      <c r="AA41" s="0" t="n">
        <v>1684</v>
      </c>
      <c r="AB41" s="0" t="n">
        <v>3.65</v>
      </c>
    </row>
    <row r="42" customFormat="false" ht="15.75" hidden="false" customHeight="false" outlineLevel="0" collapsed="false">
      <c r="B42" s="0" t="n">
        <v>5922.8112</v>
      </c>
      <c r="C42" s="0" t="n">
        <v>35.545</v>
      </c>
      <c r="D42" s="0" t="n">
        <v>39.3339</v>
      </c>
      <c r="E42" s="0" t="n">
        <v>39.4904</v>
      </c>
      <c r="F42" s="0" t="n">
        <v>1429.8</v>
      </c>
      <c r="G42" s="0" t="n">
        <v>22.82</v>
      </c>
      <c r="I42" s="0" t="n">
        <v>816.9232</v>
      </c>
      <c r="J42" s="0" t="n">
        <v>34.5409</v>
      </c>
      <c r="K42" s="0" t="n">
        <v>38.9263</v>
      </c>
      <c r="L42" s="0" t="n">
        <v>38.9579</v>
      </c>
      <c r="M42" s="0" t="n">
        <v>5294.24</v>
      </c>
      <c r="N42" s="0" t="n">
        <v>11.14</v>
      </c>
      <c r="P42" s="0" t="n">
        <v>421.9808</v>
      </c>
      <c r="Q42" s="0" t="n">
        <v>33.6393</v>
      </c>
      <c r="R42" s="0" t="n">
        <v>38.8364</v>
      </c>
      <c r="S42" s="0" t="n">
        <v>37.4454</v>
      </c>
      <c r="T42" s="0" t="n">
        <v>2065.73</v>
      </c>
      <c r="U42" s="0" t="n">
        <v>3.24</v>
      </c>
      <c r="W42" s="0" t="n">
        <v>430.856</v>
      </c>
      <c r="X42" s="0" t="n">
        <v>33.5989</v>
      </c>
      <c r="Y42" s="0" t="n">
        <v>38.8031</v>
      </c>
      <c r="Z42" s="0" t="n">
        <v>37.4279</v>
      </c>
      <c r="AA42" s="0" t="n">
        <v>1417.94</v>
      </c>
      <c r="AB42" s="0" t="n">
        <v>3.1</v>
      </c>
    </row>
    <row r="43" customFormat="false" ht="15.75" hidden="false" customHeight="false" outlineLevel="0" collapsed="false">
      <c r="B43" s="0" t="n">
        <v>3289.4408</v>
      </c>
      <c r="C43" s="0" t="n">
        <v>32.9063</v>
      </c>
      <c r="D43" s="0" t="n">
        <v>37.8654</v>
      </c>
      <c r="E43" s="0" t="n">
        <v>37.7561</v>
      </c>
      <c r="F43" s="0" t="n">
        <v>1309.52</v>
      </c>
      <c r="G43" s="0" t="n">
        <v>20.46</v>
      </c>
      <c r="I43" s="0" t="n">
        <v>433.5768</v>
      </c>
      <c r="J43" s="0" t="n">
        <v>32.0229</v>
      </c>
      <c r="K43" s="0" t="n">
        <v>37.5775</v>
      </c>
      <c r="L43" s="0" t="n">
        <v>37.3539</v>
      </c>
      <c r="M43" s="0" t="n">
        <v>4798.19</v>
      </c>
      <c r="N43" s="0" t="n">
        <v>10.68</v>
      </c>
      <c r="P43" s="0" t="n">
        <v>214.864</v>
      </c>
      <c r="Q43" s="0" t="n">
        <v>30.6774</v>
      </c>
      <c r="R43" s="0" t="n">
        <v>37.4223</v>
      </c>
      <c r="S43" s="0" t="n">
        <v>35.7929</v>
      </c>
      <c r="T43" s="0" t="n">
        <v>1838.04</v>
      </c>
      <c r="U43" s="0" t="n">
        <v>2.84</v>
      </c>
      <c r="W43" s="0" t="n">
        <v>218.8832</v>
      </c>
      <c r="X43" s="0" t="n">
        <v>30.6459</v>
      </c>
      <c r="Y43" s="0" t="n">
        <v>37.3918</v>
      </c>
      <c r="Z43" s="0" t="n">
        <v>35.7688</v>
      </c>
      <c r="AA43" s="0" t="n">
        <v>1220.05</v>
      </c>
      <c r="AB43" s="0" t="n">
        <v>2.69</v>
      </c>
    </row>
    <row r="44" customFormat="false" ht="15.75" hidden="false" customHeight="false" outlineLevel="0" collapsed="false">
      <c r="B44" s="0" t="n">
        <v>23274.48</v>
      </c>
      <c r="C44" s="0" t="n">
        <v>42.1042</v>
      </c>
      <c r="D44" s="0" t="n">
        <v>44.2256</v>
      </c>
      <c r="E44" s="0" t="n">
        <v>45.7046</v>
      </c>
      <c r="F44" s="0" t="n">
        <v>2188.67</v>
      </c>
      <c r="G44" s="0" t="n">
        <v>33.29</v>
      </c>
      <c r="I44" s="0" t="n">
        <v>3587.892</v>
      </c>
      <c r="J44" s="0" t="n">
        <v>40.3959</v>
      </c>
      <c r="K44" s="0" t="n">
        <v>43.7459</v>
      </c>
      <c r="L44" s="0" t="n">
        <v>45.3316</v>
      </c>
      <c r="M44" s="0" t="n">
        <v>7665.06</v>
      </c>
      <c r="N44" s="0" t="n">
        <v>17.46</v>
      </c>
      <c r="P44" s="0" t="n">
        <v>2158.7744</v>
      </c>
      <c r="Q44" s="0" t="n">
        <v>38.4447</v>
      </c>
      <c r="R44" s="0" t="n">
        <v>42.7304</v>
      </c>
      <c r="S44" s="0" t="n">
        <v>43.7973</v>
      </c>
      <c r="T44" s="0" t="n">
        <v>2973.14</v>
      </c>
      <c r="U44" s="0" t="n">
        <v>6.12</v>
      </c>
      <c r="W44" s="0" t="n">
        <v>2755.6496</v>
      </c>
      <c r="X44" s="0" t="n">
        <v>38.3122</v>
      </c>
      <c r="Y44" s="0" t="n">
        <v>42.6024</v>
      </c>
      <c r="Z44" s="0" t="n">
        <v>43.6819</v>
      </c>
      <c r="AA44" s="0" t="n">
        <v>2135.65</v>
      </c>
      <c r="AB44" s="0" t="n">
        <v>5.39</v>
      </c>
    </row>
    <row r="45" customFormat="false" ht="15.75" hidden="false" customHeight="false" outlineLevel="0" collapsed="false">
      <c r="B45" s="0" t="n">
        <v>13974.0136</v>
      </c>
      <c r="C45" s="0" t="n">
        <v>39.2073</v>
      </c>
      <c r="D45" s="0" t="n">
        <v>41.8534</v>
      </c>
      <c r="E45" s="0" t="n">
        <v>43.0699</v>
      </c>
      <c r="F45" s="0" t="n">
        <v>1917.7</v>
      </c>
      <c r="G45" s="0" t="n">
        <v>30.13</v>
      </c>
      <c r="I45" s="0" t="n">
        <v>1701.888</v>
      </c>
      <c r="J45" s="0" t="n">
        <v>37.8683</v>
      </c>
      <c r="K45" s="0" t="n">
        <v>41.8224</v>
      </c>
      <c r="L45" s="0" t="n">
        <v>43.0176</v>
      </c>
      <c r="M45" s="0" t="n">
        <v>6788.97</v>
      </c>
      <c r="N45" s="0" t="n">
        <v>16.13</v>
      </c>
      <c r="P45" s="0" t="n">
        <v>745.7208</v>
      </c>
      <c r="Q45" s="0" t="n">
        <v>34.6312</v>
      </c>
      <c r="R45" s="0" t="n">
        <v>40.6773</v>
      </c>
      <c r="S45" s="0" t="n">
        <v>41.6681</v>
      </c>
      <c r="T45" s="0" t="n">
        <v>2407.52</v>
      </c>
      <c r="U45" s="0" t="n">
        <v>4.8</v>
      </c>
      <c r="W45" s="0" t="n">
        <v>909.5424</v>
      </c>
      <c r="X45" s="0" t="n">
        <v>34.241</v>
      </c>
      <c r="Y45" s="0" t="n">
        <v>40.6503</v>
      </c>
      <c r="Z45" s="0" t="n">
        <v>41.6502</v>
      </c>
      <c r="AA45" s="0" t="n">
        <v>1586.75</v>
      </c>
      <c r="AB45" s="0" t="n">
        <v>4.22</v>
      </c>
    </row>
    <row r="46" customFormat="false" ht="15.75" hidden="false" customHeight="false" outlineLevel="0" collapsed="false">
      <c r="B46" s="0" t="n">
        <v>8252.8736</v>
      </c>
      <c r="C46" s="0" t="n">
        <v>36.1402</v>
      </c>
      <c r="D46" s="0" t="n">
        <v>39.9496</v>
      </c>
      <c r="E46" s="0" t="n">
        <v>40.9846</v>
      </c>
      <c r="F46" s="0" t="n">
        <v>1723.85</v>
      </c>
      <c r="G46" s="0" t="n">
        <v>27.17</v>
      </c>
      <c r="I46" s="0" t="n">
        <v>864.0736</v>
      </c>
      <c r="J46" s="0" t="n">
        <v>35.0908</v>
      </c>
      <c r="K46" s="0" t="n">
        <v>40.1585</v>
      </c>
      <c r="L46" s="0" t="n">
        <v>41.1221</v>
      </c>
      <c r="M46" s="0" t="n">
        <v>5990.04</v>
      </c>
      <c r="N46" s="0" t="n">
        <v>13.35</v>
      </c>
      <c r="P46" s="0" t="n">
        <v>294.0112</v>
      </c>
      <c r="Q46" s="0" t="n">
        <v>31.4393</v>
      </c>
      <c r="R46" s="0" t="n">
        <v>39.3184</v>
      </c>
      <c r="S46" s="0" t="n">
        <v>40.1451</v>
      </c>
      <c r="T46" s="0" t="n">
        <v>2028.62</v>
      </c>
      <c r="U46" s="0" t="n">
        <v>3.95</v>
      </c>
      <c r="W46" s="0" t="n">
        <v>333.0288</v>
      </c>
      <c r="X46" s="0" t="n">
        <v>31.1731</v>
      </c>
      <c r="Y46" s="0" t="n">
        <v>39.2949</v>
      </c>
      <c r="Z46" s="0" t="n">
        <v>40.1613</v>
      </c>
      <c r="AA46" s="0" t="n">
        <v>1235.2</v>
      </c>
      <c r="AB46" s="0" t="n">
        <v>3.22</v>
      </c>
    </row>
    <row r="47" customFormat="false" ht="15.75" hidden="false" customHeight="false" outlineLevel="0" collapsed="false">
      <c r="B47" s="0" t="n">
        <v>4733.6528</v>
      </c>
      <c r="C47" s="0" t="n">
        <v>33.0341</v>
      </c>
      <c r="D47" s="0" t="n">
        <v>38.538</v>
      </c>
      <c r="E47" s="0" t="n">
        <v>39.4605</v>
      </c>
      <c r="F47" s="0" t="n">
        <v>1579.72</v>
      </c>
      <c r="G47" s="0" t="n">
        <v>23.86</v>
      </c>
      <c r="I47" s="0" t="n">
        <v>459.0256</v>
      </c>
      <c r="J47" s="0" t="n">
        <v>32.3059</v>
      </c>
      <c r="K47" s="0" t="n">
        <v>38.8641</v>
      </c>
      <c r="L47" s="0" t="n">
        <v>39.7055</v>
      </c>
      <c r="M47" s="0" t="n">
        <v>5598.26</v>
      </c>
      <c r="N47" s="0" t="n">
        <v>12.17</v>
      </c>
      <c r="P47" s="0" t="n">
        <v>126.1176</v>
      </c>
      <c r="Q47" s="0" t="n">
        <v>28.4513</v>
      </c>
      <c r="R47" s="0" t="n">
        <v>38.3899</v>
      </c>
      <c r="S47" s="0" t="n">
        <v>39.1762</v>
      </c>
      <c r="T47" s="0" t="n">
        <v>1818.54</v>
      </c>
      <c r="U47" s="0" t="n">
        <v>3.59</v>
      </c>
      <c r="W47" s="0" t="n">
        <v>131.7296</v>
      </c>
      <c r="X47" s="0" t="n">
        <v>28.3401</v>
      </c>
      <c r="Y47" s="0" t="n">
        <v>38.3366</v>
      </c>
      <c r="Z47" s="0" t="n">
        <v>39.0562</v>
      </c>
      <c r="AA47" s="0" t="n">
        <v>1080.3</v>
      </c>
      <c r="AB47" s="0" t="n">
        <v>2.98</v>
      </c>
    </row>
    <row r="48" customFormat="false" ht="15.75" hidden="false" customHeight="false" outlineLevel="0" collapsed="false">
      <c r="B48" s="0" t="n">
        <v>43718.3544</v>
      </c>
      <c r="C48" s="0" t="n">
        <v>41.2182</v>
      </c>
      <c r="D48" s="0" t="n">
        <v>42.6391</v>
      </c>
      <c r="E48" s="0" t="n">
        <v>43.5247</v>
      </c>
      <c r="F48" s="0" t="n">
        <v>2253.15</v>
      </c>
      <c r="G48" s="0" t="n">
        <v>35.58</v>
      </c>
      <c r="I48" s="0" t="n">
        <v>6740.4016</v>
      </c>
      <c r="J48" s="0" t="n">
        <v>38.5068</v>
      </c>
      <c r="K48" s="0" t="n">
        <v>41.6677</v>
      </c>
      <c r="L48" s="0" t="n">
        <v>42.7499</v>
      </c>
      <c r="M48" s="0" t="n">
        <v>7466</v>
      </c>
      <c r="N48" s="0" t="n">
        <v>18.16</v>
      </c>
      <c r="P48" s="0" t="n">
        <v>1898.148</v>
      </c>
      <c r="Q48" s="0" t="n">
        <v>38.1608</v>
      </c>
      <c r="R48" s="0" t="n">
        <v>40.7523</v>
      </c>
      <c r="S48" s="0" t="n">
        <v>41.4793</v>
      </c>
      <c r="T48" s="0" t="n">
        <v>2497.64</v>
      </c>
      <c r="U48" s="0" t="n">
        <v>4.82</v>
      </c>
      <c r="W48" s="0" t="n">
        <v>2133.3512</v>
      </c>
      <c r="X48" s="0" t="n">
        <v>38.0187</v>
      </c>
      <c r="Y48" s="0" t="n">
        <v>40.6786</v>
      </c>
      <c r="Z48" s="0" t="n">
        <v>41.4207</v>
      </c>
      <c r="AA48" s="0" t="n">
        <v>1815.53</v>
      </c>
      <c r="AB48" s="0" t="n">
        <v>4.43</v>
      </c>
    </row>
    <row r="49" customFormat="false" ht="15.75" hidden="false" customHeight="false" outlineLevel="0" collapsed="false">
      <c r="B49" s="0" t="n">
        <v>27095.4696</v>
      </c>
      <c r="C49" s="0" t="n">
        <v>36.9806</v>
      </c>
      <c r="D49" s="0" t="n">
        <v>39.445</v>
      </c>
      <c r="E49" s="0" t="n">
        <v>40.2461</v>
      </c>
      <c r="F49" s="0" t="n">
        <v>1980.93</v>
      </c>
      <c r="G49" s="0" t="n">
        <v>32.01</v>
      </c>
      <c r="I49" s="0" t="n">
        <v>3086.8136</v>
      </c>
      <c r="J49" s="0" t="n">
        <v>34.9813</v>
      </c>
      <c r="K49" s="0" t="n">
        <v>39.0521</v>
      </c>
      <c r="L49" s="0" t="n">
        <v>39.98</v>
      </c>
      <c r="M49" s="0" t="n">
        <v>6153.18</v>
      </c>
      <c r="N49" s="0" t="n">
        <v>15.84</v>
      </c>
      <c r="P49" s="0" t="n">
        <v>813.6168</v>
      </c>
      <c r="Q49" s="0" t="n">
        <v>34.375</v>
      </c>
      <c r="R49" s="0" t="n">
        <v>37.9717</v>
      </c>
      <c r="S49" s="0" t="n">
        <v>38.5511</v>
      </c>
      <c r="T49" s="0" t="n">
        <v>2065.64</v>
      </c>
      <c r="U49" s="0" t="n">
        <v>3.8</v>
      </c>
      <c r="W49" s="0" t="n">
        <v>860.3184</v>
      </c>
      <c r="X49" s="0" t="n">
        <v>34.2505</v>
      </c>
      <c r="Y49" s="0" t="n">
        <v>37.9386</v>
      </c>
      <c r="Z49" s="0" t="n">
        <v>38.5289</v>
      </c>
      <c r="AA49" s="0" t="n">
        <v>1375.13</v>
      </c>
      <c r="AB49" s="0" t="n">
        <v>3.43</v>
      </c>
    </row>
    <row r="50" customFormat="false" ht="15.75" hidden="false" customHeight="false" outlineLevel="0" collapsed="false">
      <c r="B50" s="0" t="n">
        <v>16231.952</v>
      </c>
      <c r="C50" s="0" t="n">
        <v>33.1792</v>
      </c>
      <c r="D50" s="0" t="n">
        <v>37.3191</v>
      </c>
      <c r="E50" s="0" t="n">
        <v>37.997</v>
      </c>
      <c r="F50" s="0" t="n">
        <v>1728.05</v>
      </c>
      <c r="G50" s="0" t="n">
        <v>28.44</v>
      </c>
      <c r="I50" s="0" t="n">
        <v>1466.3128</v>
      </c>
      <c r="J50" s="0" t="n">
        <v>31.7477</v>
      </c>
      <c r="K50" s="0" t="n">
        <v>37.152</v>
      </c>
      <c r="L50" s="0" t="n">
        <v>37.9886</v>
      </c>
      <c r="M50" s="0" t="n">
        <v>5332.27</v>
      </c>
      <c r="N50" s="0" t="n">
        <v>12.9</v>
      </c>
      <c r="P50" s="0" t="n">
        <v>350.9736</v>
      </c>
      <c r="Q50" s="0" t="n">
        <v>30.9048</v>
      </c>
      <c r="R50" s="0" t="n">
        <v>35.9556</v>
      </c>
      <c r="S50" s="0" t="n">
        <v>36.5921</v>
      </c>
      <c r="T50" s="0" t="n">
        <v>1754.86</v>
      </c>
      <c r="U50" s="0" t="n">
        <v>3.05</v>
      </c>
      <c r="W50" s="0" t="n">
        <v>362.8664</v>
      </c>
      <c r="X50" s="0" t="n">
        <v>30.8573</v>
      </c>
      <c r="Y50" s="0" t="n">
        <v>35.905</v>
      </c>
      <c r="Z50" s="0" t="n">
        <v>36.5305</v>
      </c>
      <c r="AA50" s="0" t="n">
        <v>1108.28</v>
      </c>
      <c r="AB50" s="0" t="n">
        <v>2.78</v>
      </c>
    </row>
    <row r="51" customFormat="false" ht="15.75" hidden="false" customHeight="false" outlineLevel="0" collapsed="false">
      <c r="B51" s="0" t="n">
        <v>8856.056</v>
      </c>
      <c r="C51" s="0" t="n">
        <v>29.4879</v>
      </c>
      <c r="D51" s="0" t="n">
        <v>35.8481</v>
      </c>
      <c r="E51" s="0" t="n">
        <v>36.4642</v>
      </c>
      <c r="F51" s="0" t="n">
        <v>1527.71</v>
      </c>
      <c r="G51" s="0" t="n">
        <v>25.23</v>
      </c>
      <c r="I51" s="0" t="n">
        <v>699.5696</v>
      </c>
      <c r="J51" s="0" t="n">
        <v>28.7634</v>
      </c>
      <c r="K51" s="0" t="n">
        <v>35.8783</v>
      </c>
      <c r="L51" s="0" t="n">
        <v>36.6309</v>
      </c>
      <c r="M51" s="0" t="n">
        <v>4825.05</v>
      </c>
      <c r="N51" s="0" t="n">
        <v>11.54</v>
      </c>
      <c r="P51" s="0" t="n">
        <v>151.6952</v>
      </c>
      <c r="Q51" s="0" t="n">
        <v>27.8667</v>
      </c>
      <c r="R51" s="0" t="n">
        <v>34.5333</v>
      </c>
      <c r="S51" s="0" t="n">
        <v>35.2112</v>
      </c>
      <c r="T51" s="0" t="n">
        <v>1550.43</v>
      </c>
      <c r="U51" s="0" t="n">
        <v>2.82</v>
      </c>
      <c r="W51" s="0" t="n">
        <v>154.5328</v>
      </c>
      <c r="X51" s="0" t="n">
        <v>27.86</v>
      </c>
      <c r="Y51" s="0" t="n">
        <v>34.5047</v>
      </c>
      <c r="Z51" s="0" t="n">
        <v>35.2102</v>
      </c>
      <c r="AA51" s="0" t="n">
        <v>940.59</v>
      </c>
      <c r="AB51" s="0" t="n">
        <v>2.38</v>
      </c>
    </row>
    <row r="52" customFormat="false" ht="15.75" hidden="false" customHeight="false" outlineLevel="0" collapsed="false">
      <c r="B52" s="0" t="n">
        <v>15015.896</v>
      </c>
      <c r="C52" s="0" t="n">
        <v>42.5367</v>
      </c>
      <c r="D52" s="0" t="n">
        <v>43.9205</v>
      </c>
      <c r="E52" s="0" t="n">
        <v>44.6826</v>
      </c>
      <c r="F52" s="0" t="n">
        <v>1129.83</v>
      </c>
      <c r="G52" s="0" t="n">
        <v>16.94</v>
      </c>
      <c r="I52" s="0" t="n">
        <v>4811.852</v>
      </c>
      <c r="J52" s="0" t="n">
        <v>39.2336</v>
      </c>
      <c r="K52" s="0" t="n">
        <v>41.6112</v>
      </c>
      <c r="L52" s="0" t="n">
        <v>43.0677</v>
      </c>
      <c r="M52" s="0" t="n">
        <v>5581.95</v>
      </c>
      <c r="N52" s="0" t="n">
        <v>12.6</v>
      </c>
      <c r="P52" s="0" t="n">
        <v>1337.172</v>
      </c>
      <c r="Q52" s="0" t="n">
        <v>40.0704</v>
      </c>
      <c r="R52" s="0" t="n">
        <v>41.3345</v>
      </c>
      <c r="S52" s="0" t="n">
        <v>42.372</v>
      </c>
      <c r="T52" s="0" t="n">
        <v>1880.47</v>
      </c>
      <c r="U52" s="0" t="n">
        <v>3.34</v>
      </c>
      <c r="W52" s="0" t="n">
        <v>1384.5512</v>
      </c>
      <c r="X52" s="0" t="n">
        <v>39.9773</v>
      </c>
      <c r="Y52" s="0" t="n">
        <v>41.2938</v>
      </c>
      <c r="Z52" s="0" t="n">
        <v>42.3274</v>
      </c>
      <c r="AA52" s="0" t="n">
        <v>1444.25</v>
      </c>
      <c r="AB52" s="0" t="n">
        <v>3.2</v>
      </c>
    </row>
    <row r="53" customFormat="false" ht="15.75" hidden="false" customHeight="false" outlineLevel="0" collapsed="false">
      <c r="B53" s="0" t="n">
        <v>9021.7216</v>
      </c>
      <c r="C53" s="0" t="n">
        <v>39.1564</v>
      </c>
      <c r="D53" s="0" t="n">
        <v>40.5255</v>
      </c>
      <c r="E53" s="0" t="n">
        <v>41.9072</v>
      </c>
      <c r="F53" s="0" t="n">
        <v>993.79</v>
      </c>
      <c r="G53" s="0" t="n">
        <v>15.16</v>
      </c>
      <c r="I53" s="0" t="n">
        <v>2040.8496</v>
      </c>
      <c r="J53" s="0" t="n">
        <v>35.9848</v>
      </c>
      <c r="K53" s="0" t="n">
        <v>39.2889</v>
      </c>
      <c r="L53" s="0" t="n">
        <v>40.8892</v>
      </c>
      <c r="M53" s="0" t="n">
        <v>4645.5</v>
      </c>
      <c r="N53" s="0" t="n">
        <v>9.71</v>
      </c>
      <c r="P53" s="0" t="n">
        <v>639.6832</v>
      </c>
      <c r="Q53" s="0" t="n">
        <v>35.9501</v>
      </c>
      <c r="R53" s="0" t="n">
        <v>38.4127</v>
      </c>
      <c r="S53" s="0" t="n">
        <v>39.556</v>
      </c>
      <c r="T53" s="0" t="n">
        <v>1662.55</v>
      </c>
      <c r="U53" s="0" t="n">
        <v>3.01</v>
      </c>
      <c r="W53" s="0" t="n">
        <v>649.6344</v>
      </c>
      <c r="X53" s="0" t="n">
        <v>35.8911</v>
      </c>
      <c r="Y53" s="0" t="n">
        <v>38.3771</v>
      </c>
      <c r="Z53" s="0" t="n">
        <v>39.4984</v>
      </c>
      <c r="AA53" s="0" t="n">
        <v>1210.65</v>
      </c>
      <c r="AB53" s="0" t="n">
        <v>2.62</v>
      </c>
    </row>
    <row r="54" customFormat="false" ht="15.75" hidden="false" customHeight="false" outlineLevel="0" collapsed="false">
      <c r="B54" s="0" t="n">
        <v>5157.5168</v>
      </c>
      <c r="C54" s="0" t="n">
        <v>35.7333</v>
      </c>
      <c r="D54" s="0" t="n">
        <v>38.1526</v>
      </c>
      <c r="E54" s="0" t="n">
        <v>39.9857</v>
      </c>
      <c r="F54" s="0" t="n">
        <v>903.82</v>
      </c>
      <c r="G54" s="0" t="n">
        <v>13.52</v>
      </c>
      <c r="I54" s="0" t="n">
        <v>958.0664</v>
      </c>
      <c r="J54" s="0" t="n">
        <v>33.0976</v>
      </c>
      <c r="K54" s="0" t="n">
        <v>37.4303</v>
      </c>
      <c r="L54" s="0" t="n">
        <v>39.1623</v>
      </c>
      <c r="M54" s="0" t="n">
        <v>4012.71</v>
      </c>
      <c r="N54" s="0" t="n">
        <v>8.46</v>
      </c>
      <c r="P54" s="0" t="n">
        <v>303.7248</v>
      </c>
      <c r="Q54" s="0" t="n">
        <v>32.3055</v>
      </c>
      <c r="R54" s="0" t="n">
        <v>36.4172</v>
      </c>
      <c r="S54" s="0" t="n">
        <v>37.5312</v>
      </c>
      <c r="T54" s="0" t="n">
        <v>1427.71</v>
      </c>
      <c r="U54" s="0" t="n">
        <v>2.24</v>
      </c>
      <c r="W54" s="0" t="n">
        <v>306.6376</v>
      </c>
      <c r="X54" s="0" t="n">
        <v>32.291</v>
      </c>
      <c r="Y54" s="0" t="n">
        <v>36.3791</v>
      </c>
      <c r="Z54" s="0" t="n">
        <v>37.4487</v>
      </c>
      <c r="AA54" s="0" t="n">
        <v>1006.82</v>
      </c>
      <c r="AB54" s="0" t="n">
        <v>2.16</v>
      </c>
    </row>
    <row r="55" customFormat="false" ht="15.75" hidden="false" customHeight="false" outlineLevel="0" collapsed="false">
      <c r="B55" s="0" t="n">
        <v>2611.3544</v>
      </c>
      <c r="C55" s="0" t="n">
        <v>32.2823</v>
      </c>
      <c r="D55" s="0" t="n">
        <v>36.7065</v>
      </c>
      <c r="E55" s="0" t="n">
        <v>38.5251</v>
      </c>
      <c r="F55" s="0" t="n">
        <v>802.7</v>
      </c>
      <c r="G55" s="0" t="n">
        <v>11.99</v>
      </c>
      <c r="I55" s="0" t="n">
        <v>468.8056</v>
      </c>
      <c r="J55" s="0" t="n">
        <v>30.4283</v>
      </c>
      <c r="K55" s="0" t="n">
        <v>36.1174</v>
      </c>
      <c r="L55" s="0" t="n">
        <v>37.8472</v>
      </c>
      <c r="M55" s="0" t="n">
        <v>3471.8</v>
      </c>
      <c r="N55" s="0" t="n">
        <v>7.11</v>
      </c>
      <c r="P55" s="0" t="n">
        <v>146.6944</v>
      </c>
      <c r="Q55" s="0" t="n">
        <v>29.3966</v>
      </c>
      <c r="R55" s="0" t="n">
        <v>35.0089</v>
      </c>
      <c r="S55" s="0" t="n">
        <v>36.0606</v>
      </c>
      <c r="T55" s="0" t="n">
        <v>1237.54</v>
      </c>
      <c r="U55" s="0" t="n">
        <v>1.92</v>
      </c>
      <c r="W55" s="0" t="n">
        <v>148.192</v>
      </c>
      <c r="X55" s="0" t="n">
        <v>29.3972</v>
      </c>
      <c r="Y55" s="0" t="n">
        <v>34.9563</v>
      </c>
      <c r="Z55" s="0" t="n">
        <v>36.0237</v>
      </c>
      <c r="AA55" s="0" t="n">
        <v>835.26</v>
      </c>
      <c r="AB55" s="0" t="n">
        <v>1.84</v>
      </c>
    </row>
    <row r="56" customFormat="false" ht="15.75" hidden="false" customHeight="false" outlineLevel="0" collapsed="false">
      <c r="B56" s="0" t="n">
        <v>5295.8648</v>
      </c>
      <c r="C56" s="0" t="n">
        <v>43.2205</v>
      </c>
      <c r="D56" s="0" t="n">
        <v>45.3223</v>
      </c>
      <c r="E56" s="0" t="n">
        <v>45.1174</v>
      </c>
      <c r="F56" s="0" t="n">
        <v>443.81</v>
      </c>
      <c r="G56" s="0" t="n">
        <v>6.87</v>
      </c>
      <c r="I56" s="0" t="n">
        <v>1501.2912</v>
      </c>
      <c r="J56" s="0" t="n">
        <v>40.9069</v>
      </c>
      <c r="K56" s="0" t="n">
        <v>44.1885</v>
      </c>
      <c r="L56" s="0" t="n">
        <v>43.3153</v>
      </c>
      <c r="M56" s="0" t="n">
        <v>1915.88</v>
      </c>
      <c r="N56" s="0" t="n">
        <v>4.8</v>
      </c>
      <c r="P56" s="0" t="n">
        <v>2190.2744</v>
      </c>
      <c r="Q56" s="0" t="n">
        <v>42.8468</v>
      </c>
      <c r="R56" s="0" t="n">
        <v>46.7591</v>
      </c>
      <c r="S56" s="0" t="n">
        <v>48.0311</v>
      </c>
      <c r="T56" s="0" t="n">
        <v>17109.39</v>
      </c>
      <c r="U56" s="0" t="n">
        <v>26.05</v>
      </c>
      <c r="W56" s="0" t="n">
        <v>2402.0656</v>
      </c>
      <c r="X56" s="0" t="n">
        <v>42.741</v>
      </c>
      <c r="Y56" s="0" t="n">
        <v>46.7094</v>
      </c>
      <c r="Z56" s="0" t="n">
        <v>47.9789</v>
      </c>
      <c r="AA56" s="0" t="n">
        <v>10630.89</v>
      </c>
      <c r="AB56" s="0" t="n">
        <v>24.81</v>
      </c>
    </row>
    <row r="57" customFormat="false" ht="15.75" hidden="false" customHeight="false" outlineLevel="0" collapsed="false">
      <c r="B57" s="0" t="n">
        <v>3163.3784</v>
      </c>
      <c r="C57" s="0" t="n">
        <v>39.5741</v>
      </c>
      <c r="D57" s="0" t="n">
        <v>42.2912</v>
      </c>
      <c r="E57" s="0" t="n">
        <v>41.8114</v>
      </c>
      <c r="F57" s="0" t="n">
        <v>393.11</v>
      </c>
      <c r="G57" s="0" t="n">
        <v>6.11</v>
      </c>
      <c r="I57" s="0" t="n">
        <v>757.2136</v>
      </c>
      <c r="J57" s="0" t="n">
        <v>37.0774</v>
      </c>
      <c r="K57" s="0" t="n">
        <v>41.5792</v>
      </c>
      <c r="L57" s="0" t="n">
        <v>40.302</v>
      </c>
      <c r="M57" s="0" t="n">
        <v>1635.23</v>
      </c>
      <c r="N57" s="0" t="n">
        <v>3.74</v>
      </c>
      <c r="P57" s="0" t="n">
        <v>867.2808</v>
      </c>
      <c r="Q57" s="0" t="n">
        <v>40.501</v>
      </c>
      <c r="R57" s="0" t="n">
        <v>44.6783</v>
      </c>
      <c r="S57" s="0" t="n">
        <v>45.9398</v>
      </c>
      <c r="T57" s="0" t="n">
        <v>15508.39</v>
      </c>
      <c r="U57" s="0" t="n">
        <v>21.76</v>
      </c>
      <c r="W57" s="0" t="n">
        <v>900.756</v>
      </c>
      <c r="X57" s="0" t="n">
        <v>40.4137</v>
      </c>
      <c r="Y57" s="0" t="n">
        <v>44.6614</v>
      </c>
      <c r="Z57" s="0" t="n">
        <v>45.9102</v>
      </c>
      <c r="AA57" s="0" t="n">
        <v>9269.06</v>
      </c>
      <c r="AB57" s="0" t="n">
        <v>22.07</v>
      </c>
    </row>
    <row r="58" customFormat="false" ht="15.75" hidden="false" customHeight="false" outlineLevel="0" collapsed="false">
      <c r="B58" s="0" t="n">
        <v>1814.316</v>
      </c>
      <c r="C58" s="0" t="n">
        <v>36.1126</v>
      </c>
      <c r="D58" s="0" t="n">
        <v>39.9689</v>
      </c>
      <c r="E58" s="0" t="n">
        <v>39.3384</v>
      </c>
      <c r="F58" s="0" t="n">
        <v>351.98</v>
      </c>
      <c r="G58" s="0" t="n">
        <v>5.5</v>
      </c>
      <c r="I58" s="0" t="n">
        <v>377.02</v>
      </c>
      <c r="J58" s="0" t="n">
        <v>33.6689</v>
      </c>
      <c r="K58" s="0" t="n">
        <v>39.5549</v>
      </c>
      <c r="L58" s="0" t="n">
        <v>37.997</v>
      </c>
      <c r="M58" s="0" t="n">
        <v>1441.42</v>
      </c>
      <c r="N58" s="0" t="n">
        <v>3.29</v>
      </c>
      <c r="P58" s="0" t="n">
        <v>431.6544</v>
      </c>
      <c r="Q58" s="0" t="n">
        <v>37.8254</v>
      </c>
      <c r="R58" s="0" t="n">
        <v>42.8386</v>
      </c>
      <c r="S58" s="0" t="n">
        <v>44.0649</v>
      </c>
      <c r="T58" s="0" t="n">
        <v>14675.78</v>
      </c>
      <c r="U58" s="0" t="n">
        <v>19.88</v>
      </c>
      <c r="W58" s="0" t="n">
        <v>441.7304</v>
      </c>
      <c r="X58" s="0" t="n">
        <v>37.7539</v>
      </c>
      <c r="Y58" s="0" t="n">
        <v>42.8117</v>
      </c>
      <c r="Z58" s="0" t="n">
        <v>44.0458</v>
      </c>
      <c r="AA58" s="0" t="n">
        <v>8473.23</v>
      </c>
      <c r="AB58" s="0" t="n">
        <v>19.78</v>
      </c>
    </row>
    <row r="59" customFormat="false" ht="15.75" hidden="false" customHeight="false" outlineLevel="0" collapsed="false">
      <c r="B59" s="0" t="n">
        <v>1010.9136</v>
      </c>
      <c r="C59" s="0" t="n">
        <v>32.901</v>
      </c>
      <c r="D59" s="0" t="n">
        <v>38.3184</v>
      </c>
      <c r="E59" s="0" t="n">
        <v>37.511</v>
      </c>
      <c r="F59" s="0" t="n">
        <v>320.62</v>
      </c>
      <c r="G59" s="0" t="n">
        <v>4.84</v>
      </c>
      <c r="I59" s="0" t="n">
        <v>197.1664</v>
      </c>
      <c r="J59" s="0" t="n">
        <v>30.8568</v>
      </c>
      <c r="K59" s="0" t="n">
        <v>38.0808</v>
      </c>
      <c r="L59" s="0" t="n">
        <v>36.3426</v>
      </c>
      <c r="M59" s="0" t="n">
        <v>1288.87</v>
      </c>
      <c r="N59" s="0" t="n">
        <v>3.03</v>
      </c>
      <c r="P59" s="0" t="n">
        <v>228.5272</v>
      </c>
      <c r="Q59" s="0" t="n">
        <v>34.8774</v>
      </c>
      <c r="R59" s="0" t="n">
        <v>41.5644</v>
      </c>
      <c r="S59" s="0" t="n">
        <v>42.5946</v>
      </c>
      <c r="T59" s="0" t="n">
        <v>14178.91</v>
      </c>
      <c r="U59" s="0" t="n">
        <v>18.8</v>
      </c>
      <c r="W59" s="0" t="n">
        <v>233.6856</v>
      </c>
      <c r="X59" s="0" t="n">
        <v>34.8237</v>
      </c>
      <c r="Y59" s="0" t="n">
        <v>41.5523</v>
      </c>
      <c r="Z59" s="0" t="n">
        <v>42.6355</v>
      </c>
      <c r="AA59" s="0" t="n">
        <v>8076.49</v>
      </c>
      <c r="AB59" s="0" t="n">
        <v>19.35</v>
      </c>
    </row>
    <row r="60" customFormat="false" ht="15.75" hidden="false" customHeight="false" outlineLevel="0" collapsed="false">
      <c r="B60" s="0" t="n">
        <v>13034.6432</v>
      </c>
      <c r="C60" s="0" t="n">
        <v>41.3264</v>
      </c>
      <c r="D60" s="0" t="n">
        <v>43.357</v>
      </c>
      <c r="E60" s="0" t="n">
        <v>44.3374</v>
      </c>
      <c r="F60" s="0" t="n">
        <v>642.03</v>
      </c>
      <c r="G60" s="0" t="n">
        <v>10.2</v>
      </c>
      <c r="I60" s="0" t="n">
        <v>1602.6832</v>
      </c>
      <c r="J60" s="0" t="n">
        <v>38.2917</v>
      </c>
      <c r="K60" s="0" t="n">
        <v>43.3371</v>
      </c>
      <c r="L60" s="0" t="n">
        <v>44.4551</v>
      </c>
      <c r="M60" s="0" t="n">
        <v>1971.8</v>
      </c>
      <c r="N60" s="0" t="n">
        <v>5.54</v>
      </c>
      <c r="P60" s="0" t="n">
        <v>1481.5816</v>
      </c>
      <c r="Q60" s="0" t="n">
        <v>43.1858</v>
      </c>
      <c r="R60" s="0" t="n">
        <v>48.2963</v>
      </c>
      <c r="S60" s="0" t="n">
        <v>48.9626</v>
      </c>
      <c r="T60" s="0" t="n">
        <v>16443.76</v>
      </c>
      <c r="U60" s="0" t="n">
        <v>25.04</v>
      </c>
      <c r="W60" s="0" t="n">
        <v>1831.6696</v>
      </c>
      <c r="X60" s="0" t="n">
        <v>43.0559</v>
      </c>
      <c r="Y60" s="0" t="n">
        <v>48.2317</v>
      </c>
      <c r="Z60" s="0" t="n">
        <v>48.9551</v>
      </c>
      <c r="AA60" s="0" t="n">
        <v>10228.26</v>
      </c>
      <c r="AB60" s="0" t="n">
        <v>26.83</v>
      </c>
    </row>
    <row r="61" customFormat="false" ht="15.75" hidden="false" customHeight="false" outlineLevel="0" collapsed="false">
      <c r="B61" s="0" t="n">
        <v>8302.7656</v>
      </c>
      <c r="C61" s="0" t="n">
        <v>36.9079</v>
      </c>
      <c r="D61" s="0" t="n">
        <v>40.6773</v>
      </c>
      <c r="E61" s="0" t="n">
        <v>41.7553</v>
      </c>
      <c r="F61" s="0" t="n">
        <v>563.85</v>
      </c>
      <c r="G61" s="0" t="n">
        <v>9.01</v>
      </c>
      <c r="I61" s="0" t="n">
        <v>619.1584</v>
      </c>
      <c r="J61" s="0" t="n">
        <v>35.0089</v>
      </c>
      <c r="K61" s="0" t="n">
        <v>41.1234</v>
      </c>
      <c r="L61" s="0" t="n">
        <v>42.1387</v>
      </c>
      <c r="M61" s="0" t="n">
        <v>1552.47</v>
      </c>
      <c r="N61" s="0" t="n">
        <v>4.41</v>
      </c>
      <c r="P61" s="0" t="n">
        <v>409.7368</v>
      </c>
      <c r="Q61" s="0" t="n">
        <v>41.3872</v>
      </c>
      <c r="R61" s="0" t="n">
        <v>46.538</v>
      </c>
      <c r="S61" s="0" t="n">
        <v>47.1797</v>
      </c>
      <c r="T61" s="0" t="n">
        <v>14806.09</v>
      </c>
      <c r="U61" s="0" t="n">
        <v>21.26</v>
      </c>
      <c r="W61" s="0" t="n">
        <v>455.0904</v>
      </c>
      <c r="X61" s="0" t="n">
        <v>41.2712</v>
      </c>
      <c r="Y61" s="0" t="n">
        <v>46.5006</v>
      </c>
      <c r="Z61" s="0" t="n">
        <v>47.1729</v>
      </c>
      <c r="AA61" s="0" t="n">
        <v>8613.87</v>
      </c>
      <c r="AB61" s="0" t="n">
        <v>19.69</v>
      </c>
    </row>
    <row r="62" customFormat="false" ht="15.75" hidden="false" customHeight="false" outlineLevel="0" collapsed="false">
      <c r="B62" s="0" t="n">
        <v>5115.0856</v>
      </c>
      <c r="C62" s="0" t="n">
        <v>33.0948</v>
      </c>
      <c r="D62" s="0" t="n">
        <v>39.0383</v>
      </c>
      <c r="E62" s="0" t="n">
        <v>39.9789</v>
      </c>
      <c r="F62" s="0" t="n">
        <v>495.47</v>
      </c>
      <c r="G62" s="0" t="n">
        <v>8.03</v>
      </c>
      <c r="I62" s="0" t="n">
        <v>281.2304</v>
      </c>
      <c r="J62" s="0" t="n">
        <v>32.1393</v>
      </c>
      <c r="K62" s="0" t="n">
        <v>39.5942</v>
      </c>
      <c r="L62" s="0" t="n">
        <v>40.5649</v>
      </c>
      <c r="M62" s="0" t="n">
        <v>1348.59</v>
      </c>
      <c r="N62" s="0" t="n">
        <v>3.92</v>
      </c>
      <c r="P62" s="0" t="n">
        <v>188.1376</v>
      </c>
      <c r="Q62" s="0" t="n">
        <v>39.2852</v>
      </c>
      <c r="R62" s="0" t="n">
        <v>44.8401</v>
      </c>
      <c r="S62" s="0" t="n">
        <v>45.4349</v>
      </c>
      <c r="T62" s="0" t="n">
        <v>14221.92</v>
      </c>
      <c r="U62" s="0" t="n">
        <v>20.51</v>
      </c>
      <c r="W62" s="0" t="n">
        <v>196.2464</v>
      </c>
      <c r="X62" s="0" t="n">
        <v>39.1458</v>
      </c>
      <c r="Y62" s="0" t="n">
        <v>44.8037</v>
      </c>
      <c r="Z62" s="0" t="n">
        <v>45.3986</v>
      </c>
      <c r="AA62" s="0" t="n">
        <v>8008.8</v>
      </c>
      <c r="AB62" s="0" t="n">
        <v>20.65</v>
      </c>
    </row>
    <row r="63" customFormat="false" ht="15.75" hidden="false" customHeight="false" outlineLevel="0" collapsed="false">
      <c r="B63" s="0" t="n">
        <v>3039.9608</v>
      </c>
      <c r="C63" s="0" t="n">
        <v>29.5549</v>
      </c>
      <c r="D63" s="0" t="n">
        <v>37.9221</v>
      </c>
      <c r="E63" s="0" t="n">
        <v>38.6264</v>
      </c>
      <c r="F63" s="0" t="n">
        <v>443.75</v>
      </c>
      <c r="G63" s="0" t="n">
        <v>7.2</v>
      </c>
      <c r="I63" s="0" t="n">
        <v>142.1352</v>
      </c>
      <c r="J63" s="0" t="n">
        <v>29.3401</v>
      </c>
      <c r="K63" s="0" t="n">
        <v>38.4559</v>
      </c>
      <c r="L63" s="0" t="n">
        <v>39.3743</v>
      </c>
      <c r="M63" s="0" t="n">
        <v>1257.1</v>
      </c>
      <c r="N63" s="0" t="n">
        <v>3.61</v>
      </c>
      <c r="P63" s="0" t="n">
        <v>102.1048</v>
      </c>
      <c r="Q63" s="0" t="n">
        <v>36.8127</v>
      </c>
      <c r="R63" s="0" t="n">
        <v>43.53</v>
      </c>
      <c r="S63" s="0" t="n">
        <v>43.94</v>
      </c>
      <c r="T63" s="0" t="n">
        <v>13744.38</v>
      </c>
      <c r="U63" s="0" t="n">
        <v>20.45</v>
      </c>
      <c r="W63" s="0" t="n">
        <v>103.4936</v>
      </c>
      <c r="X63" s="0" t="n">
        <v>36.6707</v>
      </c>
      <c r="Y63" s="0" t="n">
        <v>43.3797</v>
      </c>
      <c r="Z63" s="0" t="n">
        <v>43.825</v>
      </c>
      <c r="AA63" s="0" t="n">
        <v>7756.91</v>
      </c>
      <c r="AB63" s="0" t="n">
        <v>18.12</v>
      </c>
    </row>
    <row r="64" customFormat="false" ht="15.75" hidden="false" customHeight="false" outlineLevel="0" collapsed="false">
      <c r="B64" s="0" t="n">
        <v>11464.7504</v>
      </c>
      <c r="C64" s="0" t="n">
        <v>41.188</v>
      </c>
      <c r="D64" s="0" t="n">
        <v>42.3243</v>
      </c>
      <c r="E64" s="0" t="n">
        <v>43.0529</v>
      </c>
      <c r="F64" s="0" t="n">
        <v>559.99</v>
      </c>
      <c r="G64" s="0" t="n">
        <v>9.22</v>
      </c>
      <c r="I64" s="0" t="n">
        <v>1631.3616</v>
      </c>
      <c r="J64" s="0" t="n">
        <v>38.4268</v>
      </c>
      <c r="K64" s="0" t="n">
        <v>41.4573</v>
      </c>
      <c r="L64" s="0" t="n">
        <v>42.4369</v>
      </c>
      <c r="M64" s="0" t="n">
        <v>1688</v>
      </c>
      <c r="N64" s="0" t="n">
        <v>4.44</v>
      </c>
      <c r="P64" s="0" t="n">
        <v>1959.332</v>
      </c>
      <c r="Q64" s="0" t="n">
        <v>43.4979</v>
      </c>
      <c r="R64" s="0" t="n">
        <v>47.4377</v>
      </c>
      <c r="S64" s="0" t="n">
        <v>48.3401</v>
      </c>
      <c r="T64" s="0" t="n">
        <v>17786.42</v>
      </c>
      <c r="U64" s="0" t="n">
        <v>27.83</v>
      </c>
      <c r="W64" s="0" t="n">
        <v>2154.5848</v>
      </c>
      <c r="X64" s="0" t="n">
        <v>43.4132</v>
      </c>
      <c r="Y64" s="0" t="n">
        <v>47.3399</v>
      </c>
      <c r="Z64" s="0" t="n">
        <v>48.2669</v>
      </c>
      <c r="AA64" s="0" t="n">
        <v>11094.11</v>
      </c>
      <c r="AB64" s="0" t="n">
        <v>28.38</v>
      </c>
    </row>
    <row r="65" customFormat="false" ht="15.75" hidden="false" customHeight="false" outlineLevel="0" collapsed="false">
      <c r="B65" s="0" t="n">
        <v>7090.8352</v>
      </c>
      <c r="C65" s="0" t="n">
        <v>36.8569</v>
      </c>
      <c r="D65" s="0" t="n">
        <v>39.2106</v>
      </c>
      <c r="E65" s="0" t="n">
        <v>39.7426</v>
      </c>
      <c r="F65" s="0" t="n">
        <v>488.75</v>
      </c>
      <c r="G65" s="0" t="n">
        <v>8.21</v>
      </c>
      <c r="I65" s="0" t="n">
        <v>753.3144</v>
      </c>
      <c r="J65" s="0" t="n">
        <v>35.0221</v>
      </c>
      <c r="K65" s="0" t="n">
        <v>38.8091</v>
      </c>
      <c r="L65" s="0" t="n">
        <v>39.5704</v>
      </c>
      <c r="M65" s="0" t="n">
        <v>1392.51</v>
      </c>
      <c r="N65" s="0" t="n">
        <v>3.66</v>
      </c>
      <c r="P65" s="0" t="n">
        <v>694.5632</v>
      </c>
      <c r="Q65" s="0" t="n">
        <v>41.3296</v>
      </c>
      <c r="R65" s="0" t="n">
        <v>45.5268</v>
      </c>
      <c r="S65" s="0" t="n">
        <v>46.4311</v>
      </c>
      <c r="T65" s="0" t="n">
        <v>16053.04</v>
      </c>
      <c r="U65" s="0" t="n">
        <v>23.7</v>
      </c>
      <c r="W65" s="0" t="n">
        <v>729.1824</v>
      </c>
      <c r="X65" s="0" t="n">
        <v>41.2634</v>
      </c>
      <c r="Y65" s="0" t="n">
        <v>45.464</v>
      </c>
      <c r="Z65" s="0" t="n">
        <v>46.3594</v>
      </c>
      <c r="AA65" s="0" t="n">
        <v>9562.64</v>
      </c>
      <c r="AB65" s="0" t="n">
        <v>23.44</v>
      </c>
    </row>
    <row r="66" customFormat="false" ht="15.75" hidden="false" customHeight="false" outlineLevel="0" collapsed="false">
      <c r="B66" s="0" t="n">
        <v>4053.1928</v>
      </c>
      <c r="C66" s="0" t="n">
        <v>32.8718</v>
      </c>
      <c r="D66" s="0" t="n">
        <v>36.9802</v>
      </c>
      <c r="E66" s="0" t="n">
        <v>37.4578</v>
      </c>
      <c r="F66" s="0" t="n">
        <v>424.46</v>
      </c>
      <c r="G66" s="0" t="n">
        <v>7.25</v>
      </c>
      <c r="I66" s="0" t="n">
        <v>355.0304</v>
      </c>
      <c r="J66" s="0" t="n">
        <v>31.7606</v>
      </c>
      <c r="K66" s="0" t="n">
        <v>36.817</v>
      </c>
      <c r="L66" s="0" t="n">
        <v>37.5208</v>
      </c>
      <c r="M66" s="0" t="n">
        <v>1192.93</v>
      </c>
      <c r="N66" s="0" t="n">
        <v>3.13</v>
      </c>
      <c r="P66" s="0" t="n">
        <v>318.5072</v>
      </c>
      <c r="Q66" s="0" t="n">
        <v>38.9224</v>
      </c>
      <c r="R66" s="0" t="n">
        <v>43.7156</v>
      </c>
      <c r="S66" s="0" t="n">
        <v>44.6598</v>
      </c>
      <c r="T66" s="0" t="n">
        <v>15167.16</v>
      </c>
      <c r="U66" s="0" t="n">
        <v>21.95</v>
      </c>
      <c r="W66" s="0" t="n">
        <v>330.4952</v>
      </c>
      <c r="X66" s="0" t="n">
        <v>38.8581</v>
      </c>
      <c r="Y66" s="0" t="n">
        <v>43.6325</v>
      </c>
      <c r="Z66" s="0" t="n">
        <v>44.5923</v>
      </c>
      <c r="AA66" s="0" t="n">
        <v>8810.74</v>
      </c>
      <c r="AB66" s="0" t="n">
        <v>20.49</v>
      </c>
    </row>
    <row r="67" customFormat="false" ht="15.75" hidden="false" customHeight="false" outlineLevel="0" collapsed="false">
      <c r="B67" s="0" t="n">
        <v>2101.724</v>
      </c>
      <c r="C67" s="0" t="n">
        <v>29.3198</v>
      </c>
      <c r="D67" s="0" t="n">
        <v>35.44</v>
      </c>
      <c r="E67" s="0" t="n">
        <v>35.8811</v>
      </c>
      <c r="F67" s="0" t="n">
        <v>367.27</v>
      </c>
      <c r="G67" s="0" t="n">
        <v>6.19</v>
      </c>
      <c r="I67" s="0" t="n">
        <v>166.904</v>
      </c>
      <c r="J67" s="0" t="n">
        <v>28.7845</v>
      </c>
      <c r="K67" s="0" t="n">
        <v>35.4502</v>
      </c>
      <c r="L67" s="0" t="n">
        <v>36.0593</v>
      </c>
      <c r="M67" s="0" t="n">
        <v>1072.39</v>
      </c>
      <c r="N67" s="0" t="n">
        <v>2.79</v>
      </c>
      <c r="P67" s="0" t="n">
        <v>165.9624</v>
      </c>
      <c r="Q67" s="0" t="n">
        <v>36.1963</v>
      </c>
      <c r="R67" s="0" t="n">
        <v>42.3471</v>
      </c>
      <c r="S67" s="0" t="n">
        <v>43.3288</v>
      </c>
      <c r="T67" s="0" t="n">
        <v>14555.54</v>
      </c>
      <c r="U67" s="0" t="n">
        <v>19.32</v>
      </c>
      <c r="W67" s="0" t="n">
        <v>171.4512</v>
      </c>
      <c r="X67" s="0" t="n">
        <v>36.1669</v>
      </c>
      <c r="Y67" s="0" t="n">
        <v>42.288</v>
      </c>
      <c r="Z67" s="0" t="n">
        <v>43.2036</v>
      </c>
      <c r="AA67" s="0" t="n">
        <v>8345.61</v>
      </c>
      <c r="AB67" s="0" t="n">
        <v>20.06</v>
      </c>
    </row>
    <row r="68" customFormat="false" ht="15.75" hidden="false" customHeight="false" outlineLevel="0" collapsed="false">
      <c r="B68" s="0" t="n">
        <v>4487.5824</v>
      </c>
      <c r="C68" s="0" t="n">
        <v>42.7642</v>
      </c>
      <c r="D68" s="0" t="n">
        <v>43.4518</v>
      </c>
      <c r="E68" s="0" t="n">
        <v>44.2766</v>
      </c>
      <c r="F68" s="0" t="n">
        <v>292.98</v>
      </c>
      <c r="G68" s="0" t="n">
        <v>4.75</v>
      </c>
      <c r="I68" s="0" t="n">
        <v>1200.5576</v>
      </c>
      <c r="J68" s="0" t="n">
        <v>39.666</v>
      </c>
      <c r="K68" s="0" t="n">
        <v>41.7526</v>
      </c>
      <c r="L68" s="0" t="n">
        <v>42.8097</v>
      </c>
      <c r="M68" s="0" t="n">
        <v>1295.51</v>
      </c>
      <c r="N68" s="0" t="n">
        <v>3.1</v>
      </c>
      <c r="P68" s="0" t="n">
        <v>3789.2656</v>
      </c>
      <c r="Q68" s="0" t="n">
        <v>40.5279</v>
      </c>
      <c r="R68" s="0" t="n">
        <v>42.4205</v>
      </c>
      <c r="S68" s="0" t="n">
        <v>42.887</v>
      </c>
      <c r="T68" s="0" t="n">
        <v>9699.9</v>
      </c>
      <c r="U68" s="0" t="n">
        <v>15.98</v>
      </c>
      <c r="W68" s="0" t="n">
        <v>4229.0576</v>
      </c>
      <c r="X68" s="0" t="n">
        <v>40.4019</v>
      </c>
      <c r="Y68" s="0" t="n">
        <v>42.2989</v>
      </c>
      <c r="Z68" s="0" t="n">
        <v>42.7735</v>
      </c>
      <c r="AA68" s="0" t="n">
        <v>7123.31</v>
      </c>
      <c r="AB68" s="0" t="n">
        <v>15.55</v>
      </c>
    </row>
    <row r="69" customFormat="false" ht="15.75" hidden="false" customHeight="false" outlineLevel="0" collapsed="false">
      <c r="B69" s="0" t="n">
        <v>2705.9856</v>
      </c>
      <c r="C69" s="0" t="n">
        <v>38.7017</v>
      </c>
      <c r="D69" s="0" t="n">
        <v>40.0266</v>
      </c>
      <c r="E69" s="0" t="n">
        <v>41.3113</v>
      </c>
      <c r="F69" s="0" t="n">
        <v>258.89</v>
      </c>
      <c r="G69" s="0" t="n">
        <v>4.23</v>
      </c>
      <c r="I69" s="0" t="n">
        <v>592.3808</v>
      </c>
      <c r="J69" s="0" t="n">
        <v>35.8776</v>
      </c>
      <c r="K69" s="0" t="n">
        <v>39.0064</v>
      </c>
      <c r="L69" s="0" t="n">
        <v>40.2248</v>
      </c>
      <c r="M69" s="0" t="n">
        <v>1097.3</v>
      </c>
      <c r="N69" s="0" t="n">
        <v>2.57</v>
      </c>
      <c r="P69" s="0" t="n">
        <v>1798.9936</v>
      </c>
      <c r="Q69" s="0" t="n">
        <v>37.1995</v>
      </c>
      <c r="R69" s="0" t="n">
        <v>39.4484</v>
      </c>
      <c r="S69" s="0" t="n">
        <v>39.6323</v>
      </c>
      <c r="T69" s="0" t="n">
        <v>8396.41</v>
      </c>
      <c r="U69" s="0" t="n">
        <v>12.99</v>
      </c>
      <c r="W69" s="0" t="n">
        <v>1959.0984</v>
      </c>
      <c r="X69" s="0" t="n">
        <v>37.0218</v>
      </c>
      <c r="Y69" s="0" t="n">
        <v>39.3543</v>
      </c>
      <c r="Z69" s="0" t="n">
        <v>39.6148</v>
      </c>
      <c r="AA69" s="0" t="n">
        <v>5898.53</v>
      </c>
      <c r="AB69" s="0" t="n">
        <v>12.33</v>
      </c>
    </row>
    <row r="70" customFormat="false" ht="15.75" hidden="false" customHeight="false" outlineLevel="0" collapsed="false">
      <c r="B70" s="0" t="n">
        <v>1493.2072</v>
      </c>
      <c r="C70" s="0" t="n">
        <v>34.8054</v>
      </c>
      <c r="D70" s="0" t="n">
        <v>37.828</v>
      </c>
      <c r="E70" s="0" t="n">
        <v>39.0414</v>
      </c>
      <c r="F70" s="0" t="n">
        <v>226.1</v>
      </c>
      <c r="G70" s="0" t="n">
        <v>3.73</v>
      </c>
      <c r="I70" s="0" t="n">
        <v>290.1632</v>
      </c>
      <c r="J70" s="0" t="n">
        <v>32.4462</v>
      </c>
      <c r="K70" s="0" t="n">
        <v>37.0572</v>
      </c>
      <c r="L70" s="0" t="n">
        <v>38.2581</v>
      </c>
      <c r="M70" s="0" t="n">
        <v>938.74</v>
      </c>
      <c r="N70" s="0" t="n">
        <v>2.22</v>
      </c>
      <c r="P70" s="0" t="n">
        <v>879.58</v>
      </c>
      <c r="Q70" s="0" t="n">
        <v>34.211</v>
      </c>
      <c r="R70" s="0" t="n">
        <v>37.159</v>
      </c>
      <c r="S70" s="0" t="n">
        <v>37.3783</v>
      </c>
      <c r="T70" s="0" t="n">
        <v>7411.29</v>
      </c>
      <c r="U70" s="0" t="n">
        <v>11.64</v>
      </c>
      <c r="W70" s="0" t="n">
        <v>934.948</v>
      </c>
      <c r="X70" s="0" t="n">
        <v>34.0302</v>
      </c>
      <c r="Y70" s="0" t="n">
        <v>37.2613</v>
      </c>
      <c r="Z70" s="0" t="n">
        <v>37.3984</v>
      </c>
      <c r="AA70" s="0" t="n">
        <v>4920.61</v>
      </c>
      <c r="AB70" s="0" t="n">
        <v>10.14</v>
      </c>
    </row>
    <row r="71" customFormat="false" ht="15.75" hidden="false" customHeight="false" outlineLevel="0" collapsed="false">
      <c r="B71" s="0" t="n">
        <v>754.8072</v>
      </c>
      <c r="C71" s="0" t="n">
        <v>31.4305</v>
      </c>
      <c r="D71" s="0" t="n">
        <v>36.2534</v>
      </c>
      <c r="E71" s="0" t="n">
        <v>37.2785</v>
      </c>
      <c r="F71" s="0" t="n">
        <v>200.53</v>
      </c>
      <c r="G71" s="0" t="n">
        <v>3.25</v>
      </c>
      <c r="I71" s="0" t="n">
        <v>143.7544</v>
      </c>
      <c r="J71" s="0" t="n">
        <v>29.6114</v>
      </c>
      <c r="K71" s="0" t="n">
        <v>35.6475</v>
      </c>
      <c r="L71" s="0" t="n">
        <v>36.7435</v>
      </c>
      <c r="M71" s="0" t="n">
        <v>820.68</v>
      </c>
      <c r="N71" s="0" t="n">
        <v>1.93</v>
      </c>
      <c r="P71" s="0" t="n">
        <v>458.0768</v>
      </c>
      <c r="Q71" s="0" t="n">
        <v>31.5252</v>
      </c>
      <c r="R71" s="0" t="n">
        <v>35.7565</v>
      </c>
      <c r="S71" s="0" t="n">
        <v>35.7877</v>
      </c>
      <c r="T71" s="0" t="n">
        <v>6788.05</v>
      </c>
      <c r="U71" s="0" t="n">
        <v>10.58</v>
      </c>
      <c r="W71" s="0" t="n">
        <v>480.6328</v>
      </c>
      <c r="X71" s="0" t="n">
        <v>31.3704</v>
      </c>
      <c r="Y71" s="0" t="n">
        <v>35.7234</v>
      </c>
      <c r="Z71" s="0" t="n">
        <v>35.7009</v>
      </c>
      <c r="AA71" s="0" t="n">
        <v>4353.21</v>
      </c>
      <c r="AB71" s="0" t="n">
        <v>9.58</v>
      </c>
    </row>
    <row r="72" customFormat="false" ht="15.75" hidden="false" customHeight="false" outlineLevel="0" collapsed="false">
      <c r="B72" s="0" t="n">
        <v>30198.1704</v>
      </c>
      <c r="C72" s="0" t="n">
        <v>44.1449</v>
      </c>
      <c r="D72" s="0" t="n">
        <v>47.3061</v>
      </c>
      <c r="E72" s="0" t="n">
        <v>48.4409</v>
      </c>
      <c r="F72" s="0" t="n">
        <v>4302.6</v>
      </c>
      <c r="G72" s="0" t="n">
        <v>67.34</v>
      </c>
      <c r="P72" s="0" t="n">
        <v>5679.3014</v>
      </c>
      <c r="Q72" s="0" t="n">
        <v>43.0649</v>
      </c>
      <c r="R72" s="0" t="n">
        <v>45.5036</v>
      </c>
      <c r="S72" s="0" t="n">
        <v>45.5675</v>
      </c>
      <c r="T72" s="0" t="n">
        <v>21477.14</v>
      </c>
      <c r="U72" s="0" t="n">
        <v>30.02</v>
      </c>
      <c r="W72" s="0" t="n">
        <v>5820.6677</v>
      </c>
      <c r="X72" s="0" t="n">
        <v>42.9941</v>
      </c>
      <c r="Y72" s="0" t="n">
        <v>45.3632</v>
      </c>
      <c r="Z72" s="0" t="n">
        <v>45.4395</v>
      </c>
      <c r="AA72" s="0" t="n">
        <v>15907.21</v>
      </c>
      <c r="AB72" s="0" t="n">
        <v>29.03</v>
      </c>
    </row>
    <row r="73" customFormat="false" ht="15.75" hidden="false" customHeight="false" outlineLevel="0" collapsed="false">
      <c r="B73" s="0" t="n">
        <v>18592.3808</v>
      </c>
      <c r="C73" s="0" t="n">
        <v>41.6032</v>
      </c>
      <c r="D73" s="0" t="n">
        <v>44.8617</v>
      </c>
      <c r="E73" s="0" t="n">
        <v>46.1194</v>
      </c>
      <c r="F73" s="0" t="n">
        <v>3914.46</v>
      </c>
      <c r="G73" s="0" t="n">
        <v>61.14</v>
      </c>
      <c r="P73" s="0" t="n">
        <v>2826.5866</v>
      </c>
      <c r="Q73" s="0" t="n">
        <v>38.9791</v>
      </c>
      <c r="R73" s="0" t="n">
        <v>42.5488</v>
      </c>
      <c r="S73" s="0" t="n">
        <v>42.3139</v>
      </c>
      <c r="T73" s="0" t="n">
        <v>18474.77</v>
      </c>
      <c r="U73" s="0" t="n">
        <v>26.6</v>
      </c>
      <c r="W73" s="0" t="n">
        <v>2892.193</v>
      </c>
      <c r="X73" s="0" t="n">
        <v>38.9229</v>
      </c>
      <c r="Y73" s="0" t="n">
        <v>42.4215</v>
      </c>
      <c r="Z73" s="0" t="n">
        <v>42.1816</v>
      </c>
      <c r="AA73" s="0" t="n">
        <v>13297.94</v>
      </c>
      <c r="AB73" s="0" t="n">
        <v>25.16</v>
      </c>
    </row>
    <row r="74" customFormat="false" ht="15.75" hidden="false" customHeight="false" outlineLevel="0" collapsed="false">
      <c r="B74" s="0" t="n">
        <v>11452.8576</v>
      </c>
      <c r="C74" s="0" t="n">
        <v>38.6973</v>
      </c>
      <c r="D74" s="0" t="n">
        <v>42.8243</v>
      </c>
      <c r="E74" s="0" t="n">
        <v>44.0384</v>
      </c>
      <c r="F74" s="0" t="n">
        <v>3621</v>
      </c>
      <c r="G74" s="0" t="n">
        <v>55.32</v>
      </c>
      <c r="P74" s="0" t="n">
        <v>1347.2702</v>
      </c>
      <c r="Q74" s="0" t="n">
        <v>35.1797</v>
      </c>
      <c r="R74" s="0" t="n">
        <v>40.356</v>
      </c>
      <c r="S74" s="0" t="n">
        <v>39.7883</v>
      </c>
      <c r="T74" s="0" t="n">
        <v>15811.11</v>
      </c>
      <c r="U74" s="0" t="n">
        <v>22.24</v>
      </c>
      <c r="W74" s="0" t="n">
        <v>1380.6946</v>
      </c>
      <c r="X74" s="0" t="n">
        <v>35.1296</v>
      </c>
      <c r="Y74" s="0" t="n">
        <v>40.2528</v>
      </c>
      <c r="Z74" s="0" t="n">
        <v>39.6712</v>
      </c>
      <c r="AA74" s="0" t="n">
        <v>11012.9</v>
      </c>
      <c r="AB74" s="0" t="n">
        <v>22.82</v>
      </c>
    </row>
    <row r="75" customFormat="false" ht="15.75" hidden="false" customHeight="false" outlineLevel="0" collapsed="false">
      <c r="B75" s="0" t="n">
        <v>6990.2808</v>
      </c>
      <c r="C75" s="0" t="n">
        <v>35.5245</v>
      </c>
      <c r="D75" s="0" t="n">
        <v>41.4196</v>
      </c>
      <c r="E75" s="0" t="n">
        <v>42.569</v>
      </c>
      <c r="F75" s="0" t="n">
        <v>3425.57</v>
      </c>
      <c r="G75" s="0" t="n">
        <v>52.48</v>
      </c>
      <c r="P75" s="0" t="n">
        <v>614.3918</v>
      </c>
      <c r="Q75" s="0" t="n">
        <v>31.8638</v>
      </c>
      <c r="R75" s="0" t="n">
        <v>38.8276</v>
      </c>
      <c r="S75" s="0" t="n">
        <v>37.8962</v>
      </c>
      <c r="T75" s="0" t="n">
        <v>13849.8</v>
      </c>
      <c r="U75" s="0" t="n">
        <v>20.75</v>
      </c>
      <c r="W75" s="0" t="n">
        <v>629.2306</v>
      </c>
      <c r="X75" s="0" t="n">
        <v>31.8118</v>
      </c>
      <c r="Y75" s="0" t="n">
        <v>38.7104</v>
      </c>
      <c r="Z75" s="0" t="n">
        <v>37.804</v>
      </c>
      <c r="AA75" s="0" t="n">
        <v>9073.13</v>
      </c>
      <c r="AB75" s="0" t="n">
        <v>18.71</v>
      </c>
    </row>
    <row r="76" customFormat="false" ht="15.75" hidden="false" customHeight="false" outlineLevel="0" collapsed="false">
      <c r="B76" s="0" t="n">
        <v>20081.8576</v>
      </c>
      <c r="C76" s="0" t="n">
        <v>44.3005</v>
      </c>
      <c r="D76" s="0" t="n">
        <v>48.5532</v>
      </c>
      <c r="E76" s="0" t="n">
        <v>49.2152</v>
      </c>
      <c r="F76" s="0" t="n">
        <v>3984.31</v>
      </c>
      <c r="G76" s="0" t="n">
        <v>55.22</v>
      </c>
      <c r="P76" s="0" t="n">
        <v>349.8528</v>
      </c>
      <c r="Q76" s="0" t="n">
        <v>46.8665</v>
      </c>
      <c r="R76" s="0" t="n">
        <v>44.645</v>
      </c>
      <c r="S76" s="0" t="n">
        <v>44.6502</v>
      </c>
      <c r="T76" s="0" t="n">
        <v>6889.78</v>
      </c>
      <c r="U76" s="0" t="n">
        <v>8.39</v>
      </c>
      <c r="W76" s="0" t="n">
        <v>347.3584</v>
      </c>
      <c r="X76" s="0" t="n">
        <v>46.858</v>
      </c>
      <c r="Y76" s="0" t="n">
        <v>44.6394</v>
      </c>
      <c r="Z76" s="0" t="n">
        <v>44.6481</v>
      </c>
      <c r="AA76" s="0" t="n">
        <v>4002.26</v>
      </c>
      <c r="AB76" s="0" t="n">
        <v>8.36</v>
      </c>
    </row>
    <row r="77" customFormat="false" ht="15.75" hidden="false" customHeight="false" outlineLevel="0" collapsed="false">
      <c r="B77" s="0" t="n">
        <v>11268.3032</v>
      </c>
      <c r="C77" s="0" t="n">
        <v>42.1117</v>
      </c>
      <c r="D77" s="0" t="n">
        <v>46.4521</v>
      </c>
      <c r="E77" s="0" t="n">
        <v>47.0603</v>
      </c>
      <c r="F77" s="0" t="n">
        <v>3624.85</v>
      </c>
      <c r="G77" s="0" t="n">
        <v>52.93</v>
      </c>
      <c r="P77" s="0" t="n">
        <v>255.0136</v>
      </c>
      <c r="Q77" s="0" t="n">
        <v>42.4879</v>
      </c>
      <c r="R77" s="0" t="n">
        <v>40.8497</v>
      </c>
      <c r="S77" s="0" t="n">
        <v>41.0235</v>
      </c>
      <c r="T77" s="0" t="n">
        <v>6805.72</v>
      </c>
      <c r="U77" s="0" t="n">
        <v>8.61</v>
      </c>
      <c r="W77" s="0" t="n">
        <v>254.8488</v>
      </c>
      <c r="X77" s="0" t="n">
        <v>42.4142</v>
      </c>
      <c r="Y77" s="0" t="n">
        <v>40.8725</v>
      </c>
      <c r="Z77" s="0" t="n">
        <v>40.989</v>
      </c>
      <c r="AA77" s="0" t="n">
        <v>3940.78</v>
      </c>
      <c r="AB77" s="0" t="n">
        <v>8.64</v>
      </c>
    </row>
    <row r="78" customFormat="false" ht="15.75" hidden="false" customHeight="false" outlineLevel="0" collapsed="false">
      <c r="B78" s="0" t="n">
        <v>6454.824</v>
      </c>
      <c r="C78" s="0" t="n">
        <v>39.7286</v>
      </c>
      <c r="D78" s="0" t="n">
        <v>44.4724</v>
      </c>
      <c r="E78" s="0" t="n">
        <v>45.1137</v>
      </c>
      <c r="F78" s="0" t="n">
        <v>3392.69</v>
      </c>
      <c r="G78" s="0" t="n">
        <v>48.39</v>
      </c>
      <c r="P78" s="0" t="n">
        <v>190.2456</v>
      </c>
      <c r="Q78" s="0" t="n">
        <v>37.7643</v>
      </c>
      <c r="R78" s="0" t="n">
        <v>38.874</v>
      </c>
      <c r="S78" s="0" t="n">
        <v>39.0241</v>
      </c>
      <c r="T78" s="0" t="n">
        <v>6732.49</v>
      </c>
      <c r="U78" s="0" t="n">
        <v>9.03</v>
      </c>
      <c r="W78" s="0" t="n">
        <v>189.1896</v>
      </c>
      <c r="X78" s="0" t="n">
        <v>37.7204</v>
      </c>
      <c r="Y78" s="0" t="n">
        <v>38.8658</v>
      </c>
      <c r="Z78" s="0" t="n">
        <v>38.9983</v>
      </c>
      <c r="AA78" s="0" t="n">
        <v>3836.64</v>
      </c>
      <c r="AB78" s="0" t="n">
        <v>8.16</v>
      </c>
    </row>
    <row r="79" customFormat="false" ht="15.75" hidden="false" customHeight="false" outlineLevel="0" collapsed="false">
      <c r="B79" s="0" t="n">
        <v>3729.688</v>
      </c>
      <c r="C79" s="0" t="n">
        <v>37.085</v>
      </c>
      <c r="D79" s="0" t="n">
        <v>43.004</v>
      </c>
      <c r="E79" s="0" t="n">
        <v>43.4128</v>
      </c>
      <c r="F79" s="0" t="n">
        <v>3242.84</v>
      </c>
      <c r="G79" s="0" t="n">
        <v>45.59</v>
      </c>
      <c r="P79" s="0" t="n">
        <v>135.1056</v>
      </c>
      <c r="Q79" s="0" t="n">
        <v>32.9818</v>
      </c>
      <c r="R79" s="0" t="n">
        <v>37.7242</v>
      </c>
      <c r="S79" s="0" t="n">
        <v>37.6299</v>
      </c>
      <c r="T79" s="0" t="n">
        <v>6679.4</v>
      </c>
      <c r="U79" s="0" t="n">
        <v>8.28</v>
      </c>
      <c r="W79" s="0" t="n">
        <v>136.624</v>
      </c>
      <c r="X79" s="0" t="n">
        <v>32.9429</v>
      </c>
      <c r="Y79" s="0" t="n">
        <v>37.7465</v>
      </c>
      <c r="Z79" s="0" t="n">
        <v>37.6157</v>
      </c>
      <c r="AA79" s="0" t="n">
        <v>3807.73</v>
      </c>
      <c r="AB79" s="0" t="n">
        <v>8.98</v>
      </c>
    </row>
    <row r="80" customFormat="false" ht="15.75" hidden="false" customHeight="false" outlineLevel="0" collapsed="false">
      <c r="B80" s="0" t="n">
        <v>22090.6456</v>
      </c>
      <c r="C80" s="0" t="n">
        <v>44.697</v>
      </c>
      <c r="D80" s="0" t="n">
        <v>47.9744</v>
      </c>
      <c r="E80" s="0" t="n">
        <v>48.8731</v>
      </c>
      <c r="F80" s="0" t="n">
        <v>4038.74</v>
      </c>
      <c r="G80" s="0" t="n">
        <v>57.24</v>
      </c>
      <c r="P80" s="0" t="n">
        <v>689.6794</v>
      </c>
      <c r="Q80" s="0" t="n">
        <v>49.0878</v>
      </c>
      <c r="R80" s="0" t="n">
        <v>51.4991</v>
      </c>
      <c r="S80" s="0" t="n">
        <v>52.3908</v>
      </c>
      <c r="T80" s="0" t="n">
        <v>13821.83</v>
      </c>
      <c r="U80" s="0" t="n">
        <v>18.77</v>
      </c>
      <c r="W80" s="0" t="n">
        <v>717.4422</v>
      </c>
      <c r="X80" s="0" t="n">
        <v>49.0325</v>
      </c>
      <c r="Y80" s="0" t="n">
        <v>51.5745</v>
      </c>
      <c r="Z80" s="0" t="n">
        <v>51.8686</v>
      </c>
      <c r="AA80" s="0" t="n">
        <v>8794.24</v>
      </c>
      <c r="AB80" s="0" t="n">
        <v>19.03</v>
      </c>
    </row>
    <row r="81" customFormat="false" ht="15.75" hidden="false" customHeight="false" outlineLevel="0" collapsed="false">
      <c r="B81" s="0" t="n">
        <v>13290.7736</v>
      </c>
      <c r="C81" s="0" t="n">
        <v>42.3892</v>
      </c>
      <c r="D81" s="0" t="n">
        <v>45.7665</v>
      </c>
      <c r="E81" s="0" t="n">
        <v>46.7524</v>
      </c>
      <c r="F81" s="0" t="n">
        <v>3692.07</v>
      </c>
      <c r="G81" s="0" t="n">
        <v>53.54</v>
      </c>
      <c r="P81" s="0" t="n">
        <v>409.3376</v>
      </c>
      <c r="Q81" s="0" t="n">
        <v>45.1761</v>
      </c>
      <c r="R81" s="0" t="n">
        <v>48.0652</v>
      </c>
      <c r="S81" s="0" t="n">
        <v>49.6444</v>
      </c>
      <c r="T81" s="0" t="n">
        <v>13332.51</v>
      </c>
      <c r="U81" s="0" t="n">
        <v>17.1</v>
      </c>
      <c r="W81" s="0" t="n">
        <v>424.0221</v>
      </c>
      <c r="X81" s="0" t="n">
        <v>45.0908</v>
      </c>
      <c r="Y81" s="0" t="n">
        <v>48.1276</v>
      </c>
      <c r="Z81" s="0" t="n">
        <v>49.179</v>
      </c>
      <c r="AA81" s="0" t="n">
        <v>8454.37</v>
      </c>
      <c r="AB81" s="0" t="n">
        <v>17.68</v>
      </c>
    </row>
    <row r="82" customFormat="false" ht="15.75" hidden="false" customHeight="false" outlineLevel="0" collapsed="false">
      <c r="B82" s="0" t="n">
        <v>8076.776</v>
      </c>
      <c r="C82" s="0" t="n">
        <v>39.7395</v>
      </c>
      <c r="D82" s="0" t="n">
        <v>43.7533</v>
      </c>
      <c r="E82" s="0" t="n">
        <v>44.7543</v>
      </c>
      <c r="F82" s="0" t="n">
        <v>3457.59</v>
      </c>
      <c r="G82" s="0" t="n">
        <v>51.12</v>
      </c>
      <c r="P82" s="0" t="n">
        <v>242.8566</v>
      </c>
      <c r="Q82" s="0" t="n">
        <v>41.3444</v>
      </c>
      <c r="R82" s="0" t="n">
        <v>45.6498</v>
      </c>
      <c r="S82" s="0" t="n">
        <v>47.1521</v>
      </c>
      <c r="T82" s="0" t="n">
        <v>12916.77</v>
      </c>
      <c r="U82" s="0" t="n">
        <v>16.47</v>
      </c>
      <c r="W82" s="0" t="n">
        <v>248.5219</v>
      </c>
      <c r="X82" s="0" t="n">
        <v>41.2856</v>
      </c>
      <c r="Y82" s="0" t="n">
        <v>45.6785</v>
      </c>
      <c r="Z82" s="0" t="n">
        <v>47.0324</v>
      </c>
      <c r="AA82" s="0" t="n">
        <v>7852.57</v>
      </c>
      <c r="AB82" s="0" t="n">
        <v>16.1</v>
      </c>
    </row>
    <row r="83" customFormat="false" ht="15.75" hidden="false" customHeight="false" outlineLevel="0" collapsed="false">
      <c r="B83" s="0" t="n">
        <v>4895.2208</v>
      </c>
      <c r="C83" s="0" t="n">
        <v>36.8244</v>
      </c>
      <c r="D83" s="0" t="n">
        <v>42.2768</v>
      </c>
      <c r="E83" s="0" t="n">
        <v>43.17</v>
      </c>
      <c r="F83" s="0" t="n">
        <v>3299.73</v>
      </c>
      <c r="G83" s="0" t="n">
        <v>45.89</v>
      </c>
      <c r="P83" s="0" t="n">
        <v>151.0061</v>
      </c>
      <c r="Q83" s="0" t="n">
        <v>37.5444</v>
      </c>
      <c r="R83" s="0" t="n">
        <v>44.0441</v>
      </c>
      <c r="S83" s="0" t="n">
        <v>45.539</v>
      </c>
      <c r="T83" s="0" t="n">
        <v>12560.59</v>
      </c>
      <c r="U83" s="0" t="n">
        <v>17.15</v>
      </c>
      <c r="W83" s="0" t="n">
        <v>153.0618</v>
      </c>
      <c r="X83" s="0" t="n">
        <v>37.476</v>
      </c>
      <c r="Y83" s="0" t="n">
        <v>43.9459</v>
      </c>
      <c r="Z83" s="0" t="n">
        <v>45.2969</v>
      </c>
      <c r="AA83" s="0" t="n">
        <v>7607.48</v>
      </c>
      <c r="AB83" s="0" t="n">
        <v>17.23</v>
      </c>
    </row>
    <row r="84" customFormat="false" ht="15.75" hidden="false" customHeight="false" outlineLevel="0" collapsed="false">
      <c r="B84" s="0" t="n">
        <v>22475.5016</v>
      </c>
      <c r="C84" s="0" t="n">
        <v>42.1549</v>
      </c>
      <c r="D84" s="0" t="n">
        <v>43.8735</v>
      </c>
      <c r="E84" s="0" t="n">
        <v>44.4762</v>
      </c>
      <c r="F84" s="0" t="n">
        <v>1930.26</v>
      </c>
      <c r="G84" s="0" t="n">
        <v>31.01</v>
      </c>
      <c r="I84" s="0" t="n">
        <v>3552.8432</v>
      </c>
      <c r="J84" s="0" t="n">
        <v>40.7932</v>
      </c>
      <c r="K84" s="0" t="n">
        <v>43.0302</v>
      </c>
      <c r="L84" s="0" t="n">
        <v>43.6229</v>
      </c>
      <c r="M84" s="0" t="n">
        <v>6937.08</v>
      </c>
      <c r="N84" s="0" t="n">
        <v>14.74</v>
      </c>
    </row>
    <row r="85" customFormat="false" ht="15.75" hidden="false" customHeight="false" outlineLevel="0" collapsed="false">
      <c r="B85" s="0" t="n">
        <v>12795.0216</v>
      </c>
      <c r="C85" s="0" t="n">
        <v>38.6429</v>
      </c>
      <c r="D85" s="0" t="n">
        <v>40.8103</v>
      </c>
      <c r="E85" s="0" t="n">
        <v>41.1885</v>
      </c>
      <c r="F85" s="0" t="n">
        <v>1665.76</v>
      </c>
      <c r="G85" s="0" t="n">
        <v>26.72</v>
      </c>
      <c r="I85" s="0" t="n">
        <v>1757.9104</v>
      </c>
      <c r="J85" s="0" t="n">
        <v>37.5283</v>
      </c>
      <c r="K85" s="0" t="n">
        <v>40.3691</v>
      </c>
      <c r="L85" s="0" t="n">
        <v>40.6544</v>
      </c>
      <c r="M85" s="0" t="n">
        <v>6015.38</v>
      </c>
      <c r="N85" s="0" t="n">
        <v>12.66</v>
      </c>
    </row>
    <row r="86" customFormat="false" ht="15.75" hidden="false" customHeight="false" outlineLevel="0" collapsed="false">
      <c r="B86" s="0" t="n">
        <v>7299.6992</v>
      </c>
      <c r="C86" s="0" t="n">
        <v>35.5175</v>
      </c>
      <c r="D86" s="0" t="n">
        <v>38.5872</v>
      </c>
      <c r="E86" s="0" t="n">
        <v>38.7834</v>
      </c>
      <c r="F86" s="0" t="n">
        <v>1477.76</v>
      </c>
      <c r="G86" s="0" t="n">
        <v>23.26</v>
      </c>
      <c r="I86" s="0" t="n">
        <v>889.0664</v>
      </c>
      <c r="J86" s="0" t="n">
        <v>34.4682</v>
      </c>
      <c r="K86" s="0" t="n">
        <v>38.2573</v>
      </c>
      <c r="L86" s="0" t="n">
        <v>38.3142</v>
      </c>
      <c r="M86" s="0" t="n">
        <v>5288.56</v>
      </c>
      <c r="N86" s="0" t="n">
        <v>11.87</v>
      </c>
    </row>
    <row r="87" customFormat="false" ht="15.75" hidden="false" customHeight="false" outlineLevel="0" collapsed="false">
      <c r="B87" s="0" t="n">
        <v>4282.2744</v>
      </c>
      <c r="C87" s="0" t="n">
        <v>32.6357</v>
      </c>
      <c r="D87" s="0" t="n">
        <v>36.9417</v>
      </c>
      <c r="E87" s="0" t="n">
        <v>36.9376</v>
      </c>
      <c r="F87" s="0" t="n">
        <v>1355.95</v>
      </c>
      <c r="G87" s="0" t="n">
        <v>22.87</v>
      </c>
      <c r="I87" s="0" t="n">
        <v>478.7328</v>
      </c>
      <c r="J87" s="0" t="n">
        <v>31.7809</v>
      </c>
      <c r="K87" s="0" t="n">
        <v>36.7387</v>
      </c>
      <c r="L87" s="0" t="n">
        <v>36.6083</v>
      </c>
      <c r="M87" s="0" t="n">
        <v>4822.56</v>
      </c>
      <c r="N87" s="0" t="n">
        <v>9.91</v>
      </c>
    </row>
    <row r="88" customFormat="false" ht="15.75" hidden="false" customHeight="false" outlineLevel="0" collapsed="false">
      <c r="B88" s="0" t="n">
        <v>24162.9437</v>
      </c>
      <c r="C88" s="0" t="n">
        <v>45.1004</v>
      </c>
      <c r="D88" s="0" t="n">
        <v>46.6969</v>
      </c>
      <c r="E88" s="0" t="n">
        <v>46.9622</v>
      </c>
      <c r="F88" s="0" t="n">
        <v>3444.99</v>
      </c>
      <c r="G88" s="0" t="n">
        <v>50.66</v>
      </c>
      <c r="I88" s="0" t="n">
        <v>5437.5374</v>
      </c>
      <c r="J88" s="0" t="n">
        <v>42.6159</v>
      </c>
      <c r="K88" s="0" t="n">
        <v>45.9255</v>
      </c>
      <c r="L88" s="0" t="n">
        <v>45.8601</v>
      </c>
      <c r="M88" s="0" t="n">
        <v>15171.1</v>
      </c>
      <c r="N88" s="0" t="n">
        <v>30.07</v>
      </c>
    </row>
    <row r="89" customFormat="false" ht="15.75" hidden="false" customHeight="false" outlineLevel="0" collapsed="false">
      <c r="B89" s="0" t="n">
        <v>16251.6792</v>
      </c>
      <c r="C89" s="0" t="n">
        <v>40.9723</v>
      </c>
      <c r="D89" s="0" t="n">
        <v>43.3594</v>
      </c>
      <c r="E89" s="0" t="n">
        <v>43.3499</v>
      </c>
      <c r="F89" s="0" t="n">
        <v>3153.62</v>
      </c>
      <c r="G89" s="0" t="n">
        <v>47.25</v>
      </c>
      <c r="I89" s="0" t="n">
        <v>2800.9901</v>
      </c>
      <c r="J89" s="0" t="n">
        <v>38.5651</v>
      </c>
      <c r="K89" s="0" t="n">
        <v>43.13</v>
      </c>
      <c r="L89" s="0" t="n">
        <v>42.7815</v>
      </c>
      <c r="M89" s="0" t="n">
        <v>12946.87</v>
      </c>
      <c r="N89" s="0" t="n">
        <v>26.6</v>
      </c>
    </row>
    <row r="90" customFormat="false" ht="15.75" hidden="false" customHeight="false" outlineLevel="0" collapsed="false">
      <c r="B90" s="0" t="n">
        <v>10628.9803</v>
      </c>
      <c r="C90" s="0" t="n">
        <v>37.0552</v>
      </c>
      <c r="D90" s="0" t="n">
        <v>40.8756</v>
      </c>
      <c r="E90" s="0" t="n">
        <v>40.4923</v>
      </c>
      <c r="F90" s="0" t="n">
        <v>2873.5</v>
      </c>
      <c r="G90" s="0" t="n">
        <v>41.88</v>
      </c>
      <c r="I90" s="0" t="n">
        <v>1382.8411</v>
      </c>
      <c r="J90" s="0" t="n">
        <v>34.8055</v>
      </c>
      <c r="K90" s="0" t="n">
        <v>40.9686</v>
      </c>
      <c r="L90" s="0" t="n">
        <v>40.342</v>
      </c>
      <c r="M90" s="0" t="n">
        <v>10899.35</v>
      </c>
      <c r="N90" s="0" t="n">
        <v>22.09</v>
      </c>
    </row>
    <row r="91" customFormat="false" ht="15.75" hidden="false" customHeight="false" outlineLevel="0" collapsed="false">
      <c r="B91" s="0" t="n">
        <v>6837.3427</v>
      </c>
      <c r="C91" s="0" t="n">
        <v>33.3494</v>
      </c>
      <c r="D91" s="0" t="n">
        <v>39.181</v>
      </c>
      <c r="E91" s="0" t="n">
        <v>38.371</v>
      </c>
      <c r="F91" s="0" t="n">
        <v>2674.66</v>
      </c>
      <c r="G91" s="0" t="n">
        <v>39.58</v>
      </c>
      <c r="I91" s="0" t="n">
        <v>694.3867</v>
      </c>
      <c r="J91" s="0" t="n">
        <v>31.7109</v>
      </c>
      <c r="K91" s="0" t="n">
        <v>39.4794</v>
      </c>
      <c r="L91" s="0" t="n">
        <v>38.5355</v>
      </c>
      <c r="M91" s="0" t="n">
        <v>9518.12</v>
      </c>
      <c r="N91" s="0" t="n">
        <v>19.76</v>
      </c>
    </row>
    <row r="92" customFormat="false" ht="15.75" hidden="false" customHeight="false" outlineLevel="0" collapsed="false">
      <c r="B92" s="0" t="n">
        <v>37742.66</v>
      </c>
      <c r="C92" s="0" t="n">
        <v>46.6061</v>
      </c>
      <c r="D92" s="0" t="n">
        <v>44.869</v>
      </c>
      <c r="E92" s="0" t="n">
        <v>44.9743</v>
      </c>
      <c r="F92" s="0" t="n">
        <v>2595.16</v>
      </c>
      <c r="G92" s="0" t="n">
        <v>37.38</v>
      </c>
      <c r="I92" s="0" t="n">
        <v>1488.4088</v>
      </c>
      <c r="J92" s="0" t="n">
        <v>47.8796</v>
      </c>
      <c r="K92" s="0" t="n">
        <v>45.6734</v>
      </c>
      <c r="L92" s="0" t="n">
        <v>45.6664</v>
      </c>
      <c r="M92" s="0" t="n">
        <v>4930</v>
      </c>
      <c r="N92" s="0" t="n">
        <v>10.92</v>
      </c>
    </row>
    <row r="93" customFormat="false" ht="15.75" hidden="false" customHeight="false" outlineLevel="0" collapsed="false">
      <c r="B93" s="0" t="n">
        <v>28255.3216</v>
      </c>
      <c r="C93" s="0" t="n">
        <v>41.995</v>
      </c>
      <c r="D93" s="0" t="n">
        <v>40.7958</v>
      </c>
      <c r="E93" s="0" t="n">
        <v>41.1835</v>
      </c>
      <c r="F93" s="0" t="n">
        <v>2431.78</v>
      </c>
      <c r="G93" s="0" t="n">
        <v>34.97</v>
      </c>
      <c r="I93" s="0" t="n">
        <v>1117.6424</v>
      </c>
      <c r="J93" s="0" t="n">
        <v>43.4927</v>
      </c>
      <c r="K93" s="0" t="n">
        <v>41.6298</v>
      </c>
      <c r="L93" s="0" t="n">
        <v>41.8396</v>
      </c>
      <c r="M93" s="0" t="n">
        <v>4942.06</v>
      </c>
      <c r="N93" s="0" t="n">
        <v>11.63</v>
      </c>
    </row>
    <row r="94" customFormat="false" ht="15.75" hidden="false" customHeight="false" outlineLevel="0" collapsed="false">
      <c r="B94" s="0" t="n">
        <v>21173.4496</v>
      </c>
      <c r="C94" s="0" t="n">
        <v>37.2038</v>
      </c>
      <c r="D94" s="0" t="n">
        <v>38.6567</v>
      </c>
      <c r="E94" s="0" t="n">
        <v>39.1058</v>
      </c>
      <c r="F94" s="0" t="n">
        <v>2304.33</v>
      </c>
      <c r="G94" s="0" t="n">
        <v>34.8</v>
      </c>
      <c r="I94" s="0" t="n">
        <v>836.9328</v>
      </c>
      <c r="J94" s="0" t="n">
        <v>38.6543</v>
      </c>
      <c r="K94" s="0" t="n">
        <v>39.4037</v>
      </c>
      <c r="L94" s="0" t="n">
        <v>39.8169</v>
      </c>
      <c r="M94" s="0" t="n">
        <v>4862.89</v>
      </c>
      <c r="N94" s="0" t="n">
        <v>11.27</v>
      </c>
    </row>
    <row r="95" customFormat="false" ht="15.75" hidden="false" customHeight="false" outlineLevel="0" collapsed="false">
      <c r="B95" s="0" t="n">
        <v>15205.544</v>
      </c>
      <c r="C95" s="0" t="n">
        <v>32.2536</v>
      </c>
      <c r="D95" s="0" t="n">
        <v>37.4643</v>
      </c>
      <c r="E95" s="0" t="n">
        <v>37.63</v>
      </c>
      <c r="F95" s="0" t="n">
        <v>2130.79</v>
      </c>
      <c r="G95" s="0" t="n">
        <v>32.65</v>
      </c>
      <c r="I95" s="0" t="n">
        <v>606.7472</v>
      </c>
      <c r="J95" s="0" t="n">
        <v>33.7664</v>
      </c>
      <c r="K95" s="0" t="n">
        <v>38.111</v>
      </c>
      <c r="L95" s="0" t="n">
        <v>38.4004</v>
      </c>
      <c r="M95" s="0" t="n">
        <v>4840.74</v>
      </c>
      <c r="N95" s="0" t="n">
        <v>10.78</v>
      </c>
    </row>
    <row r="96" customFormat="false" ht="15.75" hidden="false" customHeight="false" outlineLevel="0" collapsed="false">
      <c r="B96" s="0" t="n">
        <v>5298.1734</v>
      </c>
      <c r="C96" s="0" t="n">
        <v>50.8164</v>
      </c>
      <c r="D96" s="0" t="n">
        <v>53.0853</v>
      </c>
      <c r="E96" s="0" t="n">
        <v>53.9156</v>
      </c>
      <c r="F96" s="0" t="n">
        <v>2956.06</v>
      </c>
      <c r="G96" s="0" t="n">
        <v>41.64</v>
      </c>
      <c r="I96" s="0" t="n">
        <v>833.2381</v>
      </c>
      <c r="J96" s="0" t="n">
        <v>50.4264</v>
      </c>
      <c r="K96" s="0" t="n">
        <v>53.0499</v>
      </c>
      <c r="L96" s="0" t="n">
        <v>54.0239</v>
      </c>
      <c r="M96" s="0" t="n">
        <v>9002.83</v>
      </c>
      <c r="N96" s="0" t="n">
        <v>20.4</v>
      </c>
    </row>
    <row r="97" customFormat="false" ht="15.75" hidden="false" customHeight="false" outlineLevel="0" collapsed="false">
      <c r="B97" s="0" t="n">
        <v>3578.6534</v>
      </c>
      <c r="C97" s="0" t="n">
        <v>47.0253</v>
      </c>
      <c r="D97" s="0" t="n">
        <v>49.808</v>
      </c>
      <c r="E97" s="0" t="n">
        <v>50.7876</v>
      </c>
      <c r="F97" s="0" t="n">
        <v>2827.29</v>
      </c>
      <c r="G97" s="0" t="n">
        <v>39.24</v>
      </c>
      <c r="I97" s="0" t="n">
        <v>520.4157</v>
      </c>
      <c r="J97" s="0" t="n">
        <v>46.5805</v>
      </c>
      <c r="K97" s="0" t="n">
        <v>49.9225</v>
      </c>
      <c r="L97" s="0" t="n">
        <v>51.1141</v>
      </c>
      <c r="M97" s="0" t="n">
        <v>8714.9</v>
      </c>
      <c r="N97" s="0" t="n">
        <v>20.58</v>
      </c>
    </row>
    <row r="98" customFormat="false" ht="15.75" hidden="false" customHeight="false" outlineLevel="0" collapsed="false">
      <c r="B98" s="0" t="n">
        <v>2413.2096</v>
      </c>
      <c r="C98" s="0" t="n">
        <v>43.4214</v>
      </c>
      <c r="D98" s="0" t="n">
        <v>47.2695</v>
      </c>
      <c r="E98" s="0" t="n">
        <v>48.5032</v>
      </c>
      <c r="F98" s="0" t="n">
        <v>2725.8</v>
      </c>
      <c r="G98" s="0" t="n">
        <v>39.27</v>
      </c>
      <c r="I98" s="0" t="n">
        <v>331.151</v>
      </c>
      <c r="J98" s="0" t="n">
        <v>42.9104</v>
      </c>
      <c r="K98" s="0" t="n">
        <v>47.6902</v>
      </c>
      <c r="L98" s="0" t="n">
        <v>48.8644</v>
      </c>
      <c r="M98" s="0" t="n">
        <v>8385.37</v>
      </c>
      <c r="N98" s="0" t="n">
        <v>19.45</v>
      </c>
    </row>
    <row r="99" customFormat="false" ht="15.75" hidden="false" customHeight="false" outlineLevel="0" collapsed="false">
      <c r="B99" s="0" t="n">
        <v>1601.4451</v>
      </c>
      <c r="C99" s="0" t="n">
        <v>39.5126</v>
      </c>
      <c r="D99" s="0" t="n">
        <v>45.5194</v>
      </c>
      <c r="E99" s="0" t="n">
        <v>46.8335</v>
      </c>
      <c r="F99" s="0" t="n">
        <v>2642.97</v>
      </c>
      <c r="G99" s="0" t="n">
        <v>36.91</v>
      </c>
      <c r="I99" s="0" t="n">
        <v>216.6861</v>
      </c>
      <c r="J99" s="0" t="n">
        <v>39.2345</v>
      </c>
      <c r="K99" s="0" t="n">
        <v>45.8655</v>
      </c>
      <c r="L99" s="0" t="n">
        <v>47.2426</v>
      </c>
      <c r="M99" s="0" t="n">
        <v>8315.99</v>
      </c>
      <c r="N99" s="0" t="n">
        <v>19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O2-LCU64-BA-Pre-041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O2-LCU64-BA-Pre-M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n">
        <f aca="false">'AI-HE10'!R107</f>
        <v>1.001171914311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n">
        <f aca="false">'AI-HE10'!Q107</f>
        <v>0.998796339452244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n">
        <f aca="false">'RA-HE10'!R107</f>
        <v>1.00118543560974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n">
        <f aca="false">'RA-HE10'!Q107</f>
        <v>1.0014164062678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n">
        <f aca="false">'LB-HE10'!R107</f>
        <v>1.00095903657223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n">
        <f aca="false">'LB-HE10'!Q107</f>
        <v>1.00529762154031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n">
        <f aca="false">'LP-HE10'!R107</f>
        <v>1.00283155790193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n">
        <f aca="false">'LP-HE10'!Q107</f>
        <v>1.01193813816105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31</v>
      </c>
      <c r="AB20" s="0" t="n">
        <v>91</v>
      </c>
    </row>
    <row r="21" customFormat="false" ht="15.75" hidden="false" customHeight="false" outlineLevel="0" collapsed="false">
      <c r="AA21" s="40" t="s">
        <v>64</v>
      </c>
      <c r="AB21" s="0" t="n">
        <v>95</v>
      </c>
    </row>
    <row r="22" customFormat="false" ht="15.75" hidden="false" customHeight="false" outlineLevel="0" collapsed="false">
      <c r="AA22" s="40" t="s">
        <v>65</v>
      </c>
      <c r="AB22" s="0" t="n">
        <v>15</v>
      </c>
    </row>
    <row r="23" customFormat="false" ht="15.75" hidden="false" customHeight="false" outlineLevel="0" collapsed="false">
      <c r="AA23" s="40" t="s">
        <v>66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H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M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M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M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105:Y105 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W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X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Y3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W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X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Y7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W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X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Y11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W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X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Y15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6:X6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0:X10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4:X14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W18:X18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M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111:Y111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X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Y3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W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X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Y7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W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X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Y11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W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X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Y15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6:X6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0:X10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4:X14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W18:X18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M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 t="n">
        <v>102281.8704</v>
      </c>
      <c r="E3" s="52" t="n">
        <v>43.6993</v>
      </c>
      <c r="F3" s="52" t="n">
        <v>43.0554</v>
      </c>
      <c r="G3" s="52" t="n">
        <v>45.0006</v>
      </c>
      <c r="H3" s="52" t="n">
        <v>5300.99</v>
      </c>
      <c r="I3" s="52" t="n">
        <v>79.57</v>
      </c>
      <c r="J3" s="53" t="n">
        <f aca="false">H3/3600</f>
        <v>1.47249722222222</v>
      </c>
      <c r="L3" s="51" t="n">
        <v>102269.8784</v>
      </c>
      <c r="M3" s="52" t="n">
        <v>43.6922</v>
      </c>
      <c r="N3" s="52" t="n">
        <v>43.0554</v>
      </c>
      <c r="O3" s="52" t="n">
        <v>45</v>
      </c>
      <c r="P3" s="52" t="n">
        <v>5316.17</v>
      </c>
      <c r="Q3" s="52" t="n">
        <v>79.63</v>
      </c>
      <c r="R3" s="54" t="n">
        <f aca="false">P3/3600</f>
        <v>1.4767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 t="n">
        <v>57594.6336</v>
      </c>
      <c r="E4" s="57" t="n">
        <v>40.4989</v>
      </c>
      <c r="F4" s="57" t="n">
        <v>40.4044</v>
      </c>
      <c r="G4" s="57" t="n">
        <v>42.3879</v>
      </c>
      <c r="H4" s="57" t="n">
        <v>4658.8</v>
      </c>
      <c r="I4" s="57" t="n">
        <v>70.01</v>
      </c>
      <c r="J4" s="58" t="n">
        <f aca="false">H4/3600</f>
        <v>1.29411111111111</v>
      </c>
      <c r="L4" s="56" t="n">
        <v>57584.3504</v>
      </c>
      <c r="M4" s="57" t="n">
        <v>40.4947</v>
      </c>
      <c r="N4" s="57" t="n">
        <v>40.4042</v>
      </c>
      <c r="O4" s="57" t="n">
        <v>42.3879</v>
      </c>
      <c r="P4" s="57" t="n">
        <v>4663.94</v>
      </c>
      <c r="Q4" s="57" t="n">
        <v>72.9</v>
      </c>
      <c r="R4" s="59" t="n">
        <f aca="false">P4/3600</f>
        <v>1.29553888888889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 t="n">
        <v>32777.4512</v>
      </c>
      <c r="E5" s="57" t="n">
        <v>37.4009</v>
      </c>
      <c r="F5" s="57" t="n">
        <v>38.6329</v>
      </c>
      <c r="G5" s="57" t="n">
        <v>40.5599</v>
      </c>
      <c r="H5" s="57" t="n">
        <v>4222.86</v>
      </c>
      <c r="I5" s="57" t="n">
        <v>63.71</v>
      </c>
      <c r="J5" s="58" t="n">
        <f aca="false">H5/3600</f>
        <v>1.17301666666667</v>
      </c>
      <c r="L5" s="56" t="n">
        <v>32771.9936</v>
      </c>
      <c r="M5" s="57" t="n">
        <v>37.3984</v>
      </c>
      <c r="N5" s="57" t="n">
        <v>38.6324</v>
      </c>
      <c r="O5" s="57" t="n">
        <v>40.5598</v>
      </c>
      <c r="P5" s="57" t="n">
        <v>4226.37</v>
      </c>
      <c r="Q5" s="57" t="n">
        <v>64.59</v>
      </c>
      <c r="R5" s="59" t="n">
        <f aca="false">P5/3600</f>
        <v>1.17399166666667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 t="n">
        <v>18552.0048</v>
      </c>
      <c r="E6" s="63" t="n">
        <v>34.3159</v>
      </c>
      <c r="F6" s="63" t="n">
        <v>37.4051</v>
      </c>
      <c r="G6" s="63" t="n">
        <v>39.3828</v>
      </c>
      <c r="H6" s="63" t="n">
        <v>3922.63</v>
      </c>
      <c r="I6" s="63" t="n">
        <v>57.21</v>
      </c>
      <c r="J6" s="64" t="n">
        <f aca="false">H6/3600</f>
        <v>1.08961944444444</v>
      </c>
      <c r="L6" s="62" t="n">
        <v>18550.9792</v>
      </c>
      <c r="M6" s="63" t="n">
        <v>34.3154</v>
      </c>
      <c r="N6" s="63" t="n">
        <v>37.4051</v>
      </c>
      <c r="O6" s="63" t="n">
        <v>39.3828</v>
      </c>
      <c r="P6" s="63" t="n">
        <v>3911.17</v>
      </c>
      <c r="Q6" s="63" t="n">
        <v>57.35</v>
      </c>
      <c r="R6" s="65" t="n">
        <f aca="false">P6/3600</f>
        <v>1.08643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 t="n">
        <v>105158.0912</v>
      </c>
      <c r="E7" s="52" t="n">
        <v>43.5826</v>
      </c>
      <c r="F7" s="52" t="n">
        <v>45.98</v>
      </c>
      <c r="G7" s="52" t="n">
        <v>45.4744</v>
      </c>
      <c r="H7" s="52" t="n">
        <v>5343.77</v>
      </c>
      <c r="I7" s="52" t="n">
        <v>82.98</v>
      </c>
      <c r="J7" s="53" t="n">
        <f aca="false">H7/3600</f>
        <v>1.48438055555556</v>
      </c>
      <c r="L7" s="51" t="n">
        <v>105147.7664</v>
      </c>
      <c r="M7" s="52" t="n">
        <v>43.5751</v>
      </c>
      <c r="N7" s="52" t="n">
        <v>45.9789</v>
      </c>
      <c r="O7" s="52" t="n">
        <v>45.474</v>
      </c>
      <c r="P7" s="52" t="n">
        <v>5341.97</v>
      </c>
      <c r="Q7" s="52" t="n">
        <v>79.88</v>
      </c>
      <c r="R7" s="54" t="n">
        <f aca="false">P7/3600</f>
        <v>1.4838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 t="n">
        <v>61497.3216</v>
      </c>
      <c r="E8" s="57" t="n">
        <v>40.1584</v>
      </c>
      <c r="F8" s="57" t="n">
        <v>43.5811</v>
      </c>
      <c r="G8" s="57" t="n">
        <v>43.6565</v>
      </c>
      <c r="H8" s="57" t="n">
        <v>4768.62</v>
      </c>
      <c r="I8" s="57" t="n">
        <v>75.74</v>
      </c>
      <c r="J8" s="58" t="n">
        <f aca="false">H8/3600</f>
        <v>1.32461666666667</v>
      </c>
      <c r="L8" s="56" t="n">
        <v>61488.2784</v>
      </c>
      <c r="M8" s="57" t="n">
        <v>40.1541</v>
      </c>
      <c r="N8" s="57" t="n">
        <v>43.5808</v>
      </c>
      <c r="O8" s="57" t="n">
        <v>43.6562</v>
      </c>
      <c r="P8" s="57" t="n">
        <v>4827.54</v>
      </c>
      <c r="Q8" s="57" t="n">
        <v>73.05</v>
      </c>
      <c r="R8" s="59" t="n">
        <f aca="false">P8/3600</f>
        <v>1.34098333333333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 t="n">
        <v>35176.2976</v>
      </c>
      <c r="E9" s="57" t="n">
        <v>37.0117</v>
      </c>
      <c r="F9" s="57" t="n">
        <v>41.4967</v>
      </c>
      <c r="G9" s="57" t="n">
        <v>41.9675</v>
      </c>
      <c r="H9" s="57" t="n">
        <v>4293.71</v>
      </c>
      <c r="I9" s="57" t="n">
        <v>67.62</v>
      </c>
      <c r="J9" s="58" t="n">
        <f aca="false">H9/3600</f>
        <v>1.19269722222222</v>
      </c>
      <c r="L9" s="56" t="n">
        <v>35169.7792</v>
      </c>
      <c r="M9" s="57" t="n">
        <v>37.0088</v>
      </c>
      <c r="N9" s="57" t="n">
        <v>41.4965</v>
      </c>
      <c r="O9" s="57" t="n">
        <v>41.9672</v>
      </c>
      <c r="P9" s="57" t="n">
        <v>4315.45</v>
      </c>
      <c r="Q9" s="57" t="n">
        <v>67.29</v>
      </c>
      <c r="R9" s="59" t="n">
        <f aca="false">P9/3600</f>
        <v>1.19873611111111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 t="n">
        <v>20619.9312</v>
      </c>
      <c r="E10" s="63" t="n">
        <v>34.124</v>
      </c>
      <c r="F10" s="63" t="n">
        <v>39.9421</v>
      </c>
      <c r="G10" s="63" t="n">
        <v>40.669</v>
      </c>
      <c r="H10" s="63" t="n">
        <v>3978.13</v>
      </c>
      <c r="I10" s="63" t="n">
        <v>65.05</v>
      </c>
      <c r="J10" s="64" t="n">
        <f aca="false">H10/3600</f>
        <v>1.10503611111111</v>
      </c>
      <c r="L10" s="62" t="n">
        <v>20616.2704</v>
      </c>
      <c r="M10" s="63" t="n">
        <v>34.1223</v>
      </c>
      <c r="N10" s="63" t="n">
        <v>39.942</v>
      </c>
      <c r="O10" s="63" t="n">
        <v>40.6689</v>
      </c>
      <c r="P10" s="63" t="n">
        <v>4001.67</v>
      </c>
      <c r="Q10" s="63" t="n">
        <v>62.98</v>
      </c>
      <c r="R10" s="65" t="n">
        <f aca="false">P10/3600</f>
        <v>1.1115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 t="n">
        <v>376086.6128</v>
      </c>
      <c r="E11" s="52" t="n">
        <v>42.7921</v>
      </c>
      <c r="F11" s="52" t="n">
        <v>43.0974</v>
      </c>
      <c r="G11" s="52" t="n">
        <v>41.5376</v>
      </c>
      <c r="H11" s="52" t="n">
        <v>12691.71</v>
      </c>
      <c r="I11" s="52" t="n">
        <v>167.81</v>
      </c>
      <c r="J11" s="53" t="n">
        <f aca="false">H11/3600</f>
        <v>3.525475</v>
      </c>
      <c r="L11" s="51" t="n">
        <v>376077.3328</v>
      </c>
      <c r="M11" s="52" t="n">
        <v>42.791</v>
      </c>
      <c r="N11" s="52" t="n">
        <v>43.0974</v>
      </c>
      <c r="O11" s="52" t="n">
        <v>41.5376</v>
      </c>
      <c r="P11" s="52" t="n">
        <v>12696.28</v>
      </c>
      <c r="Q11" s="52" t="n">
        <v>166.39</v>
      </c>
      <c r="R11" s="54" t="n">
        <f aca="false">P11/3600</f>
        <v>3.52674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 t="n">
        <v>242727.4368</v>
      </c>
      <c r="E12" s="57" t="n">
        <v>39.156</v>
      </c>
      <c r="F12" s="57" t="n">
        <v>40.2571</v>
      </c>
      <c r="G12" s="57" t="n">
        <v>37.9639</v>
      </c>
      <c r="H12" s="57" t="n">
        <v>11214.43</v>
      </c>
      <c r="I12" s="57" t="n">
        <v>145.95</v>
      </c>
      <c r="J12" s="58" t="n">
        <f aca="false">H12/3600</f>
        <v>3.11511944444444</v>
      </c>
      <c r="L12" s="56" t="n">
        <v>242724.1728</v>
      </c>
      <c r="M12" s="57" t="n">
        <v>39.1557</v>
      </c>
      <c r="N12" s="57" t="n">
        <v>40.2571</v>
      </c>
      <c r="O12" s="57" t="n">
        <v>37.9639</v>
      </c>
      <c r="P12" s="57" t="n">
        <v>11161.73</v>
      </c>
      <c r="Q12" s="57" t="n">
        <v>143.5</v>
      </c>
      <c r="R12" s="59" t="n">
        <f aca="false">P12/3600</f>
        <v>3.10048055555556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 t="n">
        <v>152799.9088</v>
      </c>
      <c r="E13" s="57" t="n">
        <v>35.1556</v>
      </c>
      <c r="F13" s="57" t="n">
        <v>38.549</v>
      </c>
      <c r="G13" s="57" t="n">
        <v>36.2806</v>
      </c>
      <c r="H13" s="57" t="n">
        <v>9967.37</v>
      </c>
      <c r="I13" s="57" t="n">
        <v>129.21</v>
      </c>
      <c r="J13" s="58" t="n">
        <f aca="false">H13/3600</f>
        <v>2.76871388888889</v>
      </c>
      <c r="L13" s="56" t="n">
        <v>152798.0064</v>
      </c>
      <c r="M13" s="57" t="n">
        <v>35.1555</v>
      </c>
      <c r="N13" s="57" t="n">
        <v>38.549</v>
      </c>
      <c r="O13" s="57" t="n">
        <v>36.2806</v>
      </c>
      <c r="P13" s="57" t="n">
        <v>9961.22</v>
      </c>
      <c r="Q13" s="57" t="n">
        <v>131.15</v>
      </c>
      <c r="R13" s="59" t="n">
        <f aca="false">P13/3600</f>
        <v>2.76700555555556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 t="n">
        <v>82088.6496</v>
      </c>
      <c r="E14" s="63" t="n">
        <v>30.9637</v>
      </c>
      <c r="F14" s="63" t="n">
        <v>37.1954</v>
      </c>
      <c r="G14" s="63" t="n">
        <v>34.9857</v>
      </c>
      <c r="H14" s="63" t="n">
        <v>8890.99</v>
      </c>
      <c r="I14" s="63" t="n">
        <v>126.32</v>
      </c>
      <c r="J14" s="64" t="n">
        <f aca="false">H14/3600</f>
        <v>2.46971944444444</v>
      </c>
      <c r="L14" s="62" t="n">
        <v>82081.0576</v>
      </c>
      <c r="M14" s="63" t="n">
        <v>30.9627</v>
      </c>
      <c r="N14" s="63" t="n">
        <v>37.1953</v>
      </c>
      <c r="O14" s="63" t="n">
        <v>34.9854</v>
      </c>
      <c r="P14" s="63" t="n">
        <v>8969.26</v>
      </c>
      <c r="Q14" s="63" t="n">
        <v>126.29</v>
      </c>
      <c r="R14" s="65" t="n">
        <f aca="false">P14/3600</f>
        <v>2.491461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 t="n">
        <v>98233.7408</v>
      </c>
      <c r="E15" s="52" t="n">
        <v>44.0192</v>
      </c>
      <c r="F15" s="52" t="n">
        <v>47.2342</v>
      </c>
      <c r="G15" s="52" t="n">
        <v>46.7282</v>
      </c>
      <c r="H15" s="52" t="n">
        <v>8967.42</v>
      </c>
      <c r="I15" s="52" t="n">
        <v>119.58</v>
      </c>
      <c r="J15" s="53" t="n">
        <f aca="false">H15/3600</f>
        <v>2.49095</v>
      </c>
      <c r="L15" s="51" t="n">
        <v>98223.4432</v>
      </c>
      <c r="M15" s="52" t="n">
        <v>44.0179</v>
      </c>
      <c r="N15" s="52" t="n">
        <v>47.2341</v>
      </c>
      <c r="O15" s="52" t="n">
        <v>46.7284</v>
      </c>
      <c r="P15" s="52" t="n">
        <v>8975.59</v>
      </c>
      <c r="Q15" s="52" t="n">
        <v>118.65</v>
      </c>
      <c r="R15" s="54" t="n">
        <f aca="false">P15/3600</f>
        <v>2.493219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 t="n">
        <v>46309.8064</v>
      </c>
      <c r="E16" s="57" t="n">
        <v>41.5582</v>
      </c>
      <c r="F16" s="57" t="n">
        <v>46.1707</v>
      </c>
      <c r="G16" s="57" t="n">
        <v>45.8683</v>
      </c>
      <c r="H16" s="57" t="n">
        <v>8077.73</v>
      </c>
      <c r="I16" s="57" t="n">
        <v>107.48</v>
      </c>
      <c r="J16" s="58" t="n">
        <f aca="false">H16/3600</f>
        <v>2.24381388888889</v>
      </c>
      <c r="L16" s="56" t="n">
        <v>46305.4896</v>
      </c>
      <c r="M16" s="57" t="n">
        <v>41.5576</v>
      </c>
      <c r="N16" s="57" t="n">
        <v>46.1705</v>
      </c>
      <c r="O16" s="57" t="n">
        <v>45.8678</v>
      </c>
      <c r="P16" s="57" t="n">
        <v>7871.71</v>
      </c>
      <c r="Q16" s="57" t="n">
        <v>105.51</v>
      </c>
      <c r="R16" s="59" t="n">
        <f aca="false">P16/3600</f>
        <v>2.18658611111111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 t="n">
        <v>26315.0592</v>
      </c>
      <c r="E17" s="57" t="n">
        <v>39.9911</v>
      </c>
      <c r="F17" s="57" t="n">
        <v>45.3747</v>
      </c>
      <c r="G17" s="57" t="n">
        <v>45.1915</v>
      </c>
      <c r="H17" s="57" t="n">
        <v>7254.69</v>
      </c>
      <c r="I17" s="57" t="n">
        <v>98.99</v>
      </c>
      <c r="J17" s="58" t="n">
        <f aca="false">H17/3600</f>
        <v>2.01519166666667</v>
      </c>
      <c r="L17" s="56" t="n">
        <v>26313.4416</v>
      </c>
      <c r="M17" s="57" t="n">
        <v>39.9908</v>
      </c>
      <c r="N17" s="57" t="n">
        <v>45.3747</v>
      </c>
      <c r="O17" s="57" t="n">
        <v>45.1915</v>
      </c>
      <c r="P17" s="57" t="n">
        <v>7319.61</v>
      </c>
      <c r="Q17" s="57" t="n">
        <v>96.41</v>
      </c>
      <c r="R17" s="59" t="n">
        <f aca="false">P17/3600</f>
        <v>2.033225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 t="n">
        <v>14745.8064</v>
      </c>
      <c r="E18" s="63" t="n">
        <v>38.2697</v>
      </c>
      <c r="F18" s="63" t="n">
        <v>44.7826</v>
      </c>
      <c r="G18" s="63" t="n">
        <v>44.6642</v>
      </c>
      <c r="H18" s="63" t="n">
        <v>6978.96</v>
      </c>
      <c r="I18" s="63" t="n">
        <v>93.72</v>
      </c>
      <c r="J18" s="64" t="n">
        <f aca="false">H18/3600</f>
        <v>1.9386</v>
      </c>
      <c r="L18" s="62" t="n">
        <v>14745.4256</v>
      </c>
      <c r="M18" s="63" t="n">
        <v>38.2696</v>
      </c>
      <c r="N18" s="63" t="n">
        <v>44.7825</v>
      </c>
      <c r="O18" s="63" t="n">
        <v>44.6641</v>
      </c>
      <c r="P18" s="63" t="n">
        <v>6997.46</v>
      </c>
      <c r="Q18" s="63" t="n">
        <v>91.24</v>
      </c>
      <c r="R18" s="65" t="n">
        <f aca="false">P18/3600</f>
        <v>1.943738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22086.292</v>
      </c>
      <c r="E19" s="74" t="n">
        <v>42.899</v>
      </c>
      <c r="F19" s="74" t="n">
        <v>44.7084</v>
      </c>
      <c r="G19" s="74" t="n">
        <v>46.2363</v>
      </c>
      <c r="H19" s="74" t="n">
        <v>3856.03</v>
      </c>
      <c r="I19" s="74" t="n">
        <v>50.45</v>
      </c>
      <c r="J19" s="53" t="n">
        <f aca="false">H19/3600</f>
        <v>1.07111944444444</v>
      </c>
      <c r="L19" s="73" t="n">
        <v>22083.1152</v>
      </c>
      <c r="M19" s="74" t="n">
        <v>42.8979</v>
      </c>
      <c r="N19" s="74" t="n">
        <v>44.7078</v>
      </c>
      <c r="O19" s="74" t="n">
        <v>46.236</v>
      </c>
      <c r="P19" s="74" t="n">
        <v>3857.1</v>
      </c>
      <c r="Q19" s="74" t="n">
        <v>51.33</v>
      </c>
      <c r="R19" s="53" t="n">
        <f aca="false">P19/3600</f>
        <v>1.0714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12136.0864</v>
      </c>
      <c r="E20" s="76" t="n">
        <v>41.2276</v>
      </c>
      <c r="F20" s="76" t="n">
        <v>42.9068</v>
      </c>
      <c r="G20" s="76" t="n">
        <v>43.7972</v>
      </c>
      <c r="H20" s="76" t="n">
        <v>3397.17</v>
      </c>
      <c r="I20" s="76" t="n">
        <v>48.81</v>
      </c>
      <c r="J20" s="58" t="n">
        <f aca="false">H20/3600</f>
        <v>0.943658333333333</v>
      </c>
      <c r="L20" s="75" t="n">
        <v>12134.7848</v>
      </c>
      <c r="M20" s="76" t="n">
        <v>41.2267</v>
      </c>
      <c r="N20" s="76" t="n">
        <v>42.9066</v>
      </c>
      <c r="O20" s="76" t="n">
        <v>43.7971</v>
      </c>
      <c r="P20" s="76" t="n">
        <v>3357.2</v>
      </c>
      <c r="Q20" s="76" t="n">
        <v>45.69</v>
      </c>
      <c r="R20" s="58" t="n">
        <f aca="false">P20/3600</f>
        <v>0.93255555555555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6853.2056</v>
      </c>
      <c r="E21" s="76" t="n">
        <v>39.1481</v>
      </c>
      <c r="F21" s="76" t="n">
        <v>41.5093</v>
      </c>
      <c r="G21" s="76" t="n">
        <v>42.1893</v>
      </c>
      <c r="H21" s="76" t="n">
        <v>3095.97</v>
      </c>
      <c r="I21" s="76" t="n">
        <v>43.37</v>
      </c>
      <c r="J21" s="58" t="n">
        <f aca="false">H21/3600</f>
        <v>0.859991666666667</v>
      </c>
      <c r="L21" s="75" t="n">
        <v>6853.0648</v>
      </c>
      <c r="M21" s="76" t="n">
        <v>39.148</v>
      </c>
      <c r="N21" s="76" t="n">
        <v>41.5093</v>
      </c>
      <c r="O21" s="76" t="n">
        <v>42.1893</v>
      </c>
      <c r="P21" s="76" t="n">
        <v>3106.19</v>
      </c>
      <c r="Q21" s="76" t="n">
        <v>44.22</v>
      </c>
      <c r="R21" s="58" t="n">
        <f aca="false">P21/3600</f>
        <v>0.862830555555556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3836.1968</v>
      </c>
      <c r="E22" s="78" t="n">
        <v>36.6832</v>
      </c>
      <c r="F22" s="78" t="n">
        <v>40.4923</v>
      </c>
      <c r="G22" s="78" t="n">
        <v>41.261</v>
      </c>
      <c r="H22" s="78" t="n">
        <v>2931.31</v>
      </c>
      <c r="I22" s="78" t="n">
        <v>39.37</v>
      </c>
      <c r="J22" s="64" t="n">
        <f aca="false">H22/3600</f>
        <v>0.814252777777778</v>
      </c>
      <c r="L22" s="77" t="n">
        <v>3836.1968</v>
      </c>
      <c r="M22" s="78" t="n">
        <v>36.6832</v>
      </c>
      <c r="N22" s="78" t="n">
        <v>40.4923</v>
      </c>
      <c r="O22" s="78" t="n">
        <v>41.261</v>
      </c>
      <c r="P22" s="78" t="n">
        <v>2946.32</v>
      </c>
      <c r="Q22" s="78" t="n">
        <v>40.18</v>
      </c>
      <c r="R22" s="64" t="n">
        <f aca="false">P22/3600</f>
        <v>0.81842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52453.9912</v>
      </c>
      <c r="E23" s="74" t="n">
        <v>41.9112</v>
      </c>
      <c r="F23" s="74" t="n">
        <v>43.6378</v>
      </c>
      <c r="G23" s="74" t="n">
        <v>44.3194</v>
      </c>
      <c r="H23" s="74" t="n">
        <v>4529.09</v>
      </c>
      <c r="I23" s="74" t="n">
        <v>70.12</v>
      </c>
      <c r="J23" s="53" t="n">
        <f aca="false">H23/3600</f>
        <v>1.25808055555556</v>
      </c>
      <c r="L23" s="73" t="n">
        <v>52448.1624</v>
      </c>
      <c r="M23" s="74" t="n">
        <v>41.908</v>
      </c>
      <c r="N23" s="74" t="n">
        <v>43.6372</v>
      </c>
      <c r="O23" s="74" t="n">
        <v>44.3191</v>
      </c>
      <c r="P23" s="74" t="n">
        <v>4528.02</v>
      </c>
      <c r="Q23" s="74" t="n">
        <v>68.17</v>
      </c>
      <c r="R23" s="53" t="n">
        <f aca="false">P23/3600</f>
        <v>1.2577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8505.128</v>
      </c>
      <c r="E24" s="76" t="n">
        <v>38.8325</v>
      </c>
      <c r="F24" s="76" t="n">
        <v>41.1191</v>
      </c>
      <c r="G24" s="76" t="n">
        <v>41.3819</v>
      </c>
      <c r="H24" s="76" t="n">
        <v>3869.56</v>
      </c>
      <c r="I24" s="76" t="n">
        <v>59.9</v>
      </c>
      <c r="J24" s="58" t="n">
        <f aca="false">H24/3600</f>
        <v>1.07487777777778</v>
      </c>
      <c r="L24" s="75" t="n">
        <v>28500.6392</v>
      </c>
      <c r="M24" s="76" t="n">
        <v>38.8305</v>
      </c>
      <c r="N24" s="76" t="n">
        <v>41.119</v>
      </c>
      <c r="O24" s="76" t="n">
        <v>41.3818</v>
      </c>
      <c r="P24" s="76" t="n">
        <v>3885.46</v>
      </c>
      <c r="Q24" s="76" t="n">
        <v>60.09</v>
      </c>
      <c r="R24" s="58" t="n">
        <f aca="false">P24/3600</f>
        <v>1.0792944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834.008</v>
      </c>
      <c r="E25" s="76" t="n">
        <v>35.7805</v>
      </c>
      <c r="F25" s="76" t="n">
        <v>39.2663</v>
      </c>
      <c r="G25" s="76" t="n">
        <v>39.7297</v>
      </c>
      <c r="H25" s="76" t="n">
        <v>3415</v>
      </c>
      <c r="I25" s="76" t="n">
        <v>52.61</v>
      </c>
      <c r="J25" s="58" t="n">
        <f aca="false">H25/3600</f>
        <v>0.948611111111111</v>
      </c>
      <c r="L25" s="75" t="n">
        <v>14831.3992</v>
      </c>
      <c r="M25" s="76" t="n">
        <v>35.7794</v>
      </c>
      <c r="N25" s="76" t="n">
        <v>39.2662</v>
      </c>
      <c r="O25" s="76" t="n">
        <v>39.7298</v>
      </c>
      <c r="P25" s="76" t="n">
        <v>3429.98</v>
      </c>
      <c r="Q25" s="76" t="n">
        <v>53.39</v>
      </c>
      <c r="R25" s="58" t="n">
        <f aca="false">P25/3600</f>
        <v>0.9527722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316.2848</v>
      </c>
      <c r="E26" s="78" t="n">
        <v>32.8989</v>
      </c>
      <c r="F26" s="78" t="n">
        <v>38.0239</v>
      </c>
      <c r="G26" s="78" t="n">
        <v>38.8857</v>
      </c>
      <c r="H26" s="78" t="n">
        <v>3110.98</v>
      </c>
      <c r="I26" s="78" t="n">
        <v>47.85</v>
      </c>
      <c r="J26" s="64" t="n">
        <f aca="false">H26/3600</f>
        <v>0.864161111111111</v>
      </c>
      <c r="L26" s="77" t="n">
        <v>7315.7416</v>
      </c>
      <c r="M26" s="78" t="n">
        <v>32.8985</v>
      </c>
      <c r="N26" s="78" t="n">
        <v>38.0213</v>
      </c>
      <c r="O26" s="78" t="n">
        <v>38.8856</v>
      </c>
      <c r="P26" s="78" t="n">
        <v>3117.98</v>
      </c>
      <c r="Q26" s="78" t="n">
        <v>47.59</v>
      </c>
      <c r="R26" s="64" t="n">
        <f aca="false">P26/3600</f>
        <v>0.86610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05862.3376</v>
      </c>
      <c r="E27" s="74" t="n">
        <v>40.7432</v>
      </c>
      <c r="F27" s="74" t="n">
        <v>41.8665</v>
      </c>
      <c r="G27" s="74" t="n">
        <v>44.3849</v>
      </c>
      <c r="H27" s="74" t="n">
        <v>9757.39</v>
      </c>
      <c r="I27" s="74" t="n">
        <v>143.5</v>
      </c>
      <c r="J27" s="53" t="n">
        <f aca="false">H27/3600</f>
        <v>2.71038611111111</v>
      </c>
      <c r="L27" s="73" t="n">
        <v>105854.4544</v>
      </c>
      <c r="M27" s="74" t="n">
        <v>40.7425</v>
      </c>
      <c r="N27" s="74" t="n">
        <v>41.8663</v>
      </c>
      <c r="O27" s="74" t="n">
        <v>44.3847</v>
      </c>
      <c r="P27" s="74" t="n">
        <v>9741.53</v>
      </c>
      <c r="Q27" s="74" t="n">
        <v>141.85</v>
      </c>
      <c r="R27" s="53" t="n">
        <f aca="false">P27/3600</f>
        <v>2.7059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825.0752</v>
      </c>
      <c r="E28" s="76" t="n">
        <v>38.0885</v>
      </c>
      <c r="F28" s="76" t="n">
        <v>39.5676</v>
      </c>
      <c r="G28" s="76" t="n">
        <v>42.2271</v>
      </c>
      <c r="H28" s="76" t="n">
        <v>8064.11</v>
      </c>
      <c r="I28" s="76" t="n">
        <v>121.03</v>
      </c>
      <c r="J28" s="58" t="n">
        <f aca="false">H28/3600</f>
        <v>2.24003055555556</v>
      </c>
      <c r="L28" s="75" t="n">
        <v>48818.9744</v>
      </c>
      <c r="M28" s="76" t="n">
        <v>38.0877</v>
      </c>
      <c r="N28" s="76" t="n">
        <v>39.5676</v>
      </c>
      <c r="O28" s="76" t="n">
        <v>42.2269</v>
      </c>
      <c r="P28" s="76" t="n">
        <v>8020.73</v>
      </c>
      <c r="Q28" s="76" t="n">
        <v>117.58</v>
      </c>
      <c r="R28" s="58" t="n">
        <f aca="false">P28/3600</f>
        <v>2.2279805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508.6768</v>
      </c>
      <c r="E29" s="76" t="n">
        <v>35.8611</v>
      </c>
      <c r="F29" s="76" t="n">
        <v>38.4911</v>
      </c>
      <c r="G29" s="76" t="n">
        <v>40.5044</v>
      </c>
      <c r="H29" s="76" t="n">
        <v>7066.58</v>
      </c>
      <c r="I29" s="76" t="n">
        <v>108.43</v>
      </c>
      <c r="J29" s="58" t="n">
        <f aca="false">H29/3600</f>
        <v>1.96293888888889</v>
      </c>
      <c r="L29" s="75" t="n">
        <v>26505.1904</v>
      </c>
      <c r="M29" s="76" t="n">
        <v>35.8604</v>
      </c>
      <c r="N29" s="76" t="n">
        <v>38.491</v>
      </c>
      <c r="O29" s="76" t="n">
        <v>40.5043</v>
      </c>
      <c r="P29" s="76" t="n">
        <v>7043.88</v>
      </c>
      <c r="Q29" s="76" t="n">
        <v>106.85</v>
      </c>
      <c r="R29" s="58" t="n">
        <f aca="false">P29/3600</f>
        <v>1.9566333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4370.004</v>
      </c>
      <c r="E30" s="78" t="n">
        <v>33.4196</v>
      </c>
      <c r="F30" s="78" t="n">
        <v>37.6453</v>
      </c>
      <c r="G30" s="78" t="n">
        <v>39.2271</v>
      </c>
      <c r="H30" s="78" t="n">
        <v>6492.22</v>
      </c>
      <c r="I30" s="78" t="n">
        <v>97.84</v>
      </c>
      <c r="J30" s="64" t="n">
        <f aca="false">H30/3600</f>
        <v>1.80339444444444</v>
      </c>
      <c r="L30" s="77" t="n">
        <v>14370.0096</v>
      </c>
      <c r="M30" s="78" t="n">
        <v>33.4196</v>
      </c>
      <c r="N30" s="78" t="n">
        <v>37.6453</v>
      </c>
      <c r="O30" s="78" t="n">
        <v>39.2271</v>
      </c>
      <c r="P30" s="78" t="n">
        <v>6504.53</v>
      </c>
      <c r="Q30" s="78" t="n">
        <v>96.62</v>
      </c>
      <c r="R30" s="64" t="n">
        <f aca="false">P30/3600</f>
        <v>1.8068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71379.596</v>
      </c>
      <c r="E31" s="74" t="n">
        <v>41.4219</v>
      </c>
      <c r="F31" s="74" t="n">
        <v>44.5031</v>
      </c>
      <c r="G31" s="74" t="n">
        <v>46.1756</v>
      </c>
      <c r="H31" s="74" t="n">
        <v>9014.76</v>
      </c>
      <c r="I31" s="74" t="n">
        <v>125.2</v>
      </c>
      <c r="J31" s="53" t="n">
        <f aca="false">H31/3600</f>
        <v>2.5041</v>
      </c>
      <c r="L31" s="73" t="n">
        <v>71376.2688</v>
      </c>
      <c r="M31" s="74" t="n">
        <v>41.4215</v>
      </c>
      <c r="N31" s="74" t="n">
        <v>44.5028</v>
      </c>
      <c r="O31" s="74" t="n">
        <v>46.1749</v>
      </c>
      <c r="P31" s="74" t="n">
        <v>8991.38</v>
      </c>
      <c r="Q31" s="74" t="n">
        <v>121.29</v>
      </c>
      <c r="R31" s="53" t="n">
        <f aca="false">P31/3600</f>
        <v>2.49760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29295.6992</v>
      </c>
      <c r="E32" s="76" t="n">
        <v>38.832</v>
      </c>
      <c r="F32" s="76" t="n">
        <v>42.9662</v>
      </c>
      <c r="G32" s="76" t="n">
        <v>43.9412</v>
      </c>
      <c r="H32" s="76" t="n">
        <v>7493.87</v>
      </c>
      <c r="I32" s="76" t="n">
        <v>104.63</v>
      </c>
      <c r="J32" s="58" t="n">
        <f aca="false">H32/3600</f>
        <v>2.08163055555556</v>
      </c>
      <c r="L32" s="75" t="n">
        <v>29294.1464</v>
      </c>
      <c r="M32" s="76" t="n">
        <v>38.8318</v>
      </c>
      <c r="N32" s="76" t="n">
        <v>42.9661</v>
      </c>
      <c r="O32" s="76" t="n">
        <v>43.9411</v>
      </c>
      <c r="P32" s="76" t="n">
        <v>7448.44</v>
      </c>
      <c r="Q32" s="76" t="n">
        <v>102.19</v>
      </c>
      <c r="R32" s="58" t="n">
        <f aca="false">P32/3600</f>
        <v>2.0690111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15226.9144</v>
      </c>
      <c r="E33" s="76" t="n">
        <v>37.0567</v>
      </c>
      <c r="F33" s="76" t="n">
        <v>41.5896</v>
      </c>
      <c r="G33" s="76" t="n">
        <v>42.0381</v>
      </c>
      <c r="H33" s="76" t="n">
        <v>6666.21</v>
      </c>
      <c r="I33" s="76" t="n">
        <v>94.94</v>
      </c>
      <c r="J33" s="58" t="n">
        <f aca="false">H33/3600</f>
        <v>1.851725</v>
      </c>
      <c r="L33" s="75" t="n">
        <v>15226.356</v>
      </c>
      <c r="M33" s="76" t="n">
        <v>37.0565</v>
      </c>
      <c r="N33" s="76" t="n">
        <v>41.5898</v>
      </c>
      <c r="O33" s="76" t="n">
        <v>42.0404</v>
      </c>
      <c r="P33" s="76" t="n">
        <v>6648.77</v>
      </c>
      <c r="Q33" s="76" t="n">
        <v>96.72</v>
      </c>
      <c r="R33" s="58" t="n">
        <f aca="false">P33/3600</f>
        <v>1.846880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8495.2128</v>
      </c>
      <c r="E34" s="78" t="n">
        <v>35.0821</v>
      </c>
      <c r="F34" s="78" t="n">
        <v>40.5013</v>
      </c>
      <c r="G34" s="78" t="n">
        <v>40.5994</v>
      </c>
      <c r="H34" s="78" t="n">
        <v>6247.67</v>
      </c>
      <c r="I34" s="78" t="n">
        <v>91.06</v>
      </c>
      <c r="J34" s="64" t="n">
        <f aca="false">H34/3600</f>
        <v>1.73546388888889</v>
      </c>
      <c r="L34" s="77" t="n">
        <v>8495.2288</v>
      </c>
      <c r="M34" s="78" t="n">
        <v>35.0821</v>
      </c>
      <c r="N34" s="78" t="n">
        <v>40.5013</v>
      </c>
      <c r="O34" s="78" t="n">
        <v>40.5994</v>
      </c>
      <c r="P34" s="78" t="n">
        <v>6279.41</v>
      </c>
      <c r="Q34" s="78" t="n">
        <v>89.82</v>
      </c>
      <c r="R34" s="64" t="n">
        <f aca="false">P34/3600</f>
        <v>1.7442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182652.6144</v>
      </c>
      <c r="E35" s="74" t="n">
        <v>42.6667</v>
      </c>
      <c r="F35" s="74" t="n">
        <v>42.7919</v>
      </c>
      <c r="G35" s="74" t="n">
        <v>44.52</v>
      </c>
      <c r="H35" s="74" t="n">
        <v>12260.18</v>
      </c>
      <c r="I35" s="74" t="n">
        <v>185.74</v>
      </c>
      <c r="J35" s="53" t="n">
        <f aca="false">H35/3600</f>
        <v>3.40560555555556</v>
      </c>
      <c r="L35" s="73" t="n">
        <v>182645.7176</v>
      </c>
      <c r="M35" s="74" t="n">
        <v>42.666</v>
      </c>
      <c r="N35" s="74" t="n">
        <v>42.792</v>
      </c>
      <c r="O35" s="74" t="n">
        <v>44.5202</v>
      </c>
      <c r="P35" s="74" t="n">
        <v>12256.28</v>
      </c>
      <c r="Q35" s="74" t="n">
        <v>186.46</v>
      </c>
      <c r="R35" s="53" t="n">
        <f aca="false">P35/3600</f>
        <v>3.4045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9908.772</v>
      </c>
      <c r="E36" s="76" t="n">
        <v>37.2099</v>
      </c>
      <c r="F36" s="76" t="n">
        <v>40.8363</v>
      </c>
      <c r="G36" s="76" t="n">
        <v>42.9932</v>
      </c>
      <c r="H36" s="76" t="n">
        <v>10139.62</v>
      </c>
      <c r="I36" s="76" t="n">
        <v>150.93</v>
      </c>
      <c r="J36" s="58" t="n">
        <f aca="false">H36/3600</f>
        <v>2.81656111111111</v>
      </c>
      <c r="L36" s="75" t="n">
        <v>79901.9408</v>
      </c>
      <c r="M36" s="76" t="n">
        <v>37.2091</v>
      </c>
      <c r="N36" s="76" t="n">
        <v>40.8362</v>
      </c>
      <c r="O36" s="76" t="n">
        <v>42.9931</v>
      </c>
      <c r="P36" s="76" t="n">
        <v>10302.37</v>
      </c>
      <c r="Q36" s="76" t="n">
        <v>152.2</v>
      </c>
      <c r="R36" s="58" t="n">
        <f aca="false">P36/3600</f>
        <v>2.8617694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40744.928</v>
      </c>
      <c r="E37" s="76" t="n">
        <v>34.6496</v>
      </c>
      <c r="F37" s="76" t="n">
        <v>39.3275</v>
      </c>
      <c r="G37" s="76" t="n">
        <v>41.7163</v>
      </c>
      <c r="H37" s="76" t="n">
        <v>8821.15</v>
      </c>
      <c r="I37" s="76" t="n">
        <v>130.19</v>
      </c>
      <c r="J37" s="58" t="n">
        <f aca="false">H37/3600</f>
        <v>2.45031944444444</v>
      </c>
      <c r="L37" s="75" t="n">
        <v>40743.916</v>
      </c>
      <c r="M37" s="76" t="n">
        <v>34.6494</v>
      </c>
      <c r="N37" s="76" t="n">
        <v>39.3275</v>
      </c>
      <c r="O37" s="76" t="n">
        <v>41.7168</v>
      </c>
      <c r="P37" s="76" t="n">
        <v>8857.93</v>
      </c>
      <c r="Q37" s="76" t="n">
        <v>133.14</v>
      </c>
      <c r="R37" s="58" t="n">
        <f aca="false">P37/3600</f>
        <v>2.460536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22014.0008</v>
      </c>
      <c r="E38" s="78" t="n">
        <v>32.2303</v>
      </c>
      <c r="F38" s="78" t="n">
        <v>38.286</v>
      </c>
      <c r="G38" s="78" t="n">
        <v>40.7476</v>
      </c>
      <c r="H38" s="78" t="n">
        <v>7980.92</v>
      </c>
      <c r="I38" s="78" t="n">
        <v>123.48</v>
      </c>
      <c r="J38" s="64" t="n">
        <f aca="false">H38/3600</f>
        <v>2.21692222222222</v>
      </c>
      <c r="L38" s="77" t="n">
        <v>22013.996</v>
      </c>
      <c r="M38" s="78" t="n">
        <v>32.2303</v>
      </c>
      <c r="N38" s="78" t="n">
        <v>38.286</v>
      </c>
      <c r="O38" s="78" t="n">
        <v>40.7476</v>
      </c>
      <c r="P38" s="78" t="n">
        <v>7966.91</v>
      </c>
      <c r="Q38" s="78" t="n">
        <v>124.84</v>
      </c>
      <c r="R38" s="64" t="n">
        <f aca="false">P38/3600</f>
        <v>2.2130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0595.9056</v>
      </c>
      <c r="E39" s="74" t="n">
        <v>41.9707</v>
      </c>
      <c r="F39" s="74" t="n">
        <v>44.0073</v>
      </c>
      <c r="G39" s="74" t="n">
        <v>44.6708</v>
      </c>
      <c r="H39" s="74" t="n">
        <v>1881.97</v>
      </c>
      <c r="I39" s="74" t="n">
        <v>30.12</v>
      </c>
      <c r="J39" s="53" t="n">
        <f aca="false">H39/3600</f>
        <v>0.522769444444444</v>
      </c>
      <c r="L39" s="73" t="n">
        <v>20595.5696</v>
      </c>
      <c r="M39" s="74" t="n">
        <v>41.9706</v>
      </c>
      <c r="N39" s="74" t="n">
        <v>44.0072</v>
      </c>
      <c r="O39" s="74" t="n">
        <v>44.6709</v>
      </c>
      <c r="P39" s="74" t="n">
        <v>1880.56</v>
      </c>
      <c r="Q39" s="74" t="n">
        <v>30.08</v>
      </c>
      <c r="R39" s="53" t="n">
        <f aca="false">P39/3600</f>
        <v>0.52237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1064.0464</v>
      </c>
      <c r="E40" s="76" t="n">
        <v>38.5327</v>
      </c>
      <c r="F40" s="76" t="n">
        <v>41.2571</v>
      </c>
      <c r="G40" s="76" t="n">
        <v>41.6397</v>
      </c>
      <c r="H40" s="76" t="n">
        <v>1617.65</v>
      </c>
      <c r="I40" s="76" t="n">
        <v>26.05</v>
      </c>
      <c r="J40" s="58" t="n">
        <f aca="false">H40/3600</f>
        <v>0.449347222222222</v>
      </c>
      <c r="L40" s="75" t="n">
        <v>11064.016</v>
      </c>
      <c r="M40" s="76" t="n">
        <v>38.5327</v>
      </c>
      <c r="N40" s="76" t="n">
        <v>41.2571</v>
      </c>
      <c r="O40" s="76" t="n">
        <v>41.6396</v>
      </c>
      <c r="P40" s="76" t="n">
        <v>1623.42</v>
      </c>
      <c r="Q40" s="76" t="n">
        <v>25.94</v>
      </c>
      <c r="R40" s="58" t="n">
        <f aca="false">P40/3600</f>
        <v>0.45095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22.8112</v>
      </c>
      <c r="E41" s="76" t="n">
        <v>35.545</v>
      </c>
      <c r="F41" s="76" t="n">
        <v>39.3339</v>
      </c>
      <c r="G41" s="76" t="n">
        <v>39.4904</v>
      </c>
      <c r="H41" s="76" t="n">
        <v>1430.36</v>
      </c>
      <c r="I41" s="76" t="n">
        <v>22.43</v>
      </c>
      <c r="J41" s="58" t="n">
        <f aca="false">H41/3600</f>
        <v>0.397322222222222</v>
      </c>
      <c r="L41" s="75" t="n">
        <v>5922.8112</v>
      </c>
      <c r="M41" s="76" t="n">
        <v>35.545</v>
      </c>
      <c r="N41" s="76" t="n">
        <v>39.3339</v>
      </c>
      <c r="O41" s="76" t="n">
        <v>39.4904</v>
      </c>
      <c r="P41" s="76" t="n">
        <v>1429.8</v>
      </c>
      <c r="Q41" s="76" t="n">
        <v>22.82</v>
      </c>
      <c r="R41" s="58" t="n">
        <f aca="false">P41/3600</f>
        <v>0.397166666666667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89.4408</v>
      </c>
      <c r="E42" s="78" t="n">
        <v>32.9063</v>
      </c>
      <c r="F42" s="78" t="n">
        <v>37.8654</v>
      </c>
      <c r="G42" s="78" t="n">
        <v>37.7561</v>
      </c>
      <c r="H42" s="78" t="n">
        <v>1300.35</v>
      </c>
      <c r="I42" s="78" t="n">
        <v>19.47</v>
      </c>
      <c r="J42" s="64" t="n">
        <f aca="false">H42/3600</f>
        <v>0.361208333333333</v>
      </c>
      <c r="L42" s="77" t="n">
        <v>3289.4408</v>
      </c>
      <c r="M42" s="78" t="n">
        <v>32.9063</v>
      </c>
      <c r="N42" s="78" t="n">
        <v>37.8654</v>
      </c>
      <c r="O42" s="78" t="n">
        <v>37.7561</v>
      </c>
      <c r="P42" s="78" t="n">
        <v>1309.52</v>
      </c>
      <c r="Q42" s="78" t="n">
        <v>20.46</v>
      </c>
      <c r="R42" s="64" t="n">
        <f aca="false">P42/3600</f>
        <v>0.36375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23274.8112</v>
      </c>
      <c r="E43" s="74" t="n">
        <v>42.1043</v>
      </c>
      <c r="F43" s="74" t="n">
        <v>44.2257</v>
      </c>
      <c r="G43" s="74" t="n">
        <v>45.7049</v>
      </c>
      <c r="H43" s="74" t="n">
        <v>2180.24</v>
      </c>
      <c r="I43" s="74" t="n">
        <v>33.05</v>
      </c>
      <c r="J43" s="53" t="n">
        <f aca="false">H43/3600</f>
        <v>0.605622222222222</v>
      </c>
      <c r="L43" s="73" t="n">
        <v>23274.48</v>
      </c>
      <c r="M43" s="74" t="n">
        <v>42.1042</v>
      </c>
      <c r="N43" s="74" t="n">
        <v>44.2256</v>
      </c>
      <c r="O43" s="74" t="n">
        <v>45.7046</v>
      </c>
      <c r="P43" s="74" t="n">
        <v>2188.67</v>
      </c>
      <c r="Q43" s="74" t="n">
        <v>33.29</v>
      </c>
      <c r="R43" s="53" t="n">
        <f aca="false">P43/3600</f>
        <v>0.60796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3974.024</v>
      </c>
      <c r="E44" s="76" t="n">
        <v>39.2073</v>
      </c>
      <c r="F44" s="76" t="n">
        <v>41.8534</v>
      </c>
      <c r="G44" s="76" t="n">
        <v>43.0699</v>
      </c>
      <c r="H44" s="76" t="n">
        <v>1918.13</v>
      </c>
      <c r="I44" s="76" t="n">
        <v>29.96</v>
      </c>
      <c r="J44" s="58" t="n">
        <f aca="false">H44/3600</f>
        <v>0.532813888888889</v>
      </c>
      <c r="L44" s="75" t="n">
        <v>13974.0136</v>
      </c>
      <c r="M44" s="76" t="n">
        <v>39.2073</v>
      </c>
      <c r="N44" s="76" t="n">
        <v>41.8534</v>
      </c>
      <c r="O44" s="76" t="n">
        <v>43.0699</v>
      </c>
      <c r="P44" s="76" t="n">
        <v>1917.7</v>
      </c>
      <c r="Q44" s="76" t="n">
        <v>30.13</v>
      </c>
      <c r="R44" s="58" t="n">
        <f aca="false">P44/3600</f>
        <v>0.53269444444444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252.8736</v>
      </c>
      <c r="E45" s="76" t="n">
        <v>36.1402</v>
      </c>
      <c r="F45" s="76" t="n">
        <v>39.9496</v>
      </c>
      <c r="G45" s="76" t="n">
        <v>40.9846</v>
      </c>
      <c r="H45" s="76" t="n">
        <v>1728.21</v>
      </c>
      <c r="I45" s="76" t="n">
        <v>27.03</v>
      </c>
      <c r="J45" s="58" t="n">
        <f aca="false">H45/3600</f>
        <v>0.480058333333333</v>
      </c>
      <c r="L45" s="75" t="n">
        <v>8252.8736</v>
      </c>
      <c r="M45" s="76" t="n">
        <v>36.1402</v>
      </c>
      <c r="N45" s="76" t="n">
        <v>39.9496</v>
      </c>
      <c r="O45" s="76" t="n">
        <v>40.9846</v>
      </c>
      <c r="P45" s="76" t="n">
        <v>1723.85</v>
      </c>
      <c r="Q45" s="76" t="n">
        <v>27.17</v>
      </c>
      <c r="R45" s="58" t="n">
        <f aca="false">P45/3600</f>
        <v>0.4788472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33.6528</v>
      </c>
      <c r="E46" s="78" t="n">
        <v>33.0341</v>
      </c>
      <c r="F46" s="78" t="n">
        <v>38.538</v>
      </c>
      <c r="G46" s="78" t="n">
        <v>39.4605</v>
      </c>
      <c r="H46" s="78" t="n">
        <v>1583.13</v>
      </c>
      <c r="I46" s="78" t="n">
        <v>23.59</v>
      </c>
      <c r="J46" s="64" t="n">
        <f aca="false">H46/3600</f>
        <v>0.439758333333333</v>
      </c>
      <c r="L46" s="77" t="n">
        <v>4733.6528</v>
      </c>
      <c r="M46" s="78" t="n">
        <v>33.0341</v>
      </c>
      <c r="N46" s="78" t="n">
        <v>38.538</v>
      </c>
      <c r="O46" s="78" t="n">
        <v>39.4605</v>
      </c>
      <c r="P46" s="78" t="n">
        <v>1579.72</v>
      </c>
      <c r="Q46" s="78" t="n">
        <v>23.86</v>
      </c>
      <c r="R46" s="64" t="n">
        <f aca="false">P46/3600</f>
        <v>0.43881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43718.8752</v>
      </c>
      <c r="E47" s="74" t="n">
        <v>41.2182</v>
      </c>
      <c r="F47" s="74" t="n">
        <v>42.6398</v>
      </c>
      <c r="G47" s="74" t="n">
        <v>43.5267</v>
      </c>
      <c r="H47" s="74" t="n">
        <v>2243.96</v>
      </c>
      <c r="I47" s="74" t="n">
        <v>36.03</v>
      </c>
      <c r="J47" s="53" t="n">
        <f aca="false">H47/3600</f>
        <v>0.623322222222222</v>
      </c>
      <c r="L47" s="73" t="n">
        <v>43718.3544</v>
      </c>
      <c r="M47" s="74" t="n">
        <v>41.2182</v>
      </c>
      <c r="N47" s="74" t="n">
        <v>42.6391</v>
      </c>
      <c r="O47" s="74" t="n">
        <v>43.5247</v>
      </c>
      <c r="P47" s="74" t="n">
        <v>2253.15</v>
      </c>
      <c r="Q47" s="74" t="n">
        <v>35.58</v>
      </c>
      <c r="R47" s="53" t="n">
        <f aca="false">P47/3600</f>
        <v>0.6258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27095.4696</v>
      </c>
      <c r="E48" s="76" t="n">
        <v>36.9806</v>
      </c>
      <c r="F48" s="76" t="n">
        <v>39.445</v>
      </c>
      <c r="G48" s="76" t="n">
        <v>40.2461</v>
      </c>
      <c r="H48" s="76" t="n">
        <v>1967.63</v>
      </c>
      <c r="I48" s="76" t="n">
        <v>31.68</v>
      </c>
      <c r="J48" s="58" t="n">
        <f aca="false">H48/3600</f>
        <v>0.546563888888889</v>
      </c>
      <c r="L48" s="75" t="n">
        <v>27095.4696</v>
      </c>
      <c r="M48" s="76" t="n">
        <v>36.9806</v>
      </c>
      <c r="N48" s="76" t="n">
        <v>39.445</v>
      </c>
      <c r="O48" s="76" t="n">
        <v>40.2461</v>
      </c>
      <c r="P48" s="76" t="n">
        <v>1980.93</v>
      </c>
      <c r="Q48" s="76" t="n">
        <v>32.01</v>
      </c>
      <c r="R48" s="58" t="n">
        <f aca="false">P48/3600</f>
        <v>0.5502583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6231.952</v>
      </c>
      <c r="E49" s="76" t="n">
        <v>33.1792</v>
      </c>
      <c r="F49" s="76" t="n">
        <v>37.3191</v>
      </c>
      <c r="G49" s="76" t="n">
        <v>37.997</v>
      </c>
      <c r="H49" s="76" t="n">
        <v>1732.98</v>
      </c>
      <c r="I49" s="76" t="n">
        <v>28.33</v>
      </c>
      <c r="J49" s="58" t="n">
        <f aca="false">H49/3600</f>
        <v>0.481383333333333</v>
      </c>
      <c r="L49" s="75" t="n">
        <v>16231.952</v>
      </c>
      <c r="M49" s="76" t="n">
        <v>33.1792</v>
      </c>
      <c r="N49" s="76" t="n">
        <v>37.3191</v>
      </c>
      <c r="O49" s="76" t="n">
        <v>37.997</v>
      </c>
      <c r="P49" s="76" t="n">
        <v>1728.05</v>
      </c>
      <c r="Q49" s="76" t="n">
        <v>28.44</v>
      </c>
      <c r="R49" s="58" t="n">
        <f aca="false">P49/3600</f>
        <v>0.480013888888889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8856.056</v>
      </c>
      <c r="E50" s="78" t="n">
        <v>29.4879</v>
      </c>
      <c r="F50" s="78" t="n">
        <v>35.8481</v>
      </c>
      <c r="G50" s="78" t="n">
        <v>36.4642</v>
      </c>
      <c r="H50" s="78" t="n">
        <v>1524.69</v>
      </c>
      <c r="I50" s="78" t="n">
        <v>25.05</v>
      </c>
      <c r="J50" s="64" t="n">
        <f aca="false">H50/3600</f>
        <v>0.423525</v>
      </c>
      <c r="L50" s="77" t="n">
        <v>8856.056</v>
      </c>
      <c r="M50" s="78" t="n">
        <v>29.4879</v>
      </c>
      <c r="N50" s="78" t="n">
        <v>35.8481</v>
      </c>
      <c r="O50" s="78" t="n">
        <v>36.4642</v>
      </c>
      <c r="P50" s="78" t="n">
        <v>1527.71</v>
      </c>
      <c r="Q50" s="78" t="n">
        <v>25.23</v>
      </c>
      <c r="R50" s="64" t="n">
        <f aca="false">P50/3600</f>
        <v>0.42436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15016.7192</v>
      </c>
      <c r="E51" s="74" t="n">
        <v>42.5374</v>
      </c>
      <c r="F51" s="74" t="n">
        <v>43.9209</v>
      </c>
      <c r="G51" s="74" t="n">
        <v>44.6828</v>
      </c>
      <c r="H51" s="74" t="n">
        <v>1132.14</v>
      </c>
      <c r="I51" s="74" t="n">
        <v>16.91</v>
      </c>
      <c r="J51" s="53" t="n">
        <f aca="false">H51/3600</f>
        <v>0.314483333333333</v>
      </c>
      <c r="L51" s="73" t="n">
        <v>15015.896</v>
      </c>
      <c r="M51" s="74" t="n">
        <v>42.5367</v>
      </c>
      <c r="N51" s="74" t="n">
        <v>43.9205</v>
      </c>
      <c r="O51" s="74" t="n">
        <v>44.6826</v>
      </c>
      <c r="P51" s="74" t="n">
        <v>1129.83</v>
      </c>
      <c r="Q51" s="74" t="n">
        <v>16.94</v>
      </c>
      <c r="R51" s="53" t="n">
        <f aca="false">P51/3600</f>
        <v>0.31384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9021.7432</v>
      </c>
      <c r="E52" s="76" t="n">
        <v>39.1564</v>
      </c>
      <c r="F52" s="76" t="n">
        <v>40.5255</v>
      </c>
      <c r="G52" s="76" t="n">
        <v>41.9072</v>
      </c>
      <c r="H52" s="76" t="n">
        <v>1004.12</v>
      </c>
      <c r="I52" s="76" t="n">
        <v>15.95</v>
      </c>
      <c r="J52" s="58" t="n">
        <f aca="false">H52/3600</f>
        <v>0.278922222222222</v>
      </c>
      <c r="L52" s="75" t="n">
        <v>9021.7216</v>
      </c>
      <c r="M52" s="76" t="n">
        <v>39.1564</v>
      </c>
      <c r="N52" s="76" t="n">
        <v>40.5255</v>
      </c>
      <c r="O52" s="76" t="n">
        <v>41.9072</v>
      </c>
      <c r="P52" s="76" t="n">
        <v>993.79</v>
      </c>
      <c r="Q52" s="76" t="n">
        <v>15.16</v>
      </c>
      <c r="R52" s="58" t="n">
        <f aca="false">P52/3600</f>
        <v>0.276052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5157.5168</v>
      </c>
      <c r="E53" s="76" t="n">
        <v>35.7333</v>
      </c>
      <c r="F53" s="76" t="n">
        <v>38.1526</v>
      </c>
      <c r="G53" s="76" t="n">
        <v>39.9857</v>
      </c>
      <c r="H53" s="76" t="n">
        <v>895.29</v>
      </c>
      <c r="I53" s="76" t="n">
        <v>13.9</v>
      </c>
      <c r="J53" s="58" t="n">
        <f aca="false">H53/3600</f>
        <v>0.248691666666667</v>
      </c>
      <c r="L53" s="75" t="n">
        <v>5157.5168</v>
      </c>
      <c r="M53" s="76" t="n">
        <v>35.7333</v>
      </c>
      <c r="N53" s="76" t="n">
        <v>38.1526</v>
      </c>
      <c r="O53" s="76" t="n">
        <v>39.9857</v>
      </c>
      <c r="P53" s="76" t="n">
        <v>903.82</v>
      </c>
      <c r="Q53" s="76" t="n">
        <v>13.52</v>
      </c>
      <c r="R53" s="58" t="n">
        <f aca="false">P53/3600</f>
        <v>0.251061111111111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2611.3544</v>
      </c>
      <c r="E54" s="78" t="n">
        <v>32.2823</v>
      </c>
      <c r="F54" s="78" t="n">
        <v>36.7065</v>
      </c>
      <c r="G54" s="78" t="n">
        <v>38.5251</v>
      </c>
      <c r="H54" s="78" t="n">
        <v>803.64</v>
      </c>
      <c r="I54" s="78" t="n">
        <v>12.16</v>
      </c>
      <c r="J54" s="64" t="n">
        <f aca="false">H54/3600</f>
        <v>0.223233333333333</v>
      </c>
      <c r="L54" s="77" t="n">
        <v>2611.3544</v>
      </c>
      <c r="M54" s="78" t="n">
        <v>32.2823</v>
      </c>
      <c r="N54" s="78" t="n">
        <v>36.7065</v>
      </c>
      <c r="O54" s="78" t="n">
        <v>38.5251</v>
      </c>
      <c r="P54" s="78" t="n">
        <v>802.7</v>
      </c>
      <c r="Q54" s="78" t="n">
        <v>11.99</v>
      </c>
      <c r="R54" s="64" t="n">
        <f aca="false">P54/3600</f>
        <v>0.22297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5295.8648</v>
      </c>
      <c r="E55" s="74" t="n">
        <v>43.2205</v>
      </c>
      <c r="F55" s="74" t="n">
        <v>45.3223</v>
      </c>
      <c r="G55" s="74" t="n">
        <v>45.1174</v>
      </c>
      <c r="H55" s="74" t="n">
        <v>444.77</v>
      </c>
      <c r="I55" s="74" t="n">
        <v>7.23</v>
      </c>
      <c r="J55" s="53" t="n">
        <f aca="false">H55/3600</f>
        <v>0.123547222222222</v>
      </c>
      <c r="L55" s="73" t="n">
        <v>5295.8648</v>
      </c>
      <c r="M55" s="74" t="n">
        <v>43.2205</v>
      </c>
      <c r="N55" s="74" t="n">
        <v>45.3223</v>
      </c>
      <c r="O55" s="74" t="n">
        <v>45.1174</v>
      </c>
      <c r="P55" s="74" t="n">
        <v>443.81</v>
      </c>
      <c r="Q55" s="74" t="n">
        <v>6.87</v>
      </c>
      <c r="R55" s="53" t="n">
        <f aca="false">P55/3600</f>
        <v>0.1232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3163.3784</v>
      </c>
      <c r="E56" s="76" t="n">
        <v>39.5741</v>
      </c>
      <c r="F56" s="76" t="n">
        <v>42.2912</v>
      </c>
      <c r="G56" s="76" t="n">
        <v>41.8114</v>
      </c>
      <c r="H56" s="76" t="n">
        <v>394.94</v>
      </c>
      <c r="I56" s="76" t="n">
        <v>6.11</v>
      </c>
      <c r="J56" s="58" t="n">
        <f aca="false">H56/3600</f>
        <v>0.109705555555556</v>
      </c>
      <c r="L56" s="75" t="n">
        <v>3163.3784</v>
      </c>
      <c r="M56" s="76" t="n">
        <v>39.5741</v>
      </c>
      <c r="N56" s="76" t="n">
        <v>42.2912</v>
      </c>
      <c r="O56" s="76" t="n">
        <v>41.8114</v>
      </c>
      <c r="P56" s="76" t="n">
        <v>393.11</v>
      </c>
      <c r="Q56" s="76" t="n">
        <v>6.11</v>
      </c>
      <c r="R56" s="58" t="n">
        <f aca="false">P56/3600</f>
        <v>0.109197222222222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1814.316</v>
      </c>
      <c r="E57" s="76" t="n">
        <v>36.1126</v>
      </c>
      <c r="F57" s="76" t="n">
        <v>39.9689</v>
      </c>
      <c r="G57" s="76" t="n">
        <v>39.3384</v>
      </c>
      <c r="H57" s="76" t="n">
        <v>354.37</v>
      </c>
      <c r="I57" s="76" t="n">
        <v>5.43</v>
      </c>
      <c r="J57" s="58" t="n">
        <f aca="false">H57/3600</f>
        <v>0.0984361111111111</v>
      </c>
      <c r="L57" s="75" t="n">
        <v>1814.316</v>
      </c>
      <c r="M57" s="76" t="n">
        <v>36.1126</v>
      </c>
      <c r="N57" s="76" t="n">
        <v>39.9689</v>
      </c>
      <c r="O57" s="76" t="n">
        <v>39.3384</v>
      </c>
      <c r="P57" s="76" t="n">
        <v>351.98</v>
      </c>
      <c r="Q57" s="76" t="n">
        <v>5.5</v>
      </c>
      <c r="R57" s="58" t="n">
        <f aca="false">P57/3600</f>
        <v>0.0977722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010.9136</v>
      </c>
      <c r="E58" s="78" t="n">
        <v>32.901</v>
      </c>
      <c r="F58" s="78" t="n">
        <v>38.3184</v>
      </c>
      <c r="G58" s="78" t="n">
        <v>37.511</v>
      </c>
      <c r="H58" s="78" t="n">
        <v>319.99</v>
      </c>
      <c r="I58" s="78" t="n">
        <v>4.81</v>
      </c>
      <c r="J58" s="64" t="n">
        <f aca="false">H58/3600</f>
        <v>0.0888861111111111</v>
      </c>
      <c r="L58" s="77" t="n">
        <v>1010.9136</v>
      </c>
      <c r="M58" s="78" t="n">
        <v>32.901</v>
      </c>
      <c r="N58" s="78" t="n">
        <v>38.3184</v>
      </c>
      <c r="O58" s="78" t="n">
        <v>37.511</v>
      </c>
      <c r="P58" s="78" t="n">
        <v>320.62</v>
      </c>
      <c r="Q58" s="78" t="n">
        <v>4.84</v>
      </c>
      <c r="R58" s="64" t="n">
        <f aca="false">P58/3600</f>
        <v>0.08906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3034.6432</v>
      </c>
      <c r="E59" s="74" t="n">
        <v>41.3264</v>
      </c>
      <c r="F59" s="74" t="n">
        <v>43.357</v>
      </c>
      <c r="G59" s="74" t="n">
        <v>44.3374</v>
      </c>
      <c r="H59" s="74" t="n">
        <v>638.02</v>
      </c>
      <c r="I59" s="74" t="n">
        <v>10.05</v>
      </c>
      <c r="J59" s="53" t="n">
        <f aca="false">H59/3600</f>
        <v>0.177227777777778</v>
      </c>
      <c r="L59" s="73" t="n">
        <v>13034.6432</v>
      </c>
      <c r="M59" s="74" t="n">
        <v>41.3264</v>
      </c>
      <c r="N59" s="74" t="n">
        <v>43.357</v>
      </c>
      <c r="O59" s="74" t="n">
        <v>44.3374</v>
      </c>
      <c r="P59" s="74" t="n">
        <v>642.03</v>
      </c>
      <c r="Q59" s="74" t="n">
        <v>10.2</v>
      </c>
      <c r="R59" s="53" t="n">
        <f aca="false">P59/3600</f>
        <v>0.1783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8302.7656</v>
      </c>
      <c r="E60" s="76" t="n">
        <v>36.9079</v>
      </c>
      <c r="F60" s="76" t="n">
        <v>40.6773</v>
      </c>
      <c r="G60" s="76" t="n">
        <v>41.7553</v>
      </c>
      <c r="H60" s="76" t="n">
        <v>565.23</v>
      </c>
      <c r="I60" s="76" t="n">
        <v>9.01</v>
      </c>
      <c r="J60" s="58" t="n">
        <f aca="false">H60/3600</f>
        <v>0.157008333333333</v>
      </c>
      <c r="L60" s="75" t="n">
        <v>8302.7656</v>
      </c>
      <c r="M60" s="76" t="n">
        <v>36.9079</v>
      </c>
      <c r="N60" s="76" t="n">
        <v>40.6773</v>
      </c>
      <c r="O60" s="76" t="n">
        <v>41.7553</v>
      </c>
      <c r="P60" s="76" t="n">
        <v>563.85</v>
      </c>
      <c r="Q60" s="76" t="n">
        <v>9.01</v>
      </c>
      <c r="R60" s="58" t="n">
        <f aca="false">P60/3600</f>
        <v>0.15662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5115.0856</v>
      </c>
      <c r="E61" s="76" t="n">
        <v>33.0948</v>
      </c>
      <c r="F61" s="76" t="n">
        <v>39.0383</v>
      </c>
      <c r="G61" s="76" t="n">
        <v>39.9789</v>
      </c>
      <c r="H61" s="76" t="n">
        <v>495.2</v>
      </c>
      <c r="I61" s="76" t="n">
        <v>8.03</v>
      </c>
      <c r="J61" s="58" t="n">
        <f aca="false">H61/3600</f>
        <v>0.137555555555556</v>
      </c>
      <c r="L61" s="75" t="n">
        <v>5115.0856</v>
      </c>
      <c r="M61" s="76" t="n">
        <v>33.0948</v>
      </c>
      <c r="N61" s="76" t="n">
        <v>39.0383</v>
      </c>
      <c r="O61" s="76" t="n">
        <v>39.9789</v>
      </c>
      <c r="P61" s="76" t="n">
        <v>495.47</v>
      </c>
      <c r="Q61" s="76" t="n">
        <v>8.03</v>
      </c>
      <c r="R61" s="58" t="n">
        <f aca="false">P61/3600</f>
        <v>0.1376305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3039.9608</v>
      </c>
      <c r="E62" s="78" t="n">
        <v>29.5549</v>
      </c>
      <c r="F62" s="78" t="n">
        <v>37.9221</v>
      </c>
      <c r="G62" s="78" t="n">
        <v>38.6264</v>
      </c>
      <c r="H62" s="78" t="n">
        <v>440.63</v>
      </c>
      <c r="I62" s="78" t="n">
        <v>7.15</v>
      </c>
      <c r="J62" s="64" t="n">
        <f aca="false">H62/3600</f>
        <v>0.122397222222222</v>
      </c>
      <c r="L62" s="77" t="n">
        <v>3039.9608</v>
      </c>
      <c r="M62" s="78" t="n">
        <v>29.5549</v>
      </c>
      <c r="N62" s="78" t="n">
        <v>37.9221</v>
      </c>
      <c r="O62" s="78" t="n">
        <v>38.6264</v>
      </c>
      <c r="P62" s="78" t="n">
        <v>443.75</v>
      </c>
      <c r="Q62" s="78" t="n">
        <v>7.2</v>
      </c>
      <c r="R62" s="64" t="n">
        <f aca="false">P62/3600</f>
        <v>0.1232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1464.7504</v>
      </c>
      <c r="E63" s="74" t="n">
        <v>41.188</v>
      </c>
      <c r="F63" s="74" t="n">
        <v>42.3243</v>
      </c>
      <c r="G63" s="74" t="n">
        <v>43.0529</v>
      </c>
      <c r="H63" s="74" t="n">
        <v>554.44</v>
      </c>
      <c r="I63" s="74" t="n">
        <v>9.23</v>
      </c>
      <c r="J63" s="53" t="n">
        <f aca="false">H63/3600</f>
        <v>0.154011111111111</v>
      </c>
      <c r="L63" s="73" t="n">
        <v>11464.7504</v>
      </c>
      <c r="M63" s="74" t="n">
        <v>41.188</v>
      </c>
      <c r="N63" s="74" t="n">
        <v>42.3243</v>
      </c>
      <c r="O63" s="74" t="n">
        <v>43.0529</v>
      </c>
      <c r="P63" s="74" t="n">
        <v>559.99</v>
      </c>
      <c r="Q63" s="74" t="n">
        <v>9.22</v>
      </c>
      <c r="R63" s="53" t="n">
        <f aca="false">P63/3600</f>
        <v>0.1555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7090.8352</v>
      </c>
      <c r="E64" s="76" t="n">
        <v>36.8569</v>
      </c>
      <c r="F64" s="76" t="n">
        <v>39.2106</v>
      </c>
      <c r="G64" s="76" t="n">
        <v>39.7426</v>
      </c>
      <c r="H64" s="76" t="n">
        <v>489.33</v>
      </c>
      <c r="I64" s="76" t="n">
        <v>8.31</v>
      </c>
      <c r="J64" s="58" t="n">
        <f aca="false">H64/3600</f>
        <v>0.135925</v>
      </c>
      <c r="L64" s="75" t="n">
        <v>7090.8352</v>
      </c>
      <c r="M64" s="76" t="n">
        <v>36.8569</v>
      </c>
      <c r="N64" s="76" t="n">
        <v>39.2106</v>
      </c>
      <c r="O64" s="76" t="n">
        <v>39.7426</v>
      </c>
      <c r="P64" s="76" t="n">
        <v>488.75</v>
      </c>
      <c r="Q64" s="76" t="n">
        <v>8.21</v>
      </c>
      <c r="R64" s="58" t="n">
        <f aca="false">P64/3600</f>
        <v>0.135763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4053.1928</v>
      </c>
      <c r="E65" s="76" t="n">
        <v>32.8718</v>
      </c>
      <c r="F65" s="76" t="n">
        <v>36.9802</v>
      </c>
      <c r="G65" s="76" t="n">
        <v>37.4578</v>
      </c>
      <c r="H65" s="76" t="n">
        <v>424.87</v>
      </c>
      <c r="I65" s="76" t="n">
        <v>7.26</v>
      </c>
      <c r="J65" s="58" t="n">
        <f aca="false">H65/3600</f>
        <v>0.118019444444444</v>
      </c>
      <c r="L65" s="75" t="n">
        <v>4053.1928</v>
      </c>
      <c r="M65" s="76" t="n">
        <v>32.8718</v>
      </c>
      <c r="N65" s="76" t="n">
        <v>36.9802</v>
      </c>
      <c r="O65" s="76" t="n">
        <v>37.4578</v>
      </c>
      <c r="P65" s="76" t="n">
        <v>424.46</v>
      </c>
      <c r="Q65" s="76" t="n">
        <v>7.25</v>
      </c>
      <c r="R65" s="58" t="n">
        <f aca="false">P65/3600</f>
        <v>0.117905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2101.724</v>
      </c>
      <c r="E66" s="78" t="n">
        <v>29.3198</v>
      </c>
      <c r="F66" s="78" t="n">
        <v>35.44</v>
      </c>
      <c r="G66" s="78" t="n">
        <v>35.8811</v>
      </c>
      <c r="H66" s="78" t="n">
        <v>367.07</v>
      </c>
      <c r="I66" s="78" t="n">
        <v>6.16</v>
      </c>
      <c r="J66" s="64" t="n">
        <f aca="false">H66/3600</f>
        <v>0.101963888888889</v>
      </c>
      <c r="L66" s="77" t="n">
        <v>2101.724</v>
      </c>
      <c r="M66" s="78" t="n">
        <v>29.3198</v>
      </c>
      <c r="N66" s="78" t="n">
        <v>35.44</v>
      </c>
      <c r="O66" s="78" t="n">
        <v>35.8811</v>
      </c>
      <c r="P66" s="78" t="n">
        <v>367.27</v>
      </c>
      <c r="Q66" s="78" t="n">
        <v>6.19</v>
      </c>
      <c r="R66" s="64" t="n">
        <f aca="false">P66/3600</f>
        <v>0.1020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4487.5824</v>
      </c>
      <c r="E67" s="74" t="n">
        <v>42.7642</v>
      </c>
      <c r="F67" s="74" t="n">
        <v>43.4518</v>
      </c>
      <c r="G67" s="74" t="n">
        <v>44.2766</v>
      </c>
      <c r="H67" s="74" t="n">
        <v>290.75</v>
      </c>
      <c r="I67" s="74" t="n">
        <v>4.78</v>
      </c>
      <c r="J67" s="53" t="n">
        <f aca="false">H67/3600</f>
        <v>0.0807638888888889</v>
      </c>
      <c r="L67" s="73" t="n">
        <v>4487.5824</v>
      </c>
      <c r="M67" s="74" t="n">
        <v>42.7642</v>
      </c>
      <c r="N67" s="74" t="n">
        <v>43.4518</v>
      </c>
      <c r="O67" s="74" t="n">
        <v>44.2766</v>
      </c>
      <c r="P67" s="74" t="n">
        <v>292.98</v>
      </c>
      <c r="Q67" s="74" t="n">
        <v>4.75</v>
      </c>
      <c r="R67" s="53" t="n">
        <f aca="false">P67/3600</f>
        <v>0.08138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2705.9856</v>
      </c>
      <c r="E68" s="76" t="n">
        <v>38.7017</v>
      </c>
      <c r="F68" s="76" t="n">
        <v>40.0266</v>
      </c>
      <c r="G68" s="76" t="n">
        <v>41.3113</v>
      </c>
      <c r="H68" s="76" t="n">
        <v>257.25</v>
      </c>
      <c r="I68" s="76" t="n">
        <v>4.21</v>
      </c>
      <c r="J68" s="58" t="n">
        <f aca="false">H68/3600</f>
        <v>0.0714583333333333</v>
      </c>
      <c r="L68" s="75" t="n">
        <v>2705.9856</v>
      </c>
      <c r="M68" s="76" t="n">
        <v>38.7017</v>
      </c>
      <c r="N68" s="76" t="n">
        <v>40.0266</v>
      </c>
      <c r="O68" s="76" t="n">
        <v>41.3113</v>
      </c>
      <c r="P68" s="76" t="n">
        <v>258.89</v>
      </c>
      <c r="Q68" s="76" t="n">
        <v>4.23</v>
      </c>
      <c r="R68" s="58" t="n">
        <f aca="false">P68/3600</f>
        <v>0.0719138888888889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1493.2072</v>
      </c>
      <c r="E69" s="76" t="n">
        <v>34.8054</v>
      </c>
      <c r="F69" s="76" t="n">
        <v>37.828</v>
      </c>
      <c r="G69" s="76" t="n">
        <v>39.0414</v>
      </c>
      <c r="H69" s="76" t="n">
        <v>226.16</v>
      </c>
      <c r="I69" s="76" t="n">
        <v>3.75</v>
      </c>
      <c r="J69" s="58" t="n">
        <f aca="false">H69/3600</f>
        <v>0.0628222222222222</v>
      </c>
      <c r="L69" s="75" t="n">
        <v>1493.2072</v>
      </c>
      <c r="M69" s="76" t="n">
        <v>34.8054</v>
      </c>
      <c r="N69" s="76" t="n">
        <v>37.828</v>
      </c>
      <c r="O69" s="76" t="n">
        <v>39.0414</v>
      </c>
      <c r="P69" s="76" t="n">
        <v>226.1</v>
      </c>
      <c r="Q69" s="76" t="n">
        <v>3.73</v>
      </c>
      <c r="R69" s="58" t="n">
        <f aca="false">P69/3600</f>
        <v>0.062805555555555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754.8072</v>
      </c>
      <c r="E70" s="78" t="n">
        <v>31.4305</v>
      </c>
      <c r="F70" s="78" t="n">
        <v>36.2534</v>
      </c>
      <c r="G70" s="78" t="n">
        <v>37.2785</v>
      </c>
      <c r="H70" s="78" t="n">
        <v>200.82</v>
      </c>
      <c r="I70" s="78" t="n">
        <v>3.27</v>
      </c>
      <c r="J70" s="64" t="n">
        <f aca="false">H70/3600</f>
        <v>0.0557833333333333</v>
      </c>
      <c r="L70" s="77" t="n">
        <v>754.8072</v>
      </c>
      <c r="M70" s="78" t="n">
        <v>31.4305</v>
      </c>
      <c r="N70" s="78" t="n">
        <v>36.2534</v>
      </c>
      <c r="O70" s="78" t="n">
        <v>37.2785</v>
      </c>
      <c r="P70" s="78" t="n">
        <v>200.53</v>
      </c>
      <c r="Q70" s="78" t="n">
        <v>3.25</v>
      </c>
      <c r="R70" s="64" t="n">
        <f aca="false">P70/3600</f>
        <v>0.05570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30203.0368</v>
      </c>
      <c r="E71" s="74" t="n">
        <v>44.1464</v>
      </c>
      <c r="F71" s="74" t="n">
        <v>47.3062</v>
      </c>
      <c r="G71" s="74" t="n">
        <v>48.4409</v>
      </c>
      <c r="H71" s="74" t="n">
        <v>4297.41</v>
      </c>
      <c r="I71" s="74" t="n">
        <v>68.07</v>
      </c>
      <c r="J71" s="53" t="n">
        <f aca="false">H71/3600</f>
        <v>1.193725</v>
      </c>
      <c r="L71" s="73" t="n">
        <v>30198.1704</v>
      </c>
      <c r="M71" s="74" t="n">
        <v>44.1449</v>
      </c>
      <c r="N71" s="74" t="n">
        <v>47.3061</v>
      </c>
      <c r="O71" s="74" t="n">
        <v>48.4409</v>
      </c>
      <c r="P71" s="74" t="n">
        <v>4302.6</v>
      </c>
      <c r="Q71" s="74" t="n">
        <v>67.34</v>
      </c>
      <c r="R71" s="53" t="n">
        <f aca="false">P71/3600</f>
        <v>1.1951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8592.8208</v>
      </c>
      <c r="E72" s="76" t="n">
        <v>41.6034</v>
      </c>
      <c r="F72" s="76" t="n">
        <v>44.8617</v>
      </c>
      <c r="G72" s="76" t="n">
        <v>46.1194</v>
      </c>
      <c r="H72" s="76" t="n">
        <v>3896.46</v>
      </c>
      <c r="I72" s="76" t="n">
        <v>63.04</v>
      </c>
      <c r="J72" s="58" t="n">
        <f aca="false">H72/3600</f>
        <v>1.08235</v>
      </c>
      <c r="L72" s="75" t="n">
        <v>18592.3808</v>
      </c>
      <c r="M72" s="76" t="n">
        <v>41.6032</v>
      </c>
      <c r="N72" s="76" t="n">
        <v>44.8617</v>
      </c>
      <c r="O72" s="76" t="n">
        <v>46.1194</v>
      </c>
      <c r="P72" s="76" t="n">
        <v>3914.46</v>
      </c>
      <c r="Q72" s="76" t="n">
        <v>61.14</v>
      </c>
      <c r="R72" s="58" t="n">
        <f aca="false">P72/3600</f>
        <v>1.0873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11452.8576</v>
      </c>
      <c r="E73" s="76" t="n">
        <v>38.6973</v>
      </c>
      <c r="F73" s="76" t="n">
        <v>42.8243</v>
      </c>
      <c r="G73" s="76" t="n">
        <v>44.0384</v>
      </c>
      <c r="H73" s="76" t="n">
        <v>3634.72</v>
      </c>
      <c r="I73" s="76" t="n">
        <v>55.81</v>
      </c>
      <c r="J73" s="58" t="n">
        <f aca="false">H73/3600</f>
        <v>1.00964444444444</v>
      </c>
      <c r="L73" s="75" t="n">
        <v>11452.8576</v>
      </c>
      <c r="M73" s="76" t="n">
        <v>38.6973</v>
      </c>
      <c r="N73" s="76" t="n">
        <v>42.8243</v>
      </c>
      <c r="O73" s="76" t="n">
        <v>44.0384</v>
      </c>
      <c r="P73" s="76" t="n">
        <v>3621</v>
      </c>
      <c r="Q73" s="76" t="n">
        <v>55.32</v>
      </c>
      <c r="R73" s="58" t="n">
        <f aca="false">P73/3600</f>
        <v>1.005833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6990.2808</v>
      </c>
      <c r="E74" s="78" t="n">
        <v>35.5245</v>
      </c>
      <c r="F74" s="78" t="n">
        <v>41.4196</v>
      </c>
      <c r="G74" s="78" t="n">
        <v>42.569</v>
      </c>
      <c r="H74" s="78" t="n">
        <v>3408.21</v>
      </c>
      <c r="I74" s="78" t="n">
        <v>51.54</v>
      </c>
      <c r="J74" s="64" t="n">
        <f aca="false">H74/3600</f>
        <v>0.946725</v>
      </c>
      <c r="L74" s="77" t="n">
        <v>6990.2808</v>
      </c>
      <c r="M74" s="78" t="n">
        <v>35.5245</v>
      </c>
      <c r="N74" s="78" t="n">
        <v>41.4196</v>
      </c>
      <c r="O74" s="78" t="n">
        <v>42.569</v>
      </c>
      <c r="P74" s="78" t="n">
        <v>3425.57</v>
      </c>
      <c r="Q74" s="78" t="n">
        <v>52.48</v>
      </c>
      <c r="R74" s="64" t="n">
        <f aca="false">P74/3600</f>
        <v>0.95154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0083.108</v>
      </c>
      <c r="E75" s="74" t="n">
        <v>44.3008</v>
      </c>
      <c r="F75" s="74" t="n">
        <v>48.5538</v>
      </c>
      <c r="G75" s="74" t="n">
        <v>49.2156</v>
      </c>
      <c r="H75" s="74" t="n">
        <v>3978.13</v>
      </c>
      <c r="I75" s="74" t="n">
        <v>56.17</v>
      </c>
      <c r="J75" s="53" t="n">
        <f aca="false">H75/3600</f>
        <v>1.10503611111111</v>
      </c>
      <c r="L75" s="73" t="n">
        <v>20081.8576</v>
      </c>
      <c r="M75" s="74" t="n">
        <v>44.3005</v>
      </c>
      <c r="N75" s="74" t="n">
        <v>48.5532</v>
      </c>
      <c r="O75" s="74" t="n">
        <v>49.2152</v>
      </c>
      <c r="P75" s="74" t="n">
        <v>3984.31</v>
      </c>
      <c r="Q75" s="74" t="n">
        <v>55.22</v>
      </c>
      <c r="R75" s="53" t="n">
        <f aca="false">P75/3600</f>
        <v>1.1067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11268.3552</v>
      </c>
      <c r="E76" s="76" t="n">
        <v>42.1117</v>
      </c>
      <c r="F76" s="76" t="n">
        <v>46.452</v>
      </c>
      <c r="G76" s="76" t="n">
        <v>47.0603</v>
      </c>
      <c r="H76" s="76" t="n">
        <v>3606.65</v>
      </c>
      <c r="I76" s="76" t="n">
        <v>51.11</v>
      </c>
      <c r="J76" s="58" t="n">
        <f aca="false">H76/3600</f>
        <v>1.00184722222222</v>
      </c>
      <c r="L76" s="75" t="n">
        <v>11268.3032</v>
      </c>
      <c r="M76" s="76" t="n">
        <v>42.1117</v>
      </c>
      <c r="N76" s="76" t="n">
        <v>46.4521</v>
      </c>
      <c r="O76" s="76" t="n">
        <v>47.0603</v>
      </c>
      <c r="P76" s="76" t="n">
        <v>3624.85</v>
      </c>
      <c r="Q76" s="76" t="n">
        <v>52.93</v>
      </c>
      <c r="R76" s="58" t="n">
        <f aca="false">P76/3600</f>
        <v>1.00690277777778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6454.824</v>
      </c>
      <c r="E77" s="76" t="n">
        <v>39.7286</v>
      </c>
      <c r="F77" s="76" t="n">
        <v>44.4724</v>
      </c>
      <c r="G77" s="76" t="n">
        <v>45.1137</v>
      </c>
      <c r="H77" s="76" t="n">
        <v>3383.49</v>
      </c>
      <c r="I77" s="76" t="n">
        <v>50.1</v>
      </c>
      <c r="J77" s="58" t="n">
        <f aca="false">H77/3600</f>
        <v>0.939858333333333</v>
      </c>
      <c r="L77" s="75" t="n">
        <v>6454.824</v>
      </c>
      <c r="M77" s="76" t="n">
        <v>39.7286</v>
      </c>
      <c r="N77" s="76" t="n">
        <v>44.4724</v>
      </c>
      <c r="O77" s="76" t="n">
        <v>45.1137</v>
      </c>
      <c r="P77" s="76" t="n">
        <v>3392.69</v>
      </c>
      <c r="Q77" s="76" t="n">
        <v>48.39</v>
      </c>
      <c r="R77" s="58" t="n">
        <f aca="false">P77/3600</f>
        <v>0.942413888888889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3729.688</v>
      </c>
      <c r="E78" s="78" t="n">
        <v>37.085</v>
      </c>
      <c r="F78" s="78" t="n">
        <v>43.004</v>
      </c>
      <c r="G78" s="78" t="n">
        <v>43.4128</v>
      </c>
      <c r="H78" s="78" t="n">
        <v>3214.63</v>
      </c>
      <c r="I78" s="78" t="n">
        <v>44.71</v>
      </c>
      <c r="J78" s="64" t="n">
        <f aca="false">H78/3600</f>
        <v>0.892952777777778</v>
      </c>
      <c r="L78" s="77" t="n">
        <v>3729.688</v>
      </c>
      <c r="M78" s="78" t="n">
        <v>37.085</v>
      </c>
      <c r="N78" s="78" t="n">
        <v>43.004</v>
      </c>
      <c r="O78" s="78" t="n">
        <v>43.4128</v>
      </c>
      <c r="P78" s="78" t="n">
        <v>3242.84</v>
      </c>
      <c r="Q78" s="78" t="n">
        <v>45.59</v>
      </c>
      <c r="R78" s="64" t="n">
        <f aca="false">P78/3600</f>
        <v>0.90078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2091.2016</v>
      </c>
      <c r="E79" s="74" t="n">
        <v>44.6971</v>
      </c>
      <c r="F79" s="74" t="n">
        <v>47.9744</v>
      </c>
      <c r="G79" s="74" t="n">
        <v>48.8731</v>
      </c>
      <c r="H79" s="74" t="n">
        <v>4033.33</v>
      </c>
      <c r="I79" s="74" t="n">
        <v>59.55</v>
      </c>
      <c r="J79" s="53" t="n">
        <f aca="false">H79/3600</f>
        <v>1.12036944444444</v>
      </c>
      <c r="L79" s="73" t="n">
        <v>22090.6456</v>
      </c>
      <c r="M79" s="74" t="n">
        <v>44.697</v>
      </c>
      <c r="N79" s="74" t="n">
        <v>47.9744</v>
      </c>
      <c r="O79" s="74" t="n">
        <v>48.8731</v>
      </c>
      <c r="P79" s="74" t="n">
        <v>4038.74</v>
      </c>
      <c r="Q79" s="74" t="n">
        <v>57.24</v>
      </c>
      <c r="R79" s="53" t="n">
        <f aca="false">P79/3600</f>
        <v>1.1218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13290.7736</v>
      </c>
      <c r="E80" s="76" t="n">
        <v>42.3892</v>
      </c>
      <c r="F80" s="76" t="n">
        <v>45.7665</v>
      </c>
      <c r="G80" s="76" t="n">
        <v>46.7524</v>
      </c>
      <c r="H80" s="76" t="n">
        <v>3669.36</v>
      </c>
      <c r="I80" s="76" t="n">
        <v>52.48</v>
      </c>
      <c r="J80" s="58" t="n">
        <f aca="false">H80/3600</f>
        <v>1.01926666666667</v>
      </c>
      <c r="L80" s="75" t="n">
        <v>13290.7736</v>
      </c>
      <c r="M80" s="76" t="n">
        <v>42.3892</v>
      </c>
      <c r="N80" s="76" t="n">
        <v>45.7665</v>
      </c>
      <c r="O80" s="76" t="n">
        <v>46.7524</v>
      </c>
      <c r="P80" s="76" t="n">
        <v>3692.07</v>
      </c>
      <c r="Q80" s="76" t="n">
        <v>53.54</v>
      </c>
      <c r="R80" s="58" t="n">
        <f aca="false">P80/3600</f>
        <v>1.025575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8076.776</v>
      </c>
      <c r="E81" s="76" t="n">
        <v>39.7395</v>
      </c>
      <c r="F81" s="76" t="n">
        <v>43.7533</v>
      </c>
      <c r="G81" s="76" t="n">
        <v>44.7543</v>
      </c>
      <c r="H81" s="76" t="n">
        <v>3442.38</v>
      </c>
      <c r="I81" s="76" t="n">
        <v>49.67</v>
      </c>
      <c r="J81" s="58" t="n">
        <f aca="false">H81/3600</f>
        <v>0.956216666666667</v>
      </c>
      <c r="L81" s="75" t="n">
        <v>8076.776</v>
      </c>
      <c r="M81" s="76" t="n">
        <v>39.7395</v>
      </c>
      <c r="N81" s="76" t="n">
        <v>43.7533</v>
      </c>
      <c r="O81" s="76" t="n">
        <v>44.7543</v>
      </c>
      <c r="P81" s="76" t="n">
        <v>3457.59</v>
      </c>
      <c r="Q81" s="76" t="n">
        <v>51.12</v>
      </c>
      <c r="R81" s="58" t="n">
        <f aca="false">P81/3600</f>
        <v>0.96044166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4895.2208</v>
      </c>
      <c r="E82" s="78" t="n">
        <v>36.8244</v>
      </c>
      <c r="F82" s="78" t="n">
        <v>42.2768</v>
      </c>
      <c r="G82" s="78" t="n">
        <v>43.17</v>
      </c>
      <c r="H82" s="78" t="n">
        <v>3285.88</v>
      </c>
      <c r="I82" s="78" t="n">
        <v>45.67</v>
      </c>
      <c r="J82" s="64" t="n">
        <f aca="false">H82/3600</f>
        <v>0.912744444444445</v>
      </c>
      <c r="L82" s="77" t="n">
        <v>4895.2208</v>
      </c>
      <c r="M82" s="78" t="n">
        <v>36.8244</v>
      </c>
      <c r="N82" s="78" t="n">
        <v>42.2768</v>
      </c>
      <c r="O82" s="78" t="n">
        <v>43.17</v>
      </c>
      <c r="P82" s="78" t="n">
        <v>3299.73</v>
      </c>
      <c r="Q82" s="78" t="n">
        <v>45.89</v>
      </c>
      <c r="R82" s="64" t="n">
        <f aca="false">P82/3600</f>
        <v>0.91659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22475.6552</v>
      </c>
      <c r="E83" s="74" t="n">
        <v>42.1549</v>
      </c>
      <c r="F83" s="74" t="n">
        <v>43.8731</v>
      </c>
      <c r="G83" s="74" t="n">
        <v>44.4762</v>
      </c>
      <c r="H83" s="74" t="n">
        <v>1909.28</v>
      </c>
      <c r="I83" s="74" t="n">
        <v>29.94</v>
      </c>
      <c r="J83" s="53" t="n">
        <f aca="false">H83/3600</f>
        <v>0.530355555555556</v>
      </c>
      <c r="L83" s="73" t="n">
        <v>22475.5016</v>
      </c>
      <c r="M83" s="74" t="n">
        <v>42.1549</v>
      </c>
      <c r="N83" s="74" t="n">
        <v>43.8735</v>
      </c>
      <c r="O83" s="74" t="n">
        <v>44.4762</v>
      </c>
      <c r="P83" s="74" t="n">
        <v>1930.26</v>
      </c>
      <c r="Q83" s="74" t="n">
        <v>31.01</v>
      </c>
      <c r="R83" s="53" t="n">
        <f aca="false">P83/3600</f>
        <v>0.53618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2795.0216</v>
      </c>
      <c r="E84" s="76" t="n">
        <v>38.6429</v>
      </c>
      <c r="F84" s="76" t="n">
        <v>40.8103</v>
      </c>
      <c r="G84" s="76" t="n">
        <v>41.1885</v>
      </c>
      <c r="H84" s="76" t="n">
        <v>1663.96</v>
      </c>
      <c r="I84" s="76" t="n">
        <v>26.5</v>
      </c>
      <c r="J84" s="58" t="n">
        <f aca="false">H84/3600</f>
        <v>0.462211111111111</v>
      </c>
      <c r="L84" s="75" t="n">
        <v>12795.0216</v>
      </c>
      <c r="M84" s="76" t="n">
        <v>38.6429</v>
      </c>
      <c r="N84" s="76" t="n">
        <v>40.8103</v>
      </c>
      <c r="O84" s="76" t="n">
        <v>41.1885</v>
      </c>
      <c r="P84" s="76" t="n">
        <v>1665.76</v>
      </c>
      <c r="Q84" s="76" t="n">
        <v>26.72</v>
      </c>
      <c r="R84" s="58" t="n">
        <f aca="false">P84/3600</f>
        <v>0.462711111111111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7299.6992</v>
      </c>
      <c r="E85" s="76" t="n">
        <v>35.5175</v>
      </c>
      <c r="F85" s="76" t="n">
        <v>38.5872</v>
      </c>
      <c r="G85" s="76" t="n">
        <v>38.7834</v>
      </c>
      <c r="H85" s="76" t="n">
        <v>1474.67</v>
      </c>
      <c r="I85" s="76" t="n">
        <v>23</v>
      </c>
      <c r="J85" s="58" t="n">
        <f aca="false">H85/3600</f>
        <v>0.409630555555556</v>
      </c>
      <c r="L85" s="75" t="n">
        <v>7299.6992</v>
      </c>
      <c r="M85" s="76" t="n">
        <v>35.5175</v>
      </c>
      <c r="N85" s="76" t="n">
        <v>38.5872</v>
      </c>
      <c r="O85" s="76" t="n">
        <v>38.7834</v>
      </c>
      <c r="P85" s="76" t="n">
        <v>1477.76</v>
      </c>
      <c r="Q85" s="76" t="n">
        <v>23.26</v>
      </c>
      <c r="R85" s="58" t="n">
        <f aca="false">P85/3600</f>
        <v>0.410488888888889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282.2744</v>
      </c>
      <c r="E86" s="78" t="n">
        <v>32.6357</v>
      </c>
      <c r="F86" s="78" t="n">
        <v>36.9417</v>
      </c>
      <c r="G86" s="78" t="n">
        <v>36.9376</v>
      </c>
      <c r="H86" s="78" t="n">
        <v>1347.69</v>
      </c>
      <c r="I86" s="78" t="n">
        <v>20.67</v>
      </c>
      <c r="J86" s="64" t="n">
        <f aca="false">H86/3600</f>
        <v>0.374358333333333</v>
      </c>
      <c r="L86" s="77" t="n">
        <v>4282.2744</v>
      </c>
      <c r="M86" s="78" t="n">
        <v>32.6357</v>
      </c>
      <c r="N86" s="78" t="n">
        <v>36.9417</v>
      </c>
      <c r="O86" s="78" t="n">
        <v>36.9376</v>
      </c>
      <c r="P86" s="78" t="n">
        <v>1355.95</v>
      </c>
      <c r="Q86" s="78" t="n">
        <v>22.87</v>
      </c>
      <c r="R86" s="64" t="n">
        <f aca="false">P86/3600</f>
        <v>0.37665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24162.9437</v>
      </c>
      <c r="E87" s="74" t="n">
        <v>45.1004</v>
      </c>
      <c r="F87" s="74" t="n">
        <v>46.6969</v>
      </c>
      <c r="G87" s="74" t="n">
        <v>46.9622</v>
      </c>
      <c r="H87" s="74" t="n">
        <v>3445.2</v>
      </c>
      <c r="I87" s="74" t="n">
        <v>50.42</v>
      </c>
      <c r="J87" s="53" t="n">
        <f aca="false">H87/3600</f>
        <v>0.957</v>
      </c>
      <c r="L87" s="73" t="n">
        <v>24162.9437</v>
      </c>
      <c r="M87" s="74" t="n">
        <v>45.1004</v>
      </c>
      <c r="N87" s="74" t="n">
        <v>46.6969</v>
      </c>
      <c r="O87" s="74" t="n">
        <v>46.9622</v>
      </c>
      <c r="P87" s="74" t="n">
        <v>3444.99</v>
      </c>
      <c r="Q87" s="74" t="n">
        <v>50.66</v>
      </c>
      <c r="R87" s="53" t="n">
        <f aca="false">P87/3600</f>
        <v>0.95694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16251.6792</v>
      </c>
      <c r="E88" s="76" t="n">
        <v>40.9723</v>
      </c>
      <c r="F88" s="76" t="n">
        <v>43.3594</v>
      </c>
      <c r="G88" s="76" t="n">
        <v>43.3499</v>
      </c>
      <c r="H88" s="76" t="n">
        <v>3194.02</v>
      </c>
      <c r="I88" s="76" t="n">
        <v>46.06</v>
      </c>
      <c r="J88" s="58" t="n">
        <f aca="false">H88/3600</f>
        <v>0.887227777777778</v>
      </c>
      <c r="L88" s="75" t="n">
        <v>16251.6792</v>
      </c>
      <c r="M88" s="76" t="n">
        <v>40.9723</v>
      </c>
      <c r="N88" s="76" t="n">
        <v>43.3594</v>
      </c>
      <c r="O88" s="76" t="n">
        <v>43.3499</v>
      </c>
      <c r="P88" s="76" t="n">
        <v>3153.62</v>
      </c>
      <c r="Q88" s="76" t="n">
        <v>47.25</v>
      </c>
      <c r="R88" s="58" t="n">
        <f aca="false">P88/3600</f>
        <v>0.876005555555556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0628.9803</v>
      </c>
      <c r="E89" s="76" t="n">
        <v>37.0552</v>
      </c>
      <c r="F89" s="76" t="n">
        <v>40.8756</v>
      </c>
      <c r="G89" s="76" t="n">
        <v>40.4923</v>
      </c>
      <c r="H89" s="76" t="n">
        <v>2878.64</v>
      </c>
      <c r="I89" s="76" t="n">
        <v>42.94</v>
      </c>
      <c r="J89" s="58" t="n">
        <f aca="false">H89/3600</f>
        <v>0.799622222222222</v>
      </c>
      <c r="L89" s="75" t="n">
        <v>10628.9803</v>
      </c>
      <c r="M89" s="76" t="n">
        <v>37.0552</v>
      </c>
      <c r="N89" s="76" t="n">
        <v>40.8756</v>
      </c>
      <c r="O89" s="76" t="n">
        <v>40.4923</v>
      </c>
      <c r="P89" s="76" t="n">
        <v>2873.5</v>
      </c>
      <c r="Q89" s="76" t="n">
        <v>41.88</v>
      </c>
      <c r="R89" s="58" t="n">
        <f aca="false">P89/3600</f>
        <v>0.798194444444444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837.3427</v>
      </c>
      <c r="E90" s="78" t="n">
        <v>33.3494</v>
      </c>
      <c r="F90" s="78" t="n">
        <v>39.181</v>
      </c>
      <c r="G90" s="78" t="n">
        <v>38.371</v>
      </c>
      <c r="H90" s="78" t="n">
        <v>2664.53</v>
      </c>
      <c r="I90" s="78" t="n">
        <v>38.97</v>
      </c>
      <c r="J90" s="64" t="n">
        <f aca="false">H90/3600</f>
        <v>0.740147222222222</v>
      </c>
      <c r="L90" s="77" t="n">
        <v>6837.3427</v>
      </c>
      <c r="M90" s="78" t="n">
        <v>33.3494</v>
      </c>
      <c r="N90" s="78" t="n">
        <v>39.181</v>
      </c>
      <c r="O90" s="78" t="n">
        <v>38.371</v>
      </c>
      <c r="P90" s="78" t="n">
        <v>2674.66</v>
      </c>
      <c r="Q90" s="78" t="n">
        <v>39.58</v>
      </c>
      <c r="R90" s="64" t="n">
        <f aca="false">P90/3600</f>
        <v>0.74296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7742.8088</v>
      </c>
      <c r="E91" s="74" t="n">
        <v>46.6063</v>
      </c>
      <c r="F91" s="74" t="n">
        <v>44.8692</v>
      </c>
      <c r="G91" s="74" t="n">
        <v>44.9745</v>
      </c>
      <c r="H91" s="74" t="n">
        <v>2582.15</v>
      </c>
      <c r="I91" s="74" t="n">
        <v>38.07</v>
      </c>
      <c r="J91" s="53" t="n">
        <f aca="false">H91/3600</f>
        <v>0.717263888888889</v>
      </c>
      <c r="L91" s="73" t="n">
        <v>37742.66</v>
      </c>
      <c r="M91" s="74" t="n">
        <v>46.6061</v>
      </c>
      <c r="N91" s="74" t="n">
        <v>44.869</v>
      </c>
      <c r="O91" s="74" t="n">
        <v>44.9743</v>
      </c>
      <c r="P91" s="74" t="n">
        <v>2595.16</v>
      </c>
      <c r="Q91" s="74" t="n">
        <v>37.38</v>
      </c>
      <c r="R91" s="53" t="n">
        <f aca="false">P91/3600</f>
        <v>0.72087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8255.3384</v>
      </c>
      <c r="E92" s="76" t="n">
        <v>41.9951</v>
      </c>
      <c r="F92" s="76" t="n">
        <v>40.7958</v>
      </c>
      <c r="G92" s="76" t="n">
        <v>41.1834</v>
      </c>
      <c r="H92" s="76" t="n">
        <v>2423.16</v>
      </c>
      <c r="I92" s="76" t="n">
        <v>34.49</v>
      </c>
      <c r="J92" s="58" t="n">
        <f aca="false">H92/3600</f>
        <v>0.6731</v>
      </c>
      <c r="L92" s="75" t="n">
        <v>28255.3216</v>
      </c>
      <c r="M92" s="76" t="n">
        <v>41.995</v>
      </c>
      <c r="N92" s="76" t="n">
        <v>40.7958</v>
      </c>
      <c r="O92" s="76" t="n">
        <v>41.1835</v>
      </c>
      <c r="P92" s="76" t="n">
        <v>2431.78</v>
      </c>
      <c r="Q92" s="76" t="n">
        <v>34.97</v>
      </c>
      <c r="R92" s="58" t="n">
        <f aca="false">P92/3600</f>
        <v>0.675494444444445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21173.5928</v>
      </c>
      <c r="E93" s="76" t="n">
        <v>37.2038</v>
      </c>
      <c r="F93" s="76" t="n">
        <v>38.6574</v>
      </c>
      <c r="G93" s="76" t="n">
        <v>39.1059</v>
      </c>
      <c r="H93" s="76" t="n">
        <v>2279.99</v>
      </c>
      <c r="I93" s="76" t="n">
        <v>34.47</v>
      </c>
      <c r="J93" s="58" t="n">
        <f aca="false">H93/3600</f>
        <v>0.633330555555556</v>
      </c>
      <c r="L93" s="75" t="n">
        <v>21173.4496</v>
      </c>
      <c r="M93" s="76" t="n">
        <v>37.2038</v>
      </c>
      <c r="N93" s="76" t="n">
        <v>38.6567</v>
      </c>
      <c r="O93" s="76" t="n">
        <v>39.1058</v>
      </c>
      <c r="P93" s="76" t="n">
        <v>2304.33</v>
      </c>
      <c r="Q93" s="76" t="n">
        <v>34.8</v>
      </c>
      <c r="R93" s="58" t="n">
        <f aca="false">P93/3600</f>
        <v>0.640091666666667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5205.7184</v>
      </c>
      <c r="E94" s="78" t="n">
        <v>32.2537</v>
      </c>
      <c r="F94" s="78" t="n">
        <v>37.4651</v>
      </c>
      <c r="G94" s="78" t="n">
        <v>37.6306</v>
      </c>
      <c r="H94" s="78" t="n">
        <v>2153.8</v>
      </c>
      <c r="I94" s="78" t="n">
        <v>34.03</v>
      </c>
      <c r="J94" s="64" t="n">
        <f aca="false">H94/3600</f>
        <v>0.598277777777778</v>
      </c>
      <c r="L94" s="77" t="n">
        <v>15205.544</v>
      </c>
      <c r="M94" s="78" t="n">
        <v>32.2536</v>
      </c>
      <c r="N94" s="78" t="n">
        <v>37.4643</v>
      </c>
      <c r="O94" s="78" t="n">
        <v>37.63</v>
      </c>
      <c r="P94" s="78" t="n">
        <v>2130.79</v>
      </c>
      <c r="Q94" s="78" t="n">
        <v>32.65</v>
      </c>
      <c r="R94" s="64" t="n">
        <f aca="false">P94/3600</f>
        <v>0.59188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5298.312</v>
      </c>
      <c r="E95" s="74" t="n">
        <v>50.8167</v>
      </c>
      <c r="F95" s="74" t="n">
        <v>53.0859</v>
      </c>
      <c r="G95" s="74" t="n">
        <v>53.9165</v>
      </c>
      <c r="H95" s="74" t="n">
        <v>2947.28</v>
      </c>
      <c r="I95" s="74" t="n">
        <v>40.08</v>
      </c>
      <c r="J95" s="53" t="n">
        <f aca="false">H95/3600</f>
        <v>0.818688888888889</v>
      </c>
      <c r="L95" s="73" t="n">
        <v>5298.1734</v>
      </c>
      <c r="M95" s="74" t="n">
        <v>50.8164</v>
      </c>
      <c r="N95" s="74" t="n">
        <v>53.0853</v>
      </c>
      <c r="O95" s="74" t="n">
        <v>53.9156</v>
      </c>
      <c r="P95" s="74" t="n">
        <v>2956.06</v>
      </c>
      <c r="Q95" s="74" t="n">
        <v>41.64</v>
      </c>
      <c r="R95" s="53" t="n">
        <f aca="false">P95/3600</f>
        <v>0.82112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3578.7629</v>
      </c>
      <c r="E96" s="76" t="n">
        <v>47.0255</v>
      </c>
      <c r="F96" s="76" t="n">
        <v>49.8078</v>
      </c>
      <c r="G96" s="76" t="n">
        <v>50.7874</v>
      </c>
      <c r="H96" s="76" t="n">
        <v>2858.19</v>
      </c>
      <c r="I96" s="76" t="n">
        <v>40.85</v>
      </c>
      <c r="J96" s="58" t="n">
        <f aca="false">H96/3600</f>
        <v>0.793941666666667</v>
      </c>
      <c r="L96" s="75" t="n">
        <v>3578.6534</v>
      </c>
      <c r="M96" s="76" t="n">
        <v>47.0253</v>
      </c>
      <c r="N96" s="76" t="n">
        <v>49.808</v>
      </c>
      <c r="O96" s="76" t="n">
        <v>50.7876</v>
      </c>
      <c r="P96" s="76" t="n">
        <v>2827.29</v>
      </c>
      <c r="Q96" s="76" t="n">
        <v>39.24</v>
      </c>
      <c r="R96" s="58" t="n">
        <f aca="false">P96/3600</f>
        <v>0.785358333333333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13.2096</v>
      </c>
      <c r="E97" s="76" t="n">
        <v>43.4214</v>
      </c>
      <c r="F97" s="76" t="n">
        <v>47.2695</v>
      </c>
      <c r="G97" s="76" t="n">
        <v>48.5032</v>
      </c>
      <c r="H97" s="76" t="n">
        <v>2726.22</v>
      </c>
      <c r="I97" s="76" t="n">
        <v>38.19</v>
      </c>
      <c r="J97" s="58" t="n">
        <f aca="false">H97/3600</f>
        <v>0.757283333333333</v>
      </c>
      <c r="L97" s="75" t="n">
        <v>2413.2096</v>
      </c>
      <c r="M97" s="76" t="n">
        <v>43.4214</v>
      </c>
      <c r="N97" s="76" t="n">
        <v>47.2695</v>
      </c>
      <c r="O97" s="76" t="n">
        <v>48.5032</v>
      </c>
      <c r="P97" s="76" t="n">
        <v>2725.8</v>
      </c>
      <c r="Q97" s="76" t="n">
        <v>39.27</v>
      </c>
      <c r="R97" s="58" t="n">
        <f aca="false">P97/3600</f>
        <v>0.757166666666667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601.4451</v>
      </c>
      <c r="E98" s="78" t="n">
        <v>39.5126</v>
      </c>
      <c r="F98" s="78" t="n">
        <v>45.5194</v>
      </c>
      <c r="G98" s="78" t="n">
        <v>46.8335</v>
      </c>
      <c r="H98" s="78" t="n">
        <v>2641.31</v>
      </c>
      <c r="I98" s="78" t="n">
        <v>36.92</v>
      </c>
      <c r="J98" s="64" t="n">
        <f aca="false">H98/3600</f>
        <v>0.733697222222222</v>
      </c>
      <c r="L98" s="77" t="n">
        <v>1601.4451</v>
      </c>
      <c r="M98" s="78" t="n">
        <v>39.5126</v>
      </c>
      <c r="N98" s="78" t="n">
        <v>45.5194</v>
      </c>
      <c r="O98" s="78" t="n">
        <v>46.8335</v>
      </c>
      <c r="P98" s="78" t="n">
        <v>2642.97</v>
      </c>
      <c r="Q98" s="78" t="n">
        <v>36.91</v>
      </c>
      <c r="R98" s="64" t="n">
        <f aca="false">P98/3600</f>
        <v>0.734158333333333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6.6262559477538</v>
      </c>
      <c r="J106" s="79" t="n">
        <f aca="false">GEOMEAN(J3:J98)</f>
        <v>0.676074723713923</v>
      </c>
      <c r="Q106" s="79" t="n">
        <f aca="false">GEOMEAN(Q3:Q98)</f>
        <v>36.5821703684575</v>
      </c>
      <c r="R106" s="79" t="n">
        <f aca="false">GEOMEAN(R3:R98)</f>
        <v>0.676867025357949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98796339452244</v>
      </c>
      <c r="R107" s="80" t="n">
        <f aca="false">R106/J106</f>
        <v>1.001171914311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1.43345</v>
      </c>
      <c r="J108" s="79" t="n">
        <f aca="false">SUM(J3:J98)</f>
        <v>98.1087972222222</v>
      </c>
      <c r="Q108" s="79" t="n">
        <f aca="false">SUM(Q3:Q98)/3600</f>
        <v>1.427925</v>
      </c>
      <c r="R108" s="79" t="n">
        <f aca="false">SUM(R3:R98)</f>
        <v>98.1893027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6.9478001419409</v>
      </c>
      <c r="J112" s="79" t="n">
        <f aca="false">GEOMEAN(J3:J82)</f>
        <v>0.67965886968778</v>
      </c>
      <c r="Q112" s="79" t="n">
        <f aca="false">GEOMEAN(Q3:Q82)</f>
        <v>36.8180507326869</v>
      </c>
      <c r="R112" s="79" t="n">
        <f aca="false">GEOMEAN(R3:R82)</f>
        <v>0.680525765298423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96488304885392</v>
      </c>
      <c r="R113" s="80" t="n">
        <f aca="false">R112/J112</f>
        <v>1.00127548634956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O2-LCU64-BA-Pre-0412</v>
      </c>
      <c r="E1" s="44"/>
      <c r="F1" s="44"/>
      <c r="G1" s="44"/>
      <c r="H1" s="44"/>
      <c r="I1" s="44"/>
      <c r="J1" s="44"/>
      <c r="L1" s="44" t="str">
        <f aca="false">Summary!K3</f>
        <v>O2-LCU64-BA-Pre-M8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2893.9104</v>
      </c>
      <c r="E3" s="52" t="n">
        <v>41.8922</v>
      </c>
      <c r="F3" s="52" t="n">
        <v>41.6337</v>
      </c>
      <c r="G3" s="52" t="n">
        <v>44.3804</v>
      </c>
      <c r="H3" s="52" t="n">
        <v>16554.72</v>
      </c>
      <c r="I3" s="52" t="n">
        <v>41.09</v>
      </c>
      <c r="J3" s="53" t="n">
        <f aca="false">H3/3600</f>
        <v>4.59853333333333</v>
      </c>
      <c r="L3" s="51" t="n">
        <v>12898.2272</v>
      </c>
      <c r="M3" s="52" t="n">
        <v>41.8923</v>
      </c>
      <c r="N3" s="52" t="n">
        <v>41.637</v>
      </c>
      <c r="O3" s="52" t="n">
        <v>44.3778</v>
      </c>
      <c r="P3" s="52" t="n">
        <v>16570.41</v>
      </c>
      <c r="Q3" s="52" t="n">
        <v>39.52</v>
      </c>
      <c r="R3" s="54" t="n">
        <f aca="false">P3/3600</f>
        <v>4.6028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58.0016</v>
      </c>
      <c r="E4" s="57" t="n">
        <v>39.371</v>
      </c>
      <c r="F4" s="57" t="n">
        <v>39.9431</v>
      </c>
      <c r="G4" s="57" t="n">
        <v>42.4313</v>
      </c>
      <c r="H4" s="57" t="n">
        <v>14108.54</v>
      </c>
      <c r="I4" s="57" t="n">
        <v>34.55</v>
      </c>
      <c r="J4" s="58" t="n">
        <f aca="false">H4/3600</f>
        <v>3.91903888888889</v>
      </c>
      <c r="L4" s="56" t="n">
        <v>5260.7328</v>
      </c>
      <c r="M4" s="57" t="n">
        <v>39.3716</v>
      </c>
      <c r="N4" s="57" t="n">
        <v>39.944</v>
      </c>
      <c r="O4" s="57" t="n">
        <v>42.4382</v>
      </c>
      <c r="P4" s="57" t="n">
        <v>14195.35</v>
      </c>
      <c r="Q4" s="57" t="n">
        <v>32.37</v>
      </c>
      <c r="R4" s="59" t="n">
        <f aca="false">P4/3600</f>
        <v>3.94315277777778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2.2224</v>
      </c>
      <c r="E5" s="57" t="n">
        <v>36.7888</v>
      </c>
      <c r="F5" s="57" t="n">
        <v>38.671</v>
      </c>
      <c r="G5" s="57" t="n">
        <v>40.9032</v>
      </c>
      <c r="H5" s="57" t="n">
        <v>12946.89</v>
      </c>
      <c r="I5" s="57" t="n">
        <v>28.81</v>
      </c>
      <c r="J5" s="58" t="n">
        <f aca="false">H5/3600</f>
        <v>3.59635833333333</v>
      </c>
      <c r="L5" s="56" t="n">
        <v>2552.6432</v>
      </c>
      <c r="M5" s="57" t="n">
        <v>36.7871</v>
      </c>
      <c r="N5" s="57" t="n">
        <v>38.6706</v>
      </c>
      <c r="O5" s="57" t="n">
        <v>40.9072</v>
      </c>
      <c r="P5" s="57" t="n">
        <v>13223.21</v>
      </c>
      <c r="Q5" s="57" t="n">
        <v>31.62</v>
      </c>
      <c r="R5" s="59" t="n">
        <f aca="false">P5/3600</f>
        <v>3.67311388888889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32.184</v>
      </c>
      <c r="E6" s="63" t="n">
        <v>34.0937</v>
      </c>
      <c r="F6" s="63" t="n">
        <v>37.6992</v>
      </c>
      <c r="G6" s="63" t="n">
        <v>39.8215</v>
      </c>
      <c r="H6" s="63" t="n">
        <v>12247.25</v>
      </c>
      <c r="I6" s="63" t="n">
        <v>27.21</v>
      </c>
      <c r="J6" s="64" t="n">
        <f aca="false">H6/3600</f>
        <v>3.40201388888889</v>
      </c>
      <c r="L6" s="62" t="n">
        <v>1332.4848</v>
      </c>
      <c r="M6" s="63" t="n">
        <v>34.0921</v>
      </c>
      <c r="N6" s="63" t="n">
        <v>37.6989</v>
      </c>
      <c r="O6" s="63" t="n">
        <v>39.8192</v>
      </c>
      <c r="P6" s="63" t="n">
        <v>12309.64</v>
      </c>
      <c r="Q6" s="63" t="n">
        <v>26.99</v>
      </c>
      <c r="R6" s="65" t="n">
        <f aca="false">P6/3600</f>
        <v>3.4193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96.2928</v>
      </c>
      <c r="E7" s="52" t="n">
        <v>40.4665</v>
      </c>
      <c r="F7" s="52" t="n">
        <v>45.2603</v>
      </c>
      <c r="G7" s="52" t="n">
        <v>44.8709</v>
      </c>
      <c r="H7" s="52" t="n">
        <v>24635.4</v>
      </c>
      <c r="I7" s="52" t="n">
        <v>55.03</v>
      </c>
      <c r="J7" s="53" t="n">
        <f aca="false">H7/3600</f>
        <v>6.84316666666667</v>
      </c>
      <c r="L7" s="51" t="n">
        <v>32701.3904</v>
      </c>
      <c r="M7" s="52" t="n">
        <v>40.4626</v>
      </c>
      <c r="N7" s="52" t="n">
        <v>45.2649</v>
      </c>
      <c r="O7" s="52" t="n">
        <v>44.8688</v>
      </c>
      <c r="P7" s="52" t="n">
        <v>24654.72</v>
      </c>
      <c r="Q7" s="52" t="n">
        <v>56.96</v>
      </c>
      <c r="R7" s="54" t="n">
        <f aca="false">P7/3600</f>
        <v>6.8485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5.6976</v>
      </c>
      <c r="E8" s="57" t="n">
        <v>37.4909</v>
      </c>
      <c r="F8" s="57" t="n">
        <v>43.3331</v>
      </c>
      <c r="G8" s="57" t="n">
        <v>43.5066</v>
      </c>
      <c r="H8" s="57" t="n">
        <v>21252.93</v>
      </c>
      <c r="I8" s="57" t="n">
        <v>46.15</v>
      </c>
      <c r="J8" s="58" t="n">
        <f aca="false">H8/3600</f>
        <v>5.90359166666667</v>
      </c>
      <c r="L8" s="56" t="n">
        <v>15787.0608</v>
      </c>
      <c r="M8" s="57" t="n">
        <v>37.4885</v>
      </c>
      <c r="N8" s="57" t="n">
        <v>43.3359</v>
      </c>
      <c r="O8" s="57" t="n">
        <v>43.5082</v>
      </c>
      <c r="P8" s="57" t="n">
        <v>21185.32</v>
      </c>
      <c r="Q8" s="57" t="n">
        <v>49.42</v>
      </c>
      <c r="R8" s="59" t="n">
        <f aca="false">P8/3600</f>
        <v>5.88481111111111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97.5568</v>
      </c>
      <c r="E9" s="57" t="n">
        <v>34.5172</v>
      </c>
      <c r="F9" s="57" t="n">
        <v>41.6942</v>
      </c>
      <c r="G9" s="57" t="n">
        <v>42.1884</v>
      </c>
      <c r="H9" s="57" t="n">
        <v>18726.25</v>
      </c>
      <c r="I9" s="57" t="n">
        <v>40.99</v>
      </c>
      <c r="J9" s="58" t="n">
        <f aca="false">H9/3600</f>
        <v>5.20173611111111</v>
      </c>
      <c r="L9" s="56" t="n">
        <v>8296.3904</v>
      </c>
      <c r="M9" s="57" t="n">
        <v>34.5144</v>
      </c>
      <c r="N9" s="57" t="n">
        <v>41.6935</v>
      </c>
      <c r="O9" s="57" t="n">
        <v>42.1878</v>
      </c>
      <c r="P9" s="57" t="n">
        <v>18718.85</v>
      </c>
      <c r="Q9" s="57" t="n">
        <v>40.11</v>
      </c>
      <c r="R9" s="59" t="n">
        <f aca="false">P9/3600</f>
        <v>5.19968055555556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61.488</v>
      </c>
      <c r="E10" s="63" t="n">
        <v>31.7214</v>
      </c>
      <c r="F10" s="63" t="n">
        <v>40.3881</v>
      </c>
      <c r="G10" s="63" t="n">
        <v>41.1258</v>
      </c>
      <c r="H10" s="63" t="n">
        <v>16999.69</v>
      </c>
      <c r="I10" s="63" t="n">
        <v>37.19</v>
      </c>
      <c r="J10" s="64" t="n">
        <f aca="false">H10/3600</f>
        <v>4.72213611111111</v>
      </c>
      <c r="L10" s="62" t="n">
        <v>4661.9456</v>
      </c>
      <c r="M10" s="63" t="n">
        <v>31.7225</v>
      </c>
      <c r="N10" s="63" t="n">
        <v>40.3991</v>
      </c>
      <c r="O10" s="63" t="n">
        <v>41.1174</v>
      </c>
      <c r="P10" s="63" t="n">
        <v>17333.31</v>
      </c>
      <c r="Q10" s="63" t="n">
        <v>38.52</v>
      </c>
      <c r="R10" s="65" t="n">
        <f aca="false">P10/3600</f>
        <v>4.81480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801.0192</v>
      </c>
      <c r="E11" s="52" t="n">
        <v>39.7937</v>
      </c>
      <c r="F11" s="52" t="n">
        <v>39.8105</v>
      </c>
      <c r="G11" s="52" t="n">
        <v>38.102</v>
      </c>
      <c r="H11" s="52" t="n">
        <v>70192.55</v>
      </c>
      <c r="I11" s="52" t="n">
        <v>149.52</v>
      </c>
      <c r="J11" s="53" t="n">
        <f aca="false">H11/3600</f>
        <v>19.4979305555556</v>
      </c>
      <c r="L11" s="51" t="n">
        <v>217806.44</v>
      </c>
      <c r="M11" s="52" t="n">
        <v>39.7939</v>
      </c>
      <c r="N11" s="52" t="n">
        <v>39.8093</v>
      </c>
      <c r="O11" s="52" t="n">
        <v>38.1024</v>
      </c>
      <c r="P11" s="52" t="n">
        <v>69772.02</v>
      </c>
      <c r="Q11" s="52" t="n">
        <v>143.64</v>
      </c>
      <c r="R11" s="54" t="n">
        <f aca="false">P11/3600</f>
        <v>19.3811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817.1856</v>
      </c>
      <c r="E12" s="57" t="n">
        <v>34.3661</v>
      </c>
      <c r="F12" s="57" t="n">
        <v>38.3835</v>
      </c>
      <c r="G12" s="57" t="n">
        <v>36.7124</v>
      </c>
      <c r="H12" s="57" t="n">
        <v>57993.98</v>
      </c>
      <c r="I12" s="57" t="n">
        <v>135.21</v>
      </c>
      <c r="J12" s="58" t="n">
        <f aca="false">H12/3600</f>
        <v>16.1094388888889</v>
      </c>
      <c r="L12" s="56" t="n">
        <v>106820.064</v>
      </c>
      <c r="M12" s="57" t="n">
        <v>34.3658</v>
      </c>
      <c r="N12" s="57" t="n">
        <v>38.384</v>
      </c>
      <c r="O12" s="57" t="n">
        <v>36.7141</v>
      </c>
      <c r="P12" s="57" t="n">
        <v>57948.91</v>
      </c>
      <c r="Q12" s="57" t="n">
        <v>134.8</v>
      </c>
      <c r="R12" s="59" t="n">
        <f aca="false">P12/3600</f>
        <v>16.0969194444444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865.2144</v>
      </c>
      <c r="E13" s="57" t="n">
        <v>29.7624</v>
      </c>
      <c r="F13" s="57" t="n">
        <v>37.4014</v>
      </c>
      <c r="G13" s="57" t="n">
        <v>35.6959</v>
      </c>
      <c r="H13" s="57" t="n">
        <v>39932.21</v>
      </c>
      <c r="I13" s="57" t="n">
        <v>101.84</v>
      </c>
      <c r="J13" s="58" t="n">
        <f aca="false">H13/3600</f>
        <v>11.0922805555556</v>
      </c>
      <c r="L13" s="56" t="n">
        <v>29860.9456</v>
      </c>
      <c r="M13" s="57" t="n">
        <v>29.7596</v>
      </c>
      <c r="N13" s="57" t="n">
        <v>37.404</v>
      </c>
      <c r="O13" s="57" t="n">
        <v>35.6962</v>
      </c>
      <c r="P13" s="57" t="n">
        <v>39850.05</v>
      </c>
      <c r="Q13" s="57" t="n">
        <v>103.33</v>
      </c>
      <c r="R13" s="59" t="n">
        <f aca="false">P13/3600</f>
        <v>11.069458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269.3584</v>
      </c>
      <c r="E14" s="63" t="n">
        <v>28.0379</v>
      </c>
      <c r="F14" s="63" t="n">
        <v>36.5997</v>
      </c>
      <c r="G14" s="63" t="n">
        <v>34.8128</v>
      </c>
      <c r="H14" s="63" t="n">
        <v>30498.02</v>
      </c>
      <c r="I14" s="63" t="n">
        <v>66.29</v>
      </c>
      <c r="J14" s="64" t="n">
        <f aca="false">H14/3600</f>
        <v>8.47167222222222</v>
      </c>
      <c r="L14" s="62" t="n">
        <v>7277.6304</v>
      </c>
      <c r="M14" s="63" t="n">
        <v>28.0369</v>
      </c>
      <c r="N14" s="63" t="n">
        <v>36.5924</v>
      </c>
      <c r="O14" s="63" t="n">
        <v>34.8116</v>
      </c>
      <c r="P14" s="63" t="n">
        <v>30298.59</v>
      </c>
      <c r="Q14" s="63" t="n">
        <v>67.1</v>
      </c>
      <c r="R14" s="65" t="n">
        <f aca="false">P14/3600</f>
        <v>8.4162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570.0256</v>
      </c>
      <c r="E15" s="52" t="n">
        <v>41.6625</v>
      </c>
      <c r="F15" s="52" t="n">
        <v>46.8925</v>
      </c>
      <c r="G15" s="52" t="n">
        <v>46.5039</v>
      </c>
      <c r="H15" s="52" t="n">
        <v>42206.79</v>
      </c>
      <c r="I15" s="52" t="n">
        <v>87.01</v>
      </c>
      <c r="J15" s="53" t="n">
        <f aca="false">H15/3600</f>
        <v>11.7241083333333</v>
      </c>
      <c r="L15" s="51" t="n">
        <v>23583.1792</v>
      </c>
      <c r="M15" s="52" t="n">
        <v>41.6618</v>
      </c>
      <c r="N15" s="52" t="n">
        <v>46.8911</v>
      </c>
      <c r="O15" s="52" t="n">
        <v>46.5032</v>
      </c>
      <c r="P15" s="52" t="n">
        <v>42303.58</v>
      </c>
      <c r="Q15" s="52" t="n">
        <v>90.08</v>
      </c>
      <c r="R15" s="54" t="n">
        <f aca="false">P15/3600</f>
        <v>11.75099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71.7632</v>
      </c>
      <c r="E16" s="57" t="n">
        <v>40.2281</v>
      </c>
      <c r="F16" s="57" t="n">
        <v>46.0627</v>
      </c>
      <c r="G16" s="57" t="n">
        <v>45.8775</v>
      </c>
      <c r="H16" s="57" t="n">
        <v>33761.35</v>
      </c>
      <c r="I16" s="57" t="n">
        <v>72.06</v>
      </c>
      <c r="J16" s="58" t="n">
        <f aca="false">H16/3600</f>
        <v>9.37815277777778</v>
      </c>
      <c r="L16" s="56" t="n">
        <v>5967.3792</v>
      </c>
      <c r="M16" s="57" t="n">
        <v>40.2269</v>
      </c>
      <c r="N16" s="57" t="n">
        <v>46.0668</v>
      </c>
      <c r="O16" s="57" t="n">
        <v>45.8733</v>
      </c>
      <c r="P16" s="57" t="n">
        <v>33538.73</v>
      </c>
      <c r="Q16" s="57" t="n">
        <v>66.67</v>
      </c>
      <c r="R16" s="59" t="n">
        <f aca="false">P16/3600</f>
        <v>9.31631388888889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8.1248</v>
      </c>
      <c r="E17" s="57" t="n">
        <v>38.9207</v>
      </c>
      <c r="F17" s="57" t="n">
        <v>45.3426</v>
      </c>
      <c r="G17" s="57" t="n">
        <v>45.2817</v>
      </c>
      <c r="H17" s="57" t="n">
        <v>30081.01</v>
      </c>
      <c r="I17" s="57" t="n">
        <v>63.17</v>
      </c>
      <c r="J17" s="58" t="n">
        <f aca="false">H17/3600</f>
        <v>8.35583611111111</v>
      </c>
      <c r="L17" s="56" t="n">
        <v>2482.2496</v>
      </c>
      <c r="M17" s="57" t="n">
        <v>38.9215</v>
      </c>
      <c r="N17" s="57" t="n">
        <v>45.3491</v>
      </c>
      <c r="O17" s="57" t="n">
        <v>45.2781</v>
      </c>
      <c r="P17" s="57" t="n">
        <v>30139.73</v>
      </c>
      <c r="Q17" s="57" t="n">
        <v>60.13</v>
      </c>
      <c r="R17" s="59" t="n">
        <f aca="false">P17/3600</f>
        <v>8.37214722222222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7696</v>
      </c>
      <c r="E18" s="63" t="n">
        <v>37.1663</v>
      </c>
      <c r="F18" s="63" t="n">
        <v>44.739</v>
      </c>
      <c r="G18" s="63" t="n">
        <v>44.8129</v>
      </c>
      <c r="H18" s="63" t="n">
        <v>27947.27</v>
      </c>
      <c r="I18" s="63" t="n">
        <v>56.77</v>
      </c>
      <c r="J18" s="64" t="n">
        <f aca="false">H18/3600</f>
        <v>7.76313055555556</v>
      </c>
      <c r="L18" s="62" t="n">
        <v>1207.5456</v>
      </c>
      <c r="M18" s="63" t="n">
        <v>37.166</v>
      </c>
      <c r="N18" s="63" t="n">
        <v>44.7351</v>
      </c>
      <c r="O18" s="63" t="n">
        <v>44.8406</v>
      </c>
      <c r="P18" s="63" t="n">
        <v>27998.08</v>
      </c>
      <c r="Q18" s="63" t="n">
        <v>58.89</v>
      </c>
      <c r="R18" s="65" t="n">
        <f aca="false">P18/3600</f>
        <v>7.7772444444444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24.3432</v>
      </c>
      <c r="E19" s="74" t="n">
        <v>41.8526</v>
      </c>
      <c r="F19" s="74" t="n">
        <v>43.7202</v>
      </c>
      <c r="G19" s="74" t="n">
        <v>45.5566</v>
      </c>
      <c r="H19" s="74" t="n">
        <v>15325.02</v>
      </c>
      <c r="I19" s="74" t="n">
        <v>36.57</v>
      </c>
      <c r="J19" s="53" t="n">
        <f aca="false">H19/3600</f>
        <v>4.25695</v>
      </c>
      <c r="L19" s="73" t="n">
        <v>4725.0208</v>
      </c>
      <c r="M19" s="74" t="n">
        <v>41.8523</v>
      </c>
      <c r="N19" s="74" t="n">
        <v>43.721</v>
      </c>
      <c r="O19" s="74" t="n">
        <v>45.558</v>
      </c>
      <c r="P19" s="74" t="n">
        <v>15296.06</v>
      </c>
      <c r="Q19" s="74" t="n">
        <v>36.31</v>
      </c>
      <c r="R19" s="53" t="n">
        <f aca="false">P19/3600</f>
        <v>4.2489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95.4936</v>
      </c>
      <c r="E20" s="76" t="n">
        <v>39.9748</v>
      </c>
      <c r="F20" s="76" t="n">
        <v>42.3893</v>
      </c>
      <c r="G20" s="76" t="n">
        <v>43.6136</v>
      </c>
      <c r="H20" s="76" t="n">
        <v>13296.49</v>
      </c>
      <c r="I20" s="76" t="n">
        <v>32.36</v>
      </c>
      <c r="J20" s="58" t="n">
        <f aca="false">H20/3600</f>
        <v>3.69346944444444</v>
      </c>
      <c r="L20" s="75" t="n">
        <v>2194.9536</v>
      </c>
      <c r="M20" s="76" t="n">
        <v>39.975</v>
      </c>
      <c r="N20" s="76" t="n">
        <v>42.3876</v>
      </c>
      <c r="O20" s="76" t="n">
        <v>43.6134</v>
      </c>
      <c r="P20" s="76" t="n">
        <v>13226.93</v>
      </c>
      <c r="Q20" s="76" t="n">
        <v>30.1</v>
      </c>
      <c r="R20" s="58" t="n">
        <f aca="false">P20/3600</f>
        <v>3.67414722222222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1.82</v>
      </c>
      <c r="E21" s="76" t="n">
        <v>37.6141</v>
      </c>
      <c r="F21" s="76" t="n">
        <v>41.2419</v>
      </c>
      <c r="G21" s="76" t="n">
        <v>42.235</v>
      </c>
      <c r="H21" s="76" t="n">
        <v>11900.35</v>
      </c>
      <c r="I21" s="76" t="n">
        <v>26.89</v>
      </c>
      <c r="J21" s="58" t="n">
        <f aca="false">H21/3600</f>
        <v>3.30565277777778</v>
      </c>
      <c r="L21" s="75" t="n">
        <v>1081.82</v>
      </c>
      <c r="M21" s="76" t="n">
        <v>37.6141</v>
      </c>
      <c r="N21" s="76" t="n">
        <v>41.2419</v>
      </c>
      <c r="O21" s="76" t="n">
        <v>42.235</v>
      </c>
      <c r="P21" s="76" t="n">
        <v>11950.47</v>
      </c>
      <c r="Q21" s="76" t="n">
        <v>27.08</v>
      </c>
      <c r="R21" s="58" t="n">
        <f aca="false">P21/3600</f>
        <v>3.319575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9.9296</v>
      </c>
      <c r="E22" s="78" t="n">
        <v>35.1803</v>
      </c>
      <c r="F22" s="78" t="n">
        <v>40.4014</v>
      </c>
      <c r="G22" s="78" t="n">
        <v>41.3709</v>
      </c>
      <c r="H22" s="78" t="n">
        <v>11135.85</v>
      </c>
      <c r="I22" s="78" t="n">
        <v>25.69</v>
      </c>
      <c r="J22" s="64" t="n">
        <f aca="false">H22/3600</f>
        <v>3.09329166666667</v>
      </c>
      <c r="L22" s="77" t="n">
        <v>549.9296</v>
      </c>
      <c r="M22" s="78" t="n">
        <v>35.1803</v>
      </c>
      <c r="N22" s="78" t="n">
        <v>40.4014</v>
      </c>
      <c r="O22" s="78" t="n">
        <v>41.3709</v>
      </c>
      <c r="P22" s="78" t="n">
        <v>10990.28</v>
      </c>
      <c r="Q22" s="78" t="n">
        <v>24.86</v>
      </c>
      <c r="R22" s="64" t="n">
        <f aca="false">P22/3600</f>
        <v>3.0528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53.9248</v>
      </c>
      <c r="E23" s="74" t="n">
        <v>40.2175</v>
      </c>
      <c r="F23" s="74" t="n">
        <v>42.6073</v>
      </c>
      <c r="G23" s="74" t="n">
        <v>44.0085</v>
      </c>
      <c r="H23" s="74" t="n">
        <v>14206.81</v>
      </c>
      <c r="I23" s="74" t="n">
        <v>36.36</v>
      </c>
      <c r="J23" s="53" t="n">
        <f aca="false">H23/3600</f>
        <v>3.94633611111111</v>
      </c>
      <c r="L23" s="73" t="n">
        <v>7556.1112</v>
      </c>
      <c r="M23" s="74" t="n">
        <v>40.2161</v>
      </c>
      <c r="N23" s="74" t="n">
        <v>42.61</v>
      </c>
      <c r="O23" s="74" t="n">
        <v>44.0079</v>
      </c>
      <c r="P23" s="74" t="n">
        <v>14301.51</v>
      </c>
      <c r="Q23" s="74" t="n">
        <v>36.46</v>
      </c>
      <c r="R23" s="53" t="n">
        <f aca="false">P23/3600</f>
        <v>3.9726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8.2192</v>
      </c>
      <c r="E24" s="76" t="n">
        <v>37.6905</v>
      </c>
      <c r="F24" s="76" t="n">
        <v>40.8308</v>
      </c>
      <c r="G24" s="76" t="n">
        <v>41.6398</v>
      </c>
      <c r="H24" s="76" t="n">
        <v>12059.59</v>
      </c>
      <c r="I24" s="76" t="n">
        <v>30.95</v>
      </c>
      <c r="J24" s="58" t="n">
        <f aca="false">H24/3600</f>
        <v>3.34988611111111</v>
      </c>
      <c r="L24" s="75" t="n">
        <v>3316.592</v>
      </c>
      <c r="M24" s="76" t="n">
        <v>37.6905</v>
      </c>
      <c r="N24" s="76" t="n">
        <v>40.8298</v>
      </c>
      <c r="O24" s="76" t="n">
        <v>41.6406</v>
      </c>
      <c r="P24" s="76" t="n">
        <v>12093.36</v>
      </c>
      <c r="Q24" s="76" t="n">
        <v>32.71</v>
      </c>
      <c r="R24" s="58" t="n">
        <f aca="false">P24/3600</f>
        <v>3.359266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3.7904</v>
      </c>
      <c r="E25" s="76" t="n">
        <v>35.0653</v>
      </c>
      <c r="F25" s="76" t="n">
        <v>39.3232</v>
      </c>
      <c r="G25" s="76" t="n">
        <v>40.0401</v>
      </c>
      <c r="H25" s="76" t="n">
        <v>10870.54</v>
      </c>
      <c r="I25" s="76" t="n">
        <v>26.59</v>
      </c>
      <c r="J25" s="58" t="n">
        <f aca="false">H25/3600</f>
        <v>3.01959444444444</v>
      </c>
      <c r="L25" s="75" t="n">
        <v>1541.6832</v>
      </c>
      <c r="M25" s="76" t="n">
        <v>35.0628</v>
      </c>
      <c r="N25" s="76" t="n">
        <v>39.3233</v>
      </c>
      <c r="O25" s="76" t="n">
        <v>40.0437</v>
      </c>
      <c r="P25" s="76" t="n">
        <v>10874.09</v>
      </c>
      <c r="Q25" s="76" t="n">
        <v>26.75</v>
      </c>
      <c r="R25" s="58" t="n">
        <f aca="false">P25/3600</f>
        <v>3.02058055555556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4.1568</v>
      </c>
      <c r="E26" s="78" t="n">
        <v>32.5232</v>
      </c>
      <c r="F26" s="78" t="n">
        <v>38.1815</v>
      </c>
      <c r="G26" s="78" t="n">
        <v>39.1511</v>
      </c>
      <c r="H26" s="78" t="n">
        <v>10167.88</v>
      </c>
      <c r="I26" s="78" t="n">
        <v>24.4</v>
      </c>
      <c r="J26" s="64" t="n">
        <f aca="false">H26/3600</f>
        <v>2.82441111111111</v>
      </c>
      <c r="L26" s="77" t="n">
        <v>724.4224</v>
      </c>
      <c r="M26" s="78" t="n">
        <v>32.5263</v>
      </c>
      <c r="N26" s="78" t="n">
        <v>38.1708</v>
      </c>
      <c r="O26" s="78" t="n">
        <v>39.1534</v>
      </c>
      <c r="P26" s="78" t="n">
        <v>10178.45</v>
      </c>
      <c r="Q26" s="78" t="n">
        <v>24.48</v>
      </c>
      <c r="R26" s="64" t="n">
        <f aca="false">P26/3600</f>
        <v>2.8273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0.3192</v>
      </c>
      <c r="E27" s="74" t="n">
        <v>38.6146</v>
      </c>
      <c r="F27" s="74" t="n">
        <v>40.1757</v>
      </c>
      <c r="G27" s="74" t="n">
        <v>43.7771</v>
      </c>
      <c r="H27" s="74" t="n">
        <v>33060.06</v>
      </c>
      <c r="I27" s="74" t="n">
        <v>75.45</v>
      </c>
      <c r="J27" s="53" t="n">
        <f aca="false">H27/3600</f>
        <v>9.18335</v>
      </c>
      <c r="L27" s="73" t="n">
        <v>17981.6344</v>
      </c>
      <c r="M27" s="74" t="n">
        <v>38.6151</v>
      </c>
      <c r="N27" s="74" t="n">
        <v>40.1743</v>
      </c>
      <c r="O27" s="74" t="n">
        <v>43.777</v>
      </c>
      <c r="P27" s="74" t="n">
        <v>32971.33</v>
      </c>
      <c r="Q27" s="74" t="n">
        <v>73.46</v>
      </c>
      <c r="R27" s="53" t="n">
        <f aca="false">P27/3600</f>
        <v>9.15870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7992</v>
      </c>
      <c r="E28" s="76" t="n">
        <v>36.9922</v>
      </c>
      <c r="F28" s="76" t="n">
        <v>39.205</v>
      </c>
      <c r="G28" s="76" t="n">
        <v>42.0488</v>
      </c>
      <c r="H28" s="76" t="n">
        <v>26716.28</v>
      </c>
      <c r="I28" s="76" t="n">
        <v>58.42</v>
      </c>
      <c r="J28" s="58" t="n">
        <f aca="false">H28/3600</f>
        <v>7.42118888888889</v>
      </c>
      <c r="L28" s="75" t="n">
        <v>5714.1648</v>
      </c>
      <c r="M28" s="76" t="n">
        <v>36.9906</v>
      </c>
      <c r="N28" s="76" t="n">
        <v>39.2063</v>
      </c>
      <c r="O28" s="76" t="n">
        <v>42.0516</v>
      </c>
      <c r="P28" s="76" t="n">
        <v>26932.72</v>
      </c>
      <c r="Q28" s="76" t="n">
        <v>58.35</v>
      </c>
      <c r="R28" s="58" t="n">
        <f aca="false">P28/3600</f>
        <v>7.4813111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7.132</v>
      </c>
      <c r="E29" s="76" t="n">
        <v>35.0839</v>
      </c>
      <c r="F29" s="76" t="n">
        <v>38.3922</v>
      </c>
      <c r="G29" s="76" t="n">
        <v>40.4931</v>
      </c>
      <c r="H29" s="76" t="n">
        <v>23955.25</v>
      </c>
      <c r="I29" s="76" t="n">
        <v>53.02</v>
      </c>
      <c r="J29" s="58" t="n">
        <f aca="false">H29/3600</f>
        <v>6.65423611111111</v>
      </c>
      <c r="L29" s="75" t="n">
        <v>2697.3864</v>
      </c>
      <c r="M29" s="76" t="n">
        <v>35.0855</v>
      </c>
      <c r="N29" s="76" t="n">
        <v>38.3909</v>
      </c>
      <c r="O29" s="76" t="n">
        <v>40.4857</v>
      </c>
      <c r="P29" s="76" t="n">
        <v>24108.84</v>
      </c>
      <c r="Q29" s="76" t="n">
        <v>52.57</v>
      </c>
      <c r="R29" s="58" t="n">
        <f aca="false">P29/3600</f>
        <v>6.696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7.4312</v>
      </c>
      <c r="E30" s="78" t="n">
        <v>32.901</v>
      </c>
      <c r="F30" s="78" t="n">
        <v>37.6839</v>
      </c>
      <c r="G30" s="78" t="n">
        <v>39.3181</v>
      </c>
      <c r="H30" s="78" t="n">
        <v>23045.06</v>
      </c>
      <c r="I30" s="78" t="n">
        <v>59.67</v>
      </c>
      <c r="J30" s="64" t="n">
        <f aca="false">H30/3600</f>
        <v>6.40140555555556</v>
      </c>
      <c r="L30" s="77" t="n">
        <v>1387.0032</v>
      </c>
      <c r="M30" s="78" t="n">
        <v>32.9013</v>
      </c>
      <c r="N30" s="78" t="n">
        <v>37.6882</v>
      </c>
      <c r="O30" s="78" t="n">
        <v>39.3202</v>
      </c>
      <c r="P30" s="78" t="n">
        <v>22337.1</v>
      </c>
      <c r="Q30" s="78" t="n">
        <v>47.58</v>
      </c>
      <c r="R30" s="64" t="n">
        <f aca="false">P30/3600</f>
        <v>6.204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59.6888</v>
      </c>
      <c r="E31" s="74" t="n">
        <v>39.3171</v>
      </c>
      <c r="F31" s="74" t="n">
        <v>44.0334</v>
      </c>
      <c r="G31" s="74" t="n">
        <v>45.3795</v>
      </c>
      <c r="H31" s="74" t="n">
        <v>37991.61</v>
      </c>
      <c r="I31" s="74" t="n">
        <v>82.38</v>
      </c>
      <c r="J31" s="53" t="n">
        <f aca="false">H31/3600</f>
        <v>10.553225</v>
      </c>
      <c r="L31" s="73" t="n">
        <v>17162.8224</v>
      </c>
      <c r="M31" s="74" t="n">
        <v>39.3174</v>
      </c>
      <c r="N31" s="74" t="n">
        <v>44.0306</v>
      </c>
      <c r="O31" s="74" t="n">
        <v>45.3767</v>
      </c>
      <c r="P31" s="74" t="n">
        <v>38078.98</v>
      </c>
      <c r="Q31" s="74" t="n">
        <v>81.24</v>
      </c>
      <c r="R31" s="53" t="n">
        <f aca="false">P31/3600</f>
        <v>10.5774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0.7384</v>
      </c>
      <c r="E32" s="76" t="n">
        <v>37.6407</v>
      </c>
      <c r="F32" s="76" t="n">
        <v>42.7547</v>
      </c>
      <c r="G32" s="76" t="n">
        <v>43.3532</v>
      </c>
      <c r="H32" s="76" t="n">
        <v>31896.77</v>
      </c>
      <c r="I32" s="76" t="n">
        <v>66.74</v>
      </c>
      <c r="J32" s="58" t="n">
        <f aca="false">H32/3600</f>
        <v>8.86021388888889</v>
      </c>
      <c r="L32" s="75" t="n">
        <v>6049.696</v>
      </c>
      <c r="M32" s="76" t="n">
        <v>37.6405</v>
      </c>
      <c r="N32" s="76" t="n">
        <v>42.7538</v>
      </c>
      <c r="O32" s="76" t="n">
        <v>43.3557</v>
      </c>
      <c r="P32" s="76" t="n">
        <v>31927.64</v>
      </c>
      <c r="Q32" s="76" t="n">
        <v>67.69</v>
      </c>
      <c r="R32" s="58" t="n">
        <f aca="false">P32/3600</f>
        <v>8.8687888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4.2376</v>
      </c>
      <c r="E33" s="76" t="n">
        <v>35.7874</v>
      </c>
      <c r="F33" s="76" t="n">
        <v>41.5274</v>
      </c>
      <c r="G33" s="76" t="n">
        <v>41.4902</v>
      </c>
      <c r="H33" s="76" t="n">
        <v>28268.57</v>
      </c>
      <c r="I33" s="76" t="n">
        <v>59.48</v>
      </c>
      <c r="J33" s="58" t="n">
        <f aca="false">H33/3600</f>
        <v>7.85238055555556</v>
      </c>
      <c r="L33" s="75" t="n">
        <v>2850.5744</v>
      </c>
      <c r="M33" s="76" t="n">
        <v>35.7868</v>
      </c>
      <c r="N33" s="76" t="n">
        <v>41.5291</v>
      </c>
      <c r="O33" s="76" t="n">
        <v>41.4938</v>
      </c>
      <c r="P33" s="76" t="n">
        <v>28346.94</v>
      </c>
      <c r="Q33" s="76" t="n">
        <v>58.79</v>
      </c>
      <c r="R33" s="58" t="n">
        <f aca="false">P33/3600</f>
        <v>7.8741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502.7576</v>
      </c>
      <c r="E34" s="78" t="n">
        <v>33.7953</v>
      </c>
      <c r="F34" s="78" t="n">
        <v>40.5235</v>
      </c>
      <c r="G34" s="78" t="n">
        <v>40.1135</v>
      </c>
      <c r="H34" s="78" t="n">
        <v>25947.12</v>
      </c>
      <c r="I34" s="78" t="n">
        <v>53.26</v>
      </c>
      <c r="J34" s="64" t="n">
        <f aca="false">H34/3600</f>
        <v>7.20753333333333</v>
      </c>
      <c r="L34" s="77" t="n">
        <v>1502.7576</v>
      </c>
      <c r="M34" s="78" t="n">
        <v>33.7953</v>
      </c>
      <c r="N34" s="78" t="n">
        <v>40.5235</v>
      </c>
      <c r="O34" s="78" t="n">
        <v>40.1135</v>
      </c>
      <c r="P34" s="78" t="n">
        <v>26300.68</v>
      </c>
      <c r="Q34" s="78" t="n">
        <v>55.86</v>
      </c>
      <c r="R34" s="64" t="n">
        <f aca="false">P34/3600</f>
        <v>7.305744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77.18</v>
      </c>
      <c r="E35" s="74" t="n">
        <v>37.5841</v>
      </c>
      <c r="F35" s="74" t="n">
        <v>42.3208</v>
      </c>
      <c r="G35" s="74" t="n">
        <v>44.473</v>
      </c>
      <c r="H35" s="74" t="n">
        <v>44929.05</v>
      </c>
      <c r="I35" s="74" t="n">
        <v>120.4</v>
      </c>
      <c r="J35" s="53" t="n">
        <f aca="false">H35/3600</f>
        <v>12.4802916666667</v>
      </c>
      <c r="L35" s="73" t="n">
        <v>39874.1256</v>
      </c>
      <c r="M35" s="74" t="n">
        <v>37.5824</v>
      </c>
      <c r="N35" s="74" t="n">
        <v>42.319</v>
      </c>
      <c r="O35" s="74" t="n">
        <v>44.4742</v>
      </c>
      <c r="P35" s="74" t="n">
        <v>44818.96</v>
      </c>
      <c r="Q35" s="74" t="n">
        <v>114.45</v>
      </c>
      <c r="R35" s="53" t="n">
        <f aca="false">P35/3600</f>
        <v>12.4497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07.308</v>
      </c>
      <c r="E36" s="76" t="n">
        <v>35.4079</v>
      </c>
      <c r="F36" s="76" t="n">
        <v>40.9961</v>
      </c>
      <c r="G36" s="76" t="n">
        <v>43.26</v>
      </c>
      <c r="H36" s="76" t="n">
        <v>31296.07</v>
      </c>
      <c r="I36" s="76" t="n">
        <v>76.28</v>
      </c>
      <c r="J36" s="58" t="n">
        <f aca="false">H36/3600</f>
        <v>8.69335277777778</v>
      </c>
      <c r="L36" s="75" t="n">
        <v>7212.556</v>
      </c>
      <c r="M36" s="76" t="n">
        <v>35.4076</v>
      </c>
      <c r="N36" s="76" t="n">
        <v>40.993</v>
      </c>
      <c r="O36" s="76" t="n">
        <v>43.2583</v>
      </c>
      <c r="P36" s="76" t="n">
        <v>31211.07</v>
      </c>
      <c r="Q36" s="76" t="n">
        <v>75.6</v>
      </c>
      <c r="R36" s="58" t="n">
        <f aca="false">P36/3600</f>
        <v>8.66974166666667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8608</v>
      </c>
      <c r="E37" s="76" t="n">
        <v>33.9631</v>
      </c>
      <c r="F37" s="76" t="n">
        <v>39.7375</v>
      </c>
      <c r="G37" s="76" t="n">
        <v>42.201</v>
      </c>
      <c r="H37" s="76" t="n">
        <v>27443.16</v>
      </c>
      <c r="I37" s="76" t="n">
        <v>63.82</v>
      </c>
      <c r="J37" s="58" t="n">
        <f aca="false">H37/3600</f>
        <v>7.6231</v>
      </c>
      <c r="L37" s="75" t="n">
        <v>2262.1992</v>
      </c>
      <c r="M37" s="76" t="n">
        <v>33.9625</v>
      </c>
      <c r="N37" s="76" t="n">
        <v>39.7413</v>
      </c>
      <c r="O37" s="76" t="n">
        <v>42.1979</v>
      </c>
      <c r="P37" s="76" t="n">
        <v>27365.61</v>
      </c>
      <c r="Q37" s="76" t="n">
        <v>64.45</v>
      </c>
      <c r="R37" s="58" t="n">
        <f aca="false">P37/3600</f>
        <v>7.6015583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88.2056</v>
      </c>
      <c r="E38" s="78" t="n">
        <v>32.1416</v>
      </c>
      <c r="F38" s="78" t="n">
        <v>38.7812</v>
      </c>
      <c r="G38" s="78" t="n">
        <v>41.36</v>
      </c>
      <c r="H38" s="78" t="n">
        <v>26085.46</v>
      </c>
      <c r="I38" s="78" t="n">
        <v>62.6</v>
      </c>
      <c r="J38" s="64" t="n">
        <f aca="false">H38/3600</f>
        <v>7.24596111111111</v>
      </c>
      <c r="L38" s="77" t="n">
        <v>988.2056</v>
      </c>
      <c r="M38" s="78" t="n">
        <v>32.1416</v>
      </c>
      <c r="N38" s="78" t="n">
        <v>38.7812</v>
      </c>
      <c r="O38" s="78" t="n">
        <v>41.36</v>
      </c>
      <c r="P38" s="78" t="n">
        <v>26083.9</v>
      </c>
      <c r="Q38" s="78" t="n">
        <v>60.35</v>
      </c>
      <c r="R38" s="64" t="n">
        <f aca="false">P38/3600</f>
        <v>7.2455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20.424</v>
      </c>
      <c r="E39" s="74" t="n">
        <v>40.6509</v>
      </c>
      <c r="F39" s="74" t="n">
        <v>43.1531</v>
      </c>
      <c r="G39" s="74" t="n">
        <v>43.7836</v>
      </c>
      <c r="H39" s="74" t="n">
        <v>6996.56</v>
      </c>
      <c r="I39" s="74" t="n">
        <v>15</v>
      </c>
      <c r="J39" s="53" t="n">
        <f aca="false">H39/3600</f>
        <v>1.94348888888889</v>
      </c>
      <c r="L39" s="73" t="n">
        <v>3420.552</v>
      </c>
      <c r="M39" s="74" t="n">
        <v>40.649</v>
      </c>
      <c r="N39" s="74" t="n">
        <v>43.1475</v>
      </c>
      <c r="O39" s="74" t="n">
        <v>43.775</v>
      </c>
      <c r="P39" s="74" t="n">
        <v>7007.02</v>
      </c>
      <c r="Q39" s="74" t="n">
        <v>14.93</v>
      </c>
      <c r="R39" s="53" t="n">
        <f aca="false">P39/3600</f>
        <v>1.9463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54.4256</v>
      </c>
      <c r="E40" s="76" t="n">
        <v>37.4879</v>
      </c>
      <c r="F40" s="76" t="n">
        <v>40.7859</v>
      </c>
      <c r="G40" s="76" t="n">
        <v>41.0838</v>
      </c>
      <c r="H40" s="76" t="n">
        <v>6053.22</v>
      </c>
      <c r="I40" s="76" t="n">
        <v>12.74</v>
      </c>
      <c r="J40" s="58" t="n">
        <f aca="false">H40/3600</f>
        <v>1.68145</v>
      </c>
      <c r="L40" s="75" t="n">
        <v>1654.4256</v>
      </c>
      <c r="M40" s="76" t="n">
        <v>37.4879</v>
      </c>
      <c r="N40" s="76" t="n">
        <v>40.7859</v>
      </c>
      <c r="O40" s="76" t="n">
        <v>41.0838</v>
      </c>
      <c r="P40" s="76" t="n">
        <v>6069.31</v>
      </c>
      <c r="Q40" s="76" t="n">
        <v>13.88</v>
      </c>
      <c r="R40" s="58" t="n">
        <f aca="false">P40/3600</f>
        <v>1.685919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6.9232</v>
      </c>
      <c r="E41" s="76" t="n">
        <v>34.5409</v>
      </c>
      <c r="F41" s="76" t="n">
        <v>38.9263</v>
      </c>
      <c r="G41" s="76" t="n">
        <v>38.9579</v>
      </c>
      <c r="H41" s="76" t="n">
        <v>5297.13</v>
      </c>
      <c r="I41" s="76" t="n">
        <v>11.79</v>
      </c>
      <c r="J41" s="58" t="n">
        <f aca="false">H41/3600</f>
        <v>1.471425</v>
      </c>
      <c r="L41" s="75" t="n">
        <v>816.9232</v>
      </c>
      <c r="M41" s="76" t="n">
        <v>34.5409</v>
      </c>
      <c r="N41" s="76" t="n">
        <v>38.9263</v>
      </c>
      <c r="O41" s="76" t="n">
        <v>38.9579</v>
      </c>
      <c r="P41" s="76" t="n">
        <v>5294.24</v>
      </c>
      <c r="Q41" s="76" t="n">
        <v>11.14</v>
      </c>
      <c r="R41" s="58" t="n">
        <f aca="false">P41/3600</f>
        <v>1.47062222222222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3.5768</v>
      </c>
      <c r="E42" s="78" t="n">
        <v>32.0229</v>
      </c>
      <c r="F42" s="78" t="n">
        <v>37.5775</v>
      </c>
      <c r="G42" s="78" t="n">
        <v>37.3539</v>
      </c>
      <c r="H42" s="78" t="n">
        <v>4803.27</v>
      </c>
      <c r="I42" s="78" t="n">
        <v>10.63</v>
      </c>
      <c r="J42" s="64" t="n">
        <f aca="false">H42/3600</f>
        <v>1.33424166666667</v>
      </c>
      <c r="L42" s="77" t="n">
        <v>433.5768</v>
      </c>
      <c r="M42" s="78" t="n">
        <v>32.0229</v>
      </c>
      <c r="N42" s="78" t="n">
        <v>37.5775</v>
      </c>
      <c r="O42" s="78" t="n">
        <v>37.3539</v>
      </c>
      <c r="P42" s="78" t="n">
        <v>4798.19</v>
      </c>
      <c r="Q42" s="78" t="n">
        <v>10.68</v>
      </c>
      <c r="R42" s="64" t="n">
        <f aca="false">P42/3600</f>
        <v>1.3328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88.7704</v>
      </c>
      <c r="E43" s="74" t="n">
        <v>40.3972</v>
      </c>
      <c r="F43" s="74" t="n">
        <v>43.7502</v>
      </c>
      <c r="G43" s="74" t="n">
        <v>45.3364</v>
      </c>
      <c r="H43" s="74" t="n">
        <v>7628.17</v>
      </c>
      <c r="I43" s="74" t="n">
        <v>16.94</v>
      </c>
      <c r="J43" s="53" t="n">
        <f aca="false">H43/3600</f>
        <v>2.11893611111111</v>
      </c>
      <c r="L43" s="73" t="n">
        <v>3587.892</v>
      </c>
      <c r="M43" s="74" t="n">
        <v>40.3959</v>
      </c>
      <c r="N43" s="74" t="n">
        <v>43.7459</v>
      </c>
      <c r="O43" s="74" t="n">
        <v>45.3316</v>
      </c>
      <c r="P43" s="74" t="n">
        <v>7665.06</v>
      </c>
      <c r="Q43" s="74" t="n">
        <v>17.46</v>
      </c>
      <c r="R43" s="53" t="n">
        <f aca="false">P43/3600</f>
        <v>2.1291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1.888</v>
      </c>
      <c r="E44" s="76" t="n">
        <v>37.8683</v>
      </c>
      <c r="F44" s="76" t="n">
        <v>41.8224</v>
      </c>
      <c r="G44" s="76" t="n">
        <v>43.0176</v>
      </c>
      <c r="H44" s="76" t="n">
        <v>6626.54</v>
      </c>
      <c r="I44" s="76" t="n">
        <v>14.64</v>
      </c>
      <c r="J44" s="58" t="n">
        <f aca="false">H44/3600</f>
        <v>1.84070555555556</v>
      </c>
      <c r="L44" s="75" t="n">
        <v>1701.888</v>
      </c>
      <c r="M44" s="76" t="n">
        <v>37.8683</v>
      </c>
      <c r="N44" s="76" t="n">
        <v>41.8224</v>
      </c>
      <c r="O44" s="76" t="n">
        <v>43.0176</v>
      </c>
      <c r="P44" s="76" t="n">
        <v>6788.97</v>
      </c>
      <c r="Q44" s="76" t="n">
        <v>16.13</v>
      </c>
      <c r="R44" s="58" t="n">
        <f aca="false">P44/3600</f>
        <v>1.88582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0736</v>
      </c>
      <c r="E45" s="76" t="n">
        <v>35.0908</v>
      </c>
      <c r="F45" s="76" t="n">
        <v>40.1585</v>
      </c>
      <c r="G45" s="76" t="n">
        <v>41.1221</v>
      </c>
      <c r="H45" s="76" t="n">
        <v>6114.36</v>
      </c>
      <c r="I45" s="76" t="n">
        <v>12.94</v>
      </c>
      <c r="J45" s="58" t="n">
        <f aca="false">H45/3600</f>
        <v>1.69843333333333</v>
      </c>
      <c r="L45" s="75" t="n">
        <v>864.0736</v>
      </c>
      <c r="M45" s="76" t="n">
        <v>35.0908</v>
      </c>
      <c r="N45" s="76" t="n">
        <v>40.1585</v>
      </c>
      <c r="O45" s="76" t="n">
        <v>41.1221</v>
      </c>
      <c r="P45" s="76" t="n">
        <v>5990.04</v>
      </c>
      <c r="Q45" s="76" t="n">
        <v>13.35</v>
      </c>
      <c r="R45" s="58" t="n">
        <f aca="false">P45/3600</f>
        <v>1.663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9.0256</v>
      </c>
      <c r="E46" s="78" t="n">
        <v>32.3059</v>
      </c>
      <c r="F46" s="78" t="n">
        <v>38.8641</v>
      </c>
      <c r="G46" s="78" t="n">
        <v>39.7055</v>
      </c>
      <c r="H46" s="78" t="n">
        <v>5549.15</v>
      </c>
      <c r="I46" s="78" t="n">
        <v>11.94</v>
      </c>
      <c r="J46" s="64" t="n">
        <f aca="false">H46/3600</f>
        <v>1.54143055555556</v>
      </c>
      <c r="L46" s="77" t="n">
        <v>459.0256</v>
      </c>
      <c r="M46" s="78" t="n">
        <v>32.3059</v>
      </c>
      <c r="N46" s="78" t="n">
        <v>38.8641</v>
      </c>
      <c r="O46" s="78" t="n">
        <v>39.7055</v>
      </c>
      <c r="P46" s="78" t="n">
        <v>5598.26</v>
      </c>
      <c r="Q46" s="78" t="n">
        <v>12.17</v>
      </c>
      <c r="R46" s="64" t="n">
        <f aca="false">P46/3600</f>
        <v>1.5550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40.4016</v>
      </c>
      <c r="E47" s="74" t="n">
        <v>38.5068</v>
      </c>
      <c r="F47" s="74" t="n">
        <v>41.6677</v>
      </c>
      <c r="G47" s="74" t="n">
        <v>42.7499</v>
      </c>
      <c r="H47" s="74" t="n">
        <v>7489.81</v>
      </c>
      <c r="I47" s="74" t="n">
        <v>18.35</v>
      </c>
      <c r="J47" s="53" t="n">
        <f aca="false">H47/3600</f>
        <v>2.08050277777778</v>
      </c>
      <c r="L47" s="73" t="n">
        <v>6740.4016</v>
      </c>
      <c r="M47" s="74" t="n">
        <v>38.5068</v>
      </c>
      <c r="N47" s="74" t="n">
        <v>41.6677</v>
      </c>
      <c r="O47" s="74" t="n">
        <v>42.7499</v>
      </c>
      <c r="P47" s="74" t="n">
        <v>7466</v>
      </c>
      <c r="Q47" s="74" t="n">
        <v>18.16</v>
      </c>
      <c r="R47" s="53" t="n">
        <f aca="false">P47/3600</f>
        <v>2.0738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6.8136</v>
      </c>
      <c r="E48" s="76" t="n">
        <v>34.9813</v>
      </c>
      <c r="F48" s="76" t="n">
        <v>39.0521</v>
      </c>
      <c r="G48" s="76" t="n">
        <v>39.98</v>
      </c>
      <c r="H48" s="76" t="n">
        <v>6158.73</v>
      </c>
      <c r="I48" s="76" t="n">
        <v>14.86</v>
      </c>
      <c r="J48" s="58" t="n">
        <f aca="false">H48/3600</f>
        <v>1.71075833333333</v>
      </c>
      <c r="L48" s="75" t="n">
        <v>3086.8136</v>
      </c>
      <c r="M48" s="76" t="n">
        <v>34.9813</v>
      </c>
      <c r="N48" s="76" t="n">
        <v>39.0521</v>
      </c>
      <c r="O48" s="76" t="n">
        <v>39.98</v>
      </c>
      <c r="P48" s="76" t="n">
        <v>6153.18</v>
      </c>
      <c r="Q48" s="76" t="n">
        <v>15.84</v>
      </c>
      <c r="R48" s="58" t="n">
        <f aca="false">P48/3600</f>
        <v>1.709216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3128</v>
      </c>
      <c r="E49" s="76" t="n">
        <v>31.7477</v>
      </c>
      <c r="F49" s="76" t="n">
        <v>37.152</v>
      </c>
      <c r="G49" s="76" t="n">
        <v>37.9886</v>
      </c>
      <c r="H49" s="76" t="n">
        <v>5311.94</v>
      </c>
      <c r="I49" s="76" t="n">
        <v>12.73</v>
      </c>
      <c r="J49" s="58" t="n">
        <f aca="false">H49/3600</f>
        <v>1.47553888888889</v>
      </c>
      <c r="L49" s="75" t="n">
        <v>1466.3128</v>
      </c>
      <c r="M49" s="76" t="n">
        <v>31.7477</v>
      </c>
      <c r="N49" s="76" t="n">
        <v>37.152</v>
      </c>
      <c r="O49" s="76" t="n">
        <v>37.9886</v>
      </c>
      <c r="P49" s="76" t="n">
        <v>5332.27</v>
      </c>
      <c r="Q49" s="76" t="n">
        <v>12.9</v>
      </c>
      <c r="R49" s="58" t="n">
        <f aca="false">P49/3600</f>
        <v>1.481186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9.5696</v>
      </c>
      <c r="E50" s="78" t="n">
        <v>28.7634</v>
      </c>
      <c r="F50" s="78" t="n">
        <v>35.8783</v>
      </c>
      <c r="G50" s="78" t="n">
        <v>36.6309</v>
      </c>
      <c r="H50" s="78" t="n">
        <v>4782.87</v>
      </c>
      <c r="I50" s="78" t="n">
        <v>11.35</v>
      </c>
      <c r="J50" s="64" t="n">
        <f aca="false">H50/3600</f>
        <v>1.328575</v>
      </c>
      <c r="L50" s="77" t="n">
        <v>699.5696</v>
      </c>
      <c r="M50" s="78" t="n">
        <v>28.7634</v>
      </c>
      <c r="N50" s="78" t="n">
        <v>35.8783</v>
      </c>
      <c r="O50" s="78" t="n">
        <v>36.6309</v>
      </c>
      <c r="P50" s="78" t="n">
        <v>4825.05</v>
      </c>
      <c r="Q50" s="78" t="n">
        <v>11.54</v>
      </c>
      <c r="R50" s="64" t="n">
        <f aca="false">P50/3600</f>
        <v>1.3402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14.3648</v>
      </c>
      <c r="E51" s="74" t="n">
        <v>39.234</v>
      </c>
      <c r="F51" s="74" t="n">
        <v>41.6118</v>
      </c>
      <c r="G51" s="74" t="n">
        <v>43.0747</v>
      </c>
      <c r="H51" s="74" t="n">
        <v>5553.31</v>
      </c>
      <c r="I51" s="74" t="n">
        <v>12.5</v>
      </c>
      <c r="J51" s="53" t="n">
        <f aca="false">H51/3600</f>
        <v>1.54258611111111</v>
      </c>
      <c r="L51" s="73" t="n">
        <v>4811.852</v>
      </c>
      <c r="M51" s="74" t="n">
        <v>39.2336</v>
      </c>
      <c r="N51" s="74" t="n">
        <v>41.6112</v>
      </c>
      <c r="O51" s="74" t="n">
        <v>43.0677</v>
      </c>
      <c r="P51" s="74" t="n">
        <v>5581.95</v>
      </c>
      <c r="Q51" s="74" t="n">
        <v>12.6</v>
      </c>
      <c r="R51" s="53" t="n">
        <f aca="false">P51/3600</f>
        <v>1.5505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40.508</v>
      </c>
      <c r="E52" s="76" t="n">
        <v>35.9856</v>
      </c>
      <c r="F52" s="76" t="n">
        <v>39.2882</v>
      </c>
      <c r="G52" s="76" t="n">
        <v>40.8904</v>
      </c>
      <c r="H52" s="76" t="n">
        <v>4629.14</v>
      </c>
      <c r="I52" s="76" t="n">
        <v>9.67</v>
      </c>
      <c r="J52" s="58" t="n">
        <f aca="false">H52/3600</f>
        <v>1.28587222222222</v>
      </c>
      <c r="L52" s="75" t="n">
        <v>2040.8496</v>
      </c>
      <c r="M52" s="76" t="n">
        <v>35.9848</v>
      </c>
      <c r="N52" s="76" t="n">
        <v>39.2889</v>
      </c>
      <c r="O52" s="76" t="n">
        <v>40.8892</v>
      </c>
      <c r="P52" s="76" t="n">
        <v>4645.5</v>
      </c>
      <c r="Q52" s="76" t="n">
        <v>9.71</v>
      </c>
      <c r="R52" s="58" t="n">
        <f aca="false">P52/3600</f>
        <v>1.290416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8.0664</v>
      </c>
      <c r="E53" s="76" t="n">
        <v>33.0976</v>
      </c>
      <c r="F53" s="76" t="n">
        <v>37.4303</v>
      </c>
      <c r="G53" s="76" t="n">
        <v>39.1623</v>
      </c>
      <c r="H53" s="76" t="n">
        <v>3960.81</v>
      </c>
      <c r="I53" s="76" t="n">
        <v>8.1</v>
      </c>
      <c r="J53" s="58" t="n">
        <f aca="false">H53/3600</f>
        <v>1.100225</v>
      </c>
      <c r="L53" s="75" t="n">
        <v>958.0664</v>
      </c>
      <c r="M53" s="76" t="n">
        <v>33.0976</v>
      </c>
      <c r="N53" s="76" t="n">
        <v>37.4303</v>
      </c>
      <c r="O53" s="76" t="n">
        <v>39.1623</v>
      </c>
      <c r="P53" s="76" t="n">
        <v>4012.71</v>
      </c>
      <c r="Q53" s="76" t="n">
        <v>8.46</v>
      </c>
      <c r="R53" s="58" t="n">
        <f aca="false">P53/3600</f>
        <v>1.114641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8.8056</v>
      </c>
      <c r="E54" s="78" t="n">
        <v>30.4283</v>
      </c>
      <c r="F54" s="78" t="n">
        <v>36.1174</v>
      </c>
      <c r="G54" s="78" t="n">
        <v>37.8472</v>
      </c>
      <c r="H54" s="78" t="n">
        <v>3522</v>
      </c>
      <c r="I54" s="78" t="n">
        <v>7.14</v>
      </c>
      <c r="J54" s="64" t="n">
        <f aca="false">H54/3600</f>
        <v>0.978333333333333</v>
      </c>
      <c r="L54" s="77" t="n">
        <v>468.8056</v>
      </c>
      <c r="M54" s="78" t="n">
        <v>30.4283</v>
      </c>
      <c r="N54" s="78" t="n">
        <v>36.1174</v>
      </c>
      <c r="O54" s="78" t="n">
        <v>37.8472</v>
      </c>
      <c r="P54" s="78" t="n">
        <v>3471.8</v>
      </c>
      <c r="Q54" s="78" t="n">
        <v>7.11</v>
      </c>
      <c r="R54" s="64" t="n">
        <f aca="false">P54/3600</f>
        <v>0.96438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1.2912</v>
      </c>
      <c r="E55" s="74" t="n">
        <v>40.9069</v>
      </c>
      <c r="F55" s="74" t="n">
        <v>44.1885</v>
      </c>
      <c r="G55" s="74" t="n">
        <v>43.3153</v>
      </c>
      <c r="H55" s="74" t="n">
        <v>1868.87</v>
      </c>
      <c r="I55" s="74" t="n">
        <v>4.48</v>
      </c>
      <c r="J55" s="53" t="n">
        <f aca="false">H55/3600</f>
        <v>0.519130555555556</v>
      </c>
      <c r="L55" s="73" t="n">
        <v>1501.2912</v>
      </c>
      <c r="M55" s="74" t="n">
        <v>40.9069</v>
      </c>
      <c r="N55" s="74" t="n">
        <v>44.1885</v>
      </c>
      <c r="O55" s="74" t="n">
        <v>43.3153</v>
      </c>
      <c r="P55" s="74" t="n">
        <v>1915.88</v>
      </c>
      <c r="Q55" s="74" t="n">
        <v>4.8</v>
      </c>
      <c r="R55" s="53" t="n">
        <f aca="false">P55/3600</f>
        <v>0.5321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7.2136</v>
      </c>
      <c r="E56" s="76" t="n">
        <v>37.0774</v>
      </c>
      <c r="F56" s="76" t="n">
        <v>41.5792</v>
      </c>
      <c r="G56" s="76" t="n">
        <v>40.302</v>
      </c>
      <c r="H56" s="76" t="n">
        <v>1636.05</v>
      </c>
      <c r="I56" s="76" t="n">
        <v>3.7</v>
      </c>
      <c r="J56" s="58" t="n">
        <f aca="false">H56/3600</f>
        <v>0.454458333333333</v>
      </c>
      <c r="L56" s="75" t="n">
        <v>757.2136</v>
      </c>
      <c r="M56" s="76" t="n">
        <v>37.0774</v>
      </c>
      <c r="N56" s="76" t="n">
        <v>41.5792</v>
      </c>
      <c r="O56" s="76" t="n">
        <v>40.302</v>
      </c>
      <c r="P56" s="76" t="n">
        <v>1635.23</v>
      </c>
      <c r="Q56" s="76" t="n">
        <v>3.74</v>
      </c>
      <c r="R56" s="58" t="n">
        <f aca="false">P56/3600</f>
        <v>0.454230555555556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7.02</v>
      </c>
      <c r="E57" s="76" t="n">
        <v>33.6689</v>
      </c>
      <c r="F57" s="76" t="n">
        <v>39.5549</v>
      </c>
      <c r="G57" s="76" t="n">
        <v>37.997</v>
      </c>
      <c r="H57" s="76" t="n">
        <v>1427.86</v>
      </c>
      <c r="I57" s="76" t="n">
        <v>3.22</v>
      </c>
      <c r="J57" s="58" t="n">
        <f aca="false">H57/3600</f>
        <v>0.396627777777778</v>
      </c>
      <c r="L57" s="75" t="n">
        <v>377.02</v>
      </c>
      <c r="M57" s="76" t="n">
        <v>33.6689</v>
      </c>
      <c r="N57" s="76" t="n">
        <v>39.5549</v>
      </c>
      <c r="O57" s="76" t="n">
        <v>37.997</v>
      </c>
      <c r="P57" s="76" t="n">
        <v>1441.42</v>
      </c>
      <c r="Q57" s="76" t="n">
        <v>3.29</v>
      </c>
      <c r="R57" s="58" t="n">
        <f aca="false">P57/3600</f>
        <v>0.400394444444444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7.1664</v>
      </c>
      <c r="E58" s="78" t="n">
        <v>30.8568</v>
      </c>
      <c r="F58" s="78" t="n">
        <v>38.0808</v>
      </c>
      <c r="G58" s="78" t="n">
        <v>36.3426</v>
      </c>
      <c r="H58" s="78" t="n">
        <v>1283.83</v>
      </c>
      <c r="I58" s="78" t="n">
        <v>2.91</v>
      </c>
      <c r="J58" s="64" t="n">
        <f aca="false">H58/3600</f>
        <v>0.356619444444444</v>
      </c>
      <c r="L58" s="77" t="n">
        <v>197.1664</v>
      </c>
      <c r="M58" s="78" t="n">
        <v>30.8568</v>
      </c>
      <c r="N58" s="78" t="n">
        <v>38.0808</v>
      </c>
      <c r="O58" s="78" t="n">
        <v>36.3426</v>
      </c>
      <c r="P58" s="78" t="n">
        <v>1288.87</v>
      </c>
      <c r="Q58" s="78" t="n">
        <v>3.03</v>
      </c>
      <c r="R58" s="64" t="n">
        <f aca="false">P58/3600</f>
        <v>0.3580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2.6832</v>
      </c>
      <c r="E59" s="74" t="n">
        <v>38.2917</v>
      </c>
      <c r="F59" s="74" t="n">
        <v>43.3371</v>
      </c>
      <c r="G59" s="74" t="n">
        <v>44.4551</v>
      </c>
      <c r="H59" s="74" t="n">
        <v>1989.67</v>
      </c>
      <c r="I59" s="74" t="n">
        <v>5.91</v>
      </c>
      <c r="J59" s="53" t="n">
        <f aca="false">H59/3600</f>
        <v>0.552686111111111</v>
      </c>
      <c r="L59" s="73" t="n">
        <v>1602.6832</v>
      </c>
      <c r="M59" s="74" t="n">
        <v>38.2917</v>
      </c>
      <c r="N59" s="74" t="n">
        <v>43.3371</v>
      </c>
      <c r="O59" s="74" t="n">
        <v>44.4551</v>
      </c>
      <c r="P59" s="74" t="n">
        <v>1971.8</v>
      </c>
      <c r="Q59" s="74" t="n">
        <v>5.54</v>
      </c>
      <c r="R59" s="53" t="n">
        <f aca="false">P59/3600</f>
        <v>0.5477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9.1584</v>
      </c>
      <c r="E60" s="76" t="n">
        <v>35.0089</v>
      </c>
      <c r="F60" s="76" t="n">
        <v>41.1234</v>
      </c>
      <c r="G60" s="76" t="n">
        <v>42.1387</v>
      </c>
      <c r="H60" s="76" t="n">
        <v>1557.57</v>
      </c>
      <c r="I60" s="76" t="n">
        <v>4.44</v>
      </c>
      <c r="J60" s="58" t="n">
        <f aca="false">H60/3600</f>
        <v>0.432658333333333</v>
      </c>
      <c r="L60" s="75" t="n">
        <v>619.1584</v>
      </c>
      <c r="M60" s="76" t="n">
        <v>35.0089</v>
      </c>
      <c r="N60" s="76" t="n">
        <v>41.1234</v>
      </c>
      <c r="O60" s="76" t="n">
        <v>42.1387</v>
      </c>
      <c r="P60" s="76" t="n">
        <v>1552.47</v>
      </c>
      <c r="Q60" s="76" t="n">
        <v>4.41</v>
      </c>
      <c r="R60" s="58" t="n">
        <f aca="false">P60/3600</f>
        <v>0.431241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2304</v>
      </c>
      <c r="E61" s="76" t="n">
        <v>32.1393</v>
      </c>
      <c r="F61" s="76" t="n">
        <v>39.5942</v>
      </c>
      <c r="G61" s="76" t="n">
        <v>40.5649</v>
      </c>
      <c r="H61" s="76" t="n">
        <v>1353.06</v>
      </c>
      <c r="I61" s="76" t="n">
        <v>3.98</v>
      </c>
      <c r="J61" s="58" t="n">
        <f aca="false">H61/3600</f>
        <v>0.37585</v>
      </c>
      <c r="L61" s="75" t="n">
        <v>281.2304</v>
      </c>
      <c r="M61" s="76" t="n">
        <v>32.1393</v>
      </c>
      <c r="N61" s="76" t="n">
        <v>39.5942</v>
      </c>
      <c r="O61" s="76" t="n">
        <v>40.5649</v>
      </c>
      <c r="P61" s="76" t="n">
        <v>1348.59</v>
      </c>
      <c r="Q61" s="76" t="n">
        <v>3.92</v>
      </c>
      <c r="R61" s="58" t="n">
        <f aca="false">P61/3600</f>
        <v>0.374608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2.1352</v>
      </c>
      <c r="E62" s="78" t="n">
        <v>29.3401</v>
      </c>
      <c r="F62" s="78" t="n">
        <v>38.4559</v>
      </c>
      <c r="G62" s="78" t="n">
        <v>39.3743</v>
      </c>
      <c r="H62" s="78" t="n">
        <v>1255.45</v>
      </c>
      <c r="I62" s="78" t="n">
        <v>3.57</v>
      </c>
      <c r="J62" s="64" t="n">
        <f aca="false">H62/3600</f>
        <v>0.348736111111111</v>
      </c>
      <c r="L62" s="77" t="n">
        <v>142.1352</v>
      </c>
      <c r="M62" s="78" t="n">
        <v>29.3401</v>
      </c>
      <c r="N62" s="78" t="n">
        <v>38.4559</v>
      </c>
      <c r="O62" s="78" t="n">
        <v>39.3743</v>
      </c>
      <c r="P62" s="78" t="n">
        <v>1257.1</v>
      </c>
      <c r="Q62" s="78" t="n">
        <v>3.61</v>
      </c>
      <c r="R62" s="64" t="n">
        <f aca="false">P62/3600</f>
        <v>0.34919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1.3616</v>
      </c>
      <c r="E63" s="74" t="n">
        <v>38.4268</v>
      </c>
      <c r="F63" s="74" t="n">
        <v>41.4573</v>
      </c>
      <c r="G63" s="74" t="n">
        <v>42.4369</v>
      </c>
      <c r="H63" s="74" t="n">
        <v>1678.15</v>
      </c>
      <c r="I63" s="74" t="n">
        <v>4.39</v>
      </c>
      <c r="J63" s="53" t="n">
        <f aca="false">H63/3600</f>
        <v>0.466152777777778</v>
      </c>
      <c r="L63" s="73" t="n">
        <v>1631.3616</v>
      </c>
      <c r="M63" s="74" t="n">
        <v>38.4268</v>
      </c>
      <c r="N63" s="74" t="n">
        <v>41.4573</v>
      </c>
      <c r="O63" s="74" t="n">
        <v>42.4369</v>
      </c>
      <c r="P63" s="74" t="n">
        <v>1688</v>
      </c>
      <c r="Q63" s="74" t="n">
        <v>4.44</v>
      </c>
      <c r="R63" s="53" t="n">
        <f aca="false">P63/3600</f>
        <v>0.4688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3.3144</v>
      </c>
      <c r="E64" s="76" t="n">
        <v>35.0221</v>
      </c>
      <c r="F64" s="76" t="n">
        <v>38.8091</v>
      </c>
      <c r="G64" s="76" t="n">
        <v>39.5704</v>
      </c>
      <c r="H64" s="76" t="n">
        <v>1403.76</v>
      </c>
      <c r="I64" s="76" t="n">
        <v>3.72</v>
      </c>
      <c r="J64" s="58" t="n">
        <f aca="false">H64/3600</f>
        <v>0.389933333333333</v>
      </c>
      <c r="L64" s="75" t="n">
        <v>753.3144</v>
      </c>
      <c r="M64" s="76" t="n">
        <v>35.0221</v>
      </c>
      <c r="N64" s="76" t="n">
        <v>38.8091</v>
      </c>
      <c r="O64" s="76" t="n">
        <v>39.5704</v>
      </c>
      <c r="P64" s="76" t="n">
        <v>1392.51</v>
      </c>
      <c r="Q64" s="76" t="n">
        <v>3.66</v>
      </c>
      <c r="R64" s="58" t="n">
        <f aca="false">P64/3600</f>
        <v>0.386808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0304</v>
      </c>
      <c r="E65" s="76" t="n">
        <v>31.7606</v>
      </c>
      <c r="F65" s="76" t="n">
        <v>36.817</v>
      </c>
      <c r="G65" s="76" t="n">
        <v>37.5208</v>
      </c>
      <c r="H65" s="76" t="n">
        <v>1199.05</v>
      </c>
      <c r="I65" s="76" t="n">
        <v>3.12</v>
      </c>
      <c r="J65" s="58" t="n">
        <f aca="false">H65/3600</f>
        <v>0.333069444444444</v>
      </c>
      <c r="L65" s="75" t="n">
        <v>355.0304</v>
      </c>
      <c r="M65" s="76" t="n">
        <v>31.7606</v>
      </c>
      <c r="N65" s="76" t="n">
        <v>36.817</v>
      </c>
      <c r="O65" s="76" t="n">
        <v>37.5208</v>
      </c>
      <c r="P65" s="76" t="n">
        <v>1192.93</v>
      </c>
      <c r="Q65" s="76" t="n">
        <v>3.13</v>
      </c>
      <c r="R65" s="58" t="n">
        <f aca="false">P65/3600</f>
        <v>0.3313694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6.904</v>
      </c>
      <c r="E66" s="78" t="n">
        <v>28.7845</v>
      </c>
      <c r="F66" s="78" t="n">
        <v>35.4502</v>
      </c>
      <c r="G66" s="78" t="n">
        <v>36.0593</v>
      </c>
      <c r="H66" s="78" t="n">
        <v>1073.15</v>
      </c>
      <c r="I66" s="78" t="n">
        <v>2.74</v>
      </c>
      <c r="J66" s="64" t="n">
        <f aca="false">H66/3600</f>
        <v>0.298097222222222</v>
      </c>
      <c r="L66" s="77" t="n">
        <v>166.904</v>
      </c>
      <c r="M66" s="78" t="n">
        <v>28.7845</v>
      </c>
      <c r="N66" s="78" t="n">
        <v>35.4502</v>
      </c>
      <c r="O66" s="78" t="n">
        <v>36.0593</v>
      </c>
      <c r="P66" s="78" t="n">
        <v>1072.39</v>
      </c>
      <c r="Q66" s="78" t="n">
        <v>2.79</v>
      </c>
      <c r="R66" s="64" t="n">
        <f aca="false">P66/3600</f>
        <v>0.2978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0.5576</v>
      </c>
      <c r="E67" s="74" t="n">
        <v>39.666</v>
      </c>
      <c r="F67" s="74" t="n">
        <v>41.7526</v>
      </c>
      <c r="G67" s="74" t="n">
        <v>42.8097</v>
      </c>
      <c r="H67" s="74" t="n">
        <v>1287.99</v>
      </c>
      <c r="I67" s="74" t="n">
        <v>3.1</v>
      </c>
      <c r="J67" s="53" t="n">
        <f aca="false">H67/3600</f>
        <v>0.357775</v>
      </c>
      <c r="L67" s="73" t="n">
        <v>1200.5576</v>
      </c>
      <c r="M67" s="74" t="n">
        <v>39.666</v>
      </c>
      <c r="N67" s="74" t="n">
        <v>41.7526</v>
      </c>
      <c r="O67" s="74" t="n">
        <v>42.8097</v>
      </c>
      <c r="P67" s="74" t="n">
        <v>1295.51</v>
      </c>
      <c r="Q67" s="74" t="n">
        <v>3.1</v>
      </c>
      <c r="R67" s="53" t="n">
        <f aca="false">P67/3600</f>
        <v>0.3598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2.3808</v>
      </c>
      <c r="E68" s="76" t="n">
        <v>35.8776</v>
      </c>
      <c r="F68" s="76" t="n">
        <v>39.0064</v>
      </c>
      <c r="G68" s="76" t="n">
        <v>40.2248</v>
      </c>
      <c r="H68" s="76" t="n">
        <v>1096.19</v>
      </c>
      <c r="I68" s="76" t="n">
        <v>2.56</v>
      </c>
      <c r="J68" s="58" t="n">
        <f aca="false">H68/3600</f>
        <v>0.304497222222222</v>
      </c>
      <c r="L68" s="75" t="n">
        <v>592.3808</v>
      </c>
      <c r="M68" s="76" t="n">
        <v>35.8776</v>
      </c>
      <c r="N68" s="76" t="n">
        <v>39.0064</v>
      </c>
      <c r="O68" s="76" t="n">
        <v>40.2248</v>
      </c>
      <c r="P68" s="76" t="n">
        <v>1097.3</v>
      </c>
      <c r="Q68" s="76" t="n">
        <v>2.57</v>
      </c>
      <c r="R68" s="58" t="n">
        <f aca="false">P68/3600</f>
        <v>0.304805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1632</v>
      </c>
      <c r="E69" s="76" t="n">
        <v>32.4462</v>
      </c>
      <c r="F69" s="76" t="n">
        <v>37.0572</v>
      </c>
      <c r="G69" s="76" t="n">
        <v>38.2581</v>
      </c>
      <c r="H69" s="76" t="n">
        <v>939.08</v>
      </c>
      <c r="I69" s="76" t="n">
        <v>2.16</v>
      </c>
      <c r="J69" s="58" t="n">
        <f aca="false">H69/3600</f>
        <v>0.260855555555556</v>
      </c>
      <c r="L69" s="75" t="n">
        <v>290.1632</v>
      </c>
      <c r="M69" s="76" t="n">
        <v>32.4462</v>
      </c>
      <c r="N69" s="76" t="n">
        <v>37.0572</v>
      </c>
      <c r="O69" s="76" t="n">
        <v>38.2581</v>
      </c>
      <c r="P69" s="76" t="n">
        <v>938.74</v>
      </c>
      <c r="Q69" s="76" t="n">
        <v>2.22</v>
      </c>
      <c r="R69" s="58" t="n">
        <f aca="false">P69/3600</f>
        <v>0.260761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3.7544</v>
      </c>
      <c r="E70" s="78" t="n">
        <v>29.6114</v>
      </c>
      <c r="F70" s="78" t="n">
        <v>35.6475</v>
      </c>
      <c r="G70" s="78" t="n">
        <v>36.7435</v>
      </c>
      <c r="H70" s="78" t="n">
        <v>821.41</v>
      </c>
      <c r="I70" s="78" t="n">
        <v>1.91</v>
      </c>
      <c r="J70" s="64" t="n">
        <f aca="false">H70/3600</f>
        <v>0.228169444444444</v>
      </c>
      <c r="L70" s="77" t="n">
        <v>143.7544</v>
      </c>
      <c r="M70" s="78" t="n">
        <v>29.6114</v>
      </c>
      <c r="N70" s="78" t="n">
        <v>35.6475</v>
      </c>
      <c r="O70" s="78" t="n">
        <v>36.7435</v>
      </c>
      <c r="P70" s="78" t="n">
        <v>820.68</v>
      </c>
      <c r="Q70" s="78" t="n">
        <v>1.93</v>
      </c>
      <c r="R70" s="64" t="n">
        <f aca="false">P70/3600</f>
        <v>0.2279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551.5136</v>
      </c>
      <c r="E83" s="74" t="n">
        <v>40.7945</v>
      </c>
      <c r="F83" s="74" t="n">
        <v>43.023</v>
      </c>
      <c r="G83" s="74" t="n">
        <v>43.6157</v>
      </c>
      <c r="H83" s="74" t="n">
        <v>6946.87</v>
      </c>
      <c r="I83" s="74" t="n">
        <v>14.93</v>
      </c>
      <c r="J83" s="53" t="n">
        <f aca="false">H83/3600</f>
        <v>1.92968611111111</v>
      </c>
      <c r="L83" s="73" t="n">
        <v>3552.8432</v>
      </c>
      <c r="M83" s="74" t="n">
        <v>40.7932</v>
      </c>
      <c r="N83" s="74" t="n">
        <v>43.0302</v>
      </c>
      <c r="O83" s="74" t="n">
        <v>43.6229</v>
      </c>
      <c r="P83" s="74" t="n">
        <v>6937.08</v>
      </c>
      <c r="Q83" s="74" t="n">
        <v>14.74</v>
      </c>
      <c r="R83" s="53" t="n">
        <f aca="false">P83/3600</f>
        <v>1.9269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57.9776</v>
      </c>
      <c r="E84" s="76" t="n">
        <v>37.5338</v>
      </c>
      <c r="F84" s="76" t="n">
        <v>40.3678</v>
      </c>
      <c r="G84" s="76" t="n">
        <v>40.6462</v>
      </c>
      <c r="H84" s="76" t="n">
        <v>6004.63</v>
      </c>
      <c r="I84" s="76" t="n">
        <v>12.99</v>
      </c>
      <c r="J84" s="58" t="n">
        <f aca="false">H84/3600</f>
        <v>1.66795277777778</v>
      </c>
      <c r="L84" s="75" t="n">
        <v>1757.9104</v>
      </c>
      <c r="M84" s="76" t="n">
        <v>37.5283</v>
      </c>
      <c r="N84" s="76" t="n">
        <v>40.3691</v>
      </c>
      <c r="O84" s="76" t="n">
        <v>40.6544</v>
      </c>
      <c r="P84" s="76" t="n">
        <v>6015.38</v>
      </c>
      <c r="Q84" s="76" t="n">
        <v>12.66</v>
      </c>
      <c r="R84" s="58" t="n">
        <f aca="false">P84/3600</f>
        <v>1.67093888888889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9.0664</v>
      </c>
      <c r="E85" s="76" t="n">
        <v>34.4682</v>
      </c>
      <c r="F85" s="76" t="n">
        <v>38.2573</v>
      </c>
      <c r="G85" s="76" t="n">
        <v>38.3142</v>
      </c>
      <c r="H85" s="76" t="n">
        <v>5279.11</v>
      </c>
      <c r="I85" s="76" t="n">
        <v>10.89</v>
      </c>
      <c r="J85" s="58" t="n">
        <f aca="false">H85/3600</f>
        <v>1.46641944444444</v>
      </c>
      <c r="L85" s="75" t="n">
        <v>889.0664</v>
      </c>
      <c r="M85" s="76" t="n">
        <v>34.4682</v>
      </c>
      <c r="N85" s="76" t="n">
        <v>38.2573</v>
      </c>
      <c r="O85" s="76" t="n">
        <v>38.3142</v>
      </c>
      <c r="P85" s="76" t="n">
        <v>5288.56</v>
      </c>
      <c r="Q85" s="76" t="n">
        <v>11.87</v>
      </c>
      <c r="R85" s="58" t="n">
        <f aca="false">P85/3600</f>
        <v>1.46904444444444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7328</v>
      </c>
      <c r="E86" s="78" t="n">
        <v>31.7809</v>
      </c>
      <c r="F86" s="78" t="n">
        <v>36.7387</v>
      </c>
      <c r="G86" s="78" t="n">
        <v>36.6083</v>
      </c>
      <c r="H86" s="78" t="n">
        <v>4774.56</v>
      </c>
      <c r="I86" s="78" t="n">
        <v>9.87</v>
      </c>
      <c r="J86" s="64" t="n">
        <f aca="false">H86/3600</f>
        <v>1.32626666666667</v>
      </c>
      <c r="L86" s="77" t="n">
        <v>478.7328</v>
      </c>
      <c r="M86" s="78" t="n">
        <v>31.7809</v>
      </c>
      <c r="N86" s="78" t="n">
        <v>36.7387</v>
      </c>
      <c r="O86" s="78" t="n">
        <v>36.6083</v>
      </c>
      <c r="P86" s="78" t="n">
        <v>4822.56</v>
      </c>
      <c r="Q86" s="78" t="n">
        <v>9.91</v>
      </c>
      <c r="R86" s="64" t="n">
        <f aca="false">P86/3600</f>
        <v>1.339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7.5374</v>
      </c>
      <c r="E87" s="74" t="n">
        <v>42.6159</v>
      </c>
      <c r="F87" s="74" t="n">
        <v>45.9255</v>
      </c>
      <c r="G87" s="74" t="n">
        <v>45.8601</v>
      </c>
      <c r="H87" s="74" t="n">
        <v>15373.29</v>
      </c>
      <c r="I87" s="74" t="n">
        <v>30.75</v>
      </c>
      <c r="J87" s="53" t="n">
        <f aca="false">H87/3600</f>
        <v>4.27035833333333</v>
      </c>
      <c r="L87" s="73" t="n">
        <v>5437.5374</v>
      </c>
      <c r="M87" s="74" t="n">
        <v>42.6159</v>
      </c>
      <c r="N87" s="74" t="n">
        <v>45.9255</v>
      </c>
      <c r="O87" s="74" t="n">
        <v>45.8601</v>
      </c>
      <c r="P87" s="74" t="n">
        <v>15171.1</v>
      </c>
      <c r="Q87" s="74" t="n">
        <v>30.07</v>
      </c>
      <c r="R87" s="53" t="n">
        <f aca="false">P87/3600</f>
        <v>4.214194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0.9901</v>
      </c>
      <c r="E88" s="76" t="n">
        <v>38.5651</v>
      </c>
      <c r="F88" s="76" t="n">
        <v>43.13</v>
      </c>
      <c r="G88" s="76" t="n">
        <v>42.7815</v>
      </c>
      <c r="H88" s="76" t="n">
        <v>12981.63</v>
      </c>
      <c r="I88" s="76" t="n">
        <v>25.54</v>
      </c>
      <c r="J88" s="58" t="n">
        <f aca="false">H88/3600</f>
        <v>3.60600833333333</v>
      </c>
      <c r="L88" s="75" t="n">
        <v>2800.9901</v>
      </c>
      <c r="M88" s="76" t="n">
        <v>38.5651</v>
      </c>
      <c r="N88" s="76" t="n">
        <v>43.13</v>
      </c>
      <c r="O88" s="76" t="n">
        <v>42.7815</v>
      </c>
      <c r="P88" s="76" t="n">
        <v>12946.87</v>
      </c>
      <c r="Q88" s="76" t="n">
        <v>26.6</v>
      </c>
      <c r="R88" s="58" t="n">
        <f aca="false">P88/3600</f>
        <v>3.59635277777778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2.8411</v>
      </c>
      <c r="E89" s="76" t="n">
        <v>34.8055</v>
      </c>
      <c r="F89" s="76" t="n">
        <v>40.9686</v>
      </c>
      <c r="G89" s="76" t="n">
        <v>40.342</v>
      </c>
      <c r="H89" s="76" t="n">
        <v>10877.89</v>
      </c>
      <c r="I89" s="76" t="n">
        <v>22.28</v>
      </c>
      <c r="J89" s="58" t="n">
        <f aca="false">H89/3600</f>
        <v>3.02163611111111</v>
      </c>
      <c r="L89" s="75" t="n">
        <v>1382.8411</v>
      </c>
      <c r="M89" s="76" t="n">
        <v>34.8055</v>
      </c>
      <c r="N89" s="76" t="n">
        <v>40.9686</v>
      </c>
      <c r="O89" s="76" t="n">
        <v>40.342</v>
      </c>
      <c r="P89" s="76" t="n">
        <v>10899.35</v>
      </c>
      <c r="Q89" s="76" t="n">
        <v>22.09</v>
      </c>
      <c r="R89" s="58" t="n">
        <f aca="false">P89/3600</f>
        <v>3.02759722222222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3867</v>
      </c>
      <c r="E90" s="78" t="n">
        <v>31.7109</v>
      </c>
      <c r="F90" s="78" t="n">
        <v>39.4794</v>
      </c>
      <c r="G90" s="78" t="n">
        <v>38.5355</v>
      </c>
      <c r="H90" s="78" t="n">
        <v>9514.44</v>
      </c>
      <c r="I90" s="78" t="n">
        <v>21.88</v>
      </c>
      <c r="J90" s="64" t="n">
        <f aca="false">H90/3600</f>
        <v>2.6429</v>
      </c>
      <c r="L90" s="77" t="n">
        <v>694.3867</v>
      </c>
      <c r="M90" s="78" t="n">
        <v>31.7109</v>
      </c>
      <c r="N90" s="78" t="n">
        <v>39.4794</v>
      </c>
      <c r="O90" s="78" t="n">
        <v>38.5355</v>
      </c>
      <c r="P90" s="78" t="n">
        <v>9518.12</v>
      </c>
      <c r="Q90" s="78" t="n">
        <v>19.76</v>
      </c>
      <c r="R90" s="64" t="n">
        <f aca="false">P90/3600</f>
        <v>2.6439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488.4568</v>
      </c>
      <c r="E91" s="74" t="n">
        <v>47.884</v>
      </c>
      <c r="F91" s="74" t="n">
        <v>45.6725</v>
      </c>
      <c r="G91" s="74" t="n">
        <v>45.6639</v>
      </c>
      <c r="H91" s="74" t="n">
        <v>4983.45</v>
      </c>
      <c r="I91" s="74" t="n">
        <v>10.94</v>
      </c>
      <c r="J91" s="53" t="n">
        <f aca="false">H91/3600</f>
        <v>1.38429166666667</v>
      </c>
      <c r="L91" s="73" t="n">
        <v>1488.4088</v>
      </c>
      <c r="M91" s="74" t="n">
        <v>47.8796</v>
      </c>
      <c r="N91" s="74" t="n">
        <v>45.6734</v>
      </c>
      <c r="O91" s="74" t="n">
        <v>45.6664</v>
      </c>
      <c r="P91" s="74" t="n">
        <v>4930</v>
      </c>
      <c r="Q91" s="74" t="n">
        <v>10.92</v>
      </c>
      <c r="R91" s="53" t="n">
        <f aca="false">P91/3600</f>
        <v>1.3694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17.6168</v>
      </c>
      <c r="E92" s="76" t="n">
        <v>43.4906</v>
      </c>
      <c r="F92" s="76" t="n">
        <v>41.6331</v>
      </c>
      <c r="G92" s="76" t="n">
        <v>41.8382</v>
      </c>
      <c r="H92" s="76" t="n">
        <v>4906.6</v>
      </c>
      <c r="I92" s="76" t="n">
        <v>11.41</v>
      </c>
      <c r="J92" s="58" t="n">
        <f aca="false">H92/3600</f>
        <v>1.36294444444444</v>
      </c>
      <c r="L92" s="75" t="n">
        <v>1117.6424</v>
      </c>
      <c r="M92" s="76" t="n">
        <v>43.4927</v>
      </c>
      <c r="N92" s="76" t="n">
        <v>41.6298</v>
      </c>
      <c r="O92" s="76" t="n">
        <v>41.8396</v>
      </c>
      <c r="P92" s="76" t="n">
        <v>4942.06</v>
      </c>
      <c r="Q92" s="76" t="n">
        <v>11.63</v>
      </c>
      <c r="R92" s="58" t="n">
        <f aca="false">P92/3600</f>
        <v>1.37279444444444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6.9328</v>
      </c>
      <c r="E93" s="76" t="n">
        <v>38.6543</v>
      </c>
      <c r="F93" s="76" t="n">
        <v>39.4037</v>
      </c>
      <c r="G93" s="76" t="n">
        <v>39.8169</v>
      </c>
      <c r="H93" s="76" t="n">
        <v>4833.23</v>
      </c>
      <c r="I93" s="76" t="n">
        <v>10.93</v>
      </c>
      <c r="J93" s="58" t="n">
        <f aca="false">H93/3600</f>
        <v>1.34256388888889</v>
      </c>
      <c r="L93" s="75" t="n">
        <v>836.9328</v>
      </c>
      <c r="M93" s="76" t="n">
        <v>38.6543</v>
      </c>
      <c r="N93" s="76" t="n">
        <v>39.4037</v>
      </c>
      <c r="O93" s="76" t="n">
        <v>39.8169</v>
      </c>
      <c r="P93" s="76" t="n">
        <v>4862.89</v>
      </c>
      <c r="Q93" s="76" t="n">
        <v>11.27</v>
      </c>
      <c r="R93" s="58" t="n">
        <f aca="false">P93/3600</f>
        <v>1.35080277777778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7.1336</v>
      </c>
      <c r="E94" s="78" t="n">
        <v>33.7615</v>
      </c>
      <c r="F94" s="78" t="n">
        <v>38.1247</v>
      </c>
      <c r="G94" s="78" t="n">
        <v>38.4005</v>
      </c>
      <c r="H94" s="78" t="n">
        <v>4802.05</v>
      </c>
      <c r="I94" s="78" t="n">
        <v>10.82</v>
      </c>
      <c r="J94" s="64" t="n">
        <f aca="false">H94/3600</f>
        <v>1.33390277777778</v>
      </c>
      <c r="L94" s="77" t="n">
        <v>606.7472</v>
      </c>
      <c r="M94" s="78" t="n">
        <v>33.7664</v>
      </c>
      <c r="N94" s="78" t="n">
        <v>38.111</v>
      </c>
      <c r="O94" s="78" t="n">
        <v>38.4004</v>
      </c>
      <c r="P94" s="78" t="n">
        <v>4840.74</v>
      </c>
      <c r="Q94" s="78" t="n">
        <v>10.78</v>
      </c>
      <c r="R94" s="64" t="n">
        <f aca="false">P94/3600</f>
        <v>1.3446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33.3197</v>
      </c>
      <c r="E95" s="74" t="n">
        <v>50.4254</v>
      </c>
      <c r="F95" s="74" t="n">
        <v>53.0478</v>
      </c>
      <c r="G95" s="74" t="n">
        <v>54.0224</v>
      </c>
      <c r="H95" s="74" t="n">
        <v>9001.23</v>
      </c>
      <c r="I95" s="74" t="n">
        <v>21.49</v>
      </c>
      <c r="J95" s="53" t="n">
        <f aca="false">H95/3600</f>
        <v>2.50034166666667</v>
      </c>
      <c r="L95" s="73" t="n">
        <v>833.2381</v>
      </c>
      <c r="M95" s="74" t="n">
        <v>50.4264</v>
      </c>
      <c r="N95" s="74" t="n">
        <v>53.0499</v>
      </c>
      <c r="O95" s="74" t="n">
        <v>54.0239</v>
      </c>
      <c r="P95" s="74" t="n">
        <v>9002.83</v>
      </c>
      <c r="Q95" s="74" t="n">
        <v>20.4</v>
      </c>
      <c r="R95" s="53" t="n">
        <f aca="false">P95/3600</f>
        <v>2.5007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0.4669</v>
      </c>
      <c r="E96" s="76" t="n">
        <v>46.5809</v>
      </c>
      <c r="F96" s="76" t="n">
        <v>49.9159</v>
      </c>
      <c r="G96" s="76" t="n">
        <v>51.1126</v>
      </c>
      <c r="H96" s="76" t="n">
        <v>8676.49</v>
      </c>
      <c r="I96" s="76" t="n">
        <v>19.91</v>
      </c>
      <c r="J96" s="58" t="n">
        <f aca="false">H96/3600</f>
        <v>2.41013611111111</v>
      </c>
      <c r="L96" s="75" t="n">
        <v>520.4157</v>
      </c>
      <c r="M96" s="76" t="n">
        <v>46.5805</v>
      </c>
      <c r="N96" s="76" t="n">
        <v>49.9225</v>
      </c>
      <c r="O96" s="76" t="n">
        <v>51.1141</v>
      </c>
      <c r="P96" s="76" t="n">
        <v>8714.9</v>
      </c>
      <c r="Q96" s="76" t="n">
        <v>20.58</v>
      </c>
      <c r="R96" s="58" t="n">
        <f aca="false">P96/3600</f>
        <v>2.42080555555556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1517</v>
      </c>
      <c r="E97" s="76" t="n">
        <v>42.9096</v>
      </c>
      <c r="F97" s="76" t="n">
        <v>47.6897</v>
      </c>
      <c r="G97" s="76" t="n">
        <v>48.8642</v>
      </c>
      <c r="H97" s="76" t="n">
        <v>8404.63</v>
      </c>
      <c r="I97" s="76" t="n">
        <v>19.63</v>
      </c>
      <c r="J97" s="58" t="n">
        <f aca="false">H97/3600</f>
        <v>2.33461944444444</v>
      </c>
      <c r="L97" s="75" t="n">
        <v>331.151</v>
      </c>
      <c r="M97" s="76" t="n">
        <v>42.9104</v>
      </c>
      <c r="N97" s="76" t="n">
        <v>47.6902</v>
      </c>
      <c r="O97" s="76" t="n">
        <v>48.8644</v>
      </c>
      <c r="P97" s="76" t="n">
        <v>8385.37</v>
      </c>
      <c r="Q97" s="76" t="n">
        <v>19.45</v>
      </c>
      <c r="R97" s="58" t="n">
        <f aca="false">P97/3600</f>
        <v>2.32926944444445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6.6861</v>
      </c>
      <c r="E98" s="78" t="n">
        <v>39.2345</v>
      </c>
      <c r="F98" s="78" t="n">
        <v>45.8655</v>
      </c>
      <c r="G98" s="78" t="n">
        <v>47.2426</v>
      </c>
      <c r="H98" s="78" t="n">
        <v>8228.07</v>
      </c>
      <c r="I98" s="78" t="n">
        <v>19.39</v>
      </c>
      <c r="J98" s="64" t="n">
        <f aca="false">H98/3600</f>
        <v>2.285575</v>
      </c>
      <c r="L98" s="77" t="n">
        <v>216.6861</v>
      </c>
      <c r="M98" s="78" t="n">
        <v>39.2345</v>
      </c>
      <c r="N98" s="78" t="n">
        <v>45.8655</v>
      </c>
      <c r="O98" s="78" t="n">
        <v>47.2426</v>
      </c>
      <c r="P98" s="78" t="n">
        <v>8315.99</v>
      </c>
      <c r="Q98" s="78" t="n">
        <v>19.47</v>
      </c>
      <c r="R98" s="64" t="n">
        <f aca="false">P98/3600</f>
        <v>2.30999722222222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8.7620761795773</v>
      </c>
      <c r="J106" s="79" t="n">
        <f aca="false">GEOMEAN(J3:J98)</f>
        <v>2.26870333999905</v>
      </c>
      <c r="Q106" s="79" t="n">
        <f aca="false">GEOMEAN(Q3:Q98)</f>
        <v>18.7886509018755</v>
      </c>
      <c r="R106" s="79" t="n">
        <f aca="false">GEOMEAN(R3:R98)</f>
        <v>2.27139274172621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141640626782</v>
      </c>
      <c r="R107" s="80" t="n">
        <f aca="false">R106/J106</f>
        <v>1.00118543560974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73475</v>
      </c>
      <c r="J108" s="79" t="n">
        <f aca="false">SUM(J3:J98)</f>
        <v>324.338377777778</v>
      </c>
      <c r="Q108" s="79" t="n">
        <f aca="false">SUM(Q3:Q98)/3600</f>
        <v>0.728813888888889</v>
      </c>
      <c r="R108" s="79" t="n">
        <f aca="false">SUM(R3:R98)</f>
        <v>324.343941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9.4671730586547</v>
      </c>
      <c r="J112" s="79" t="n">
        <f aca="false">GEOMEAN(J3:J82)</f>
        <v>2.32863817295829</v>
      </c>
      <c r="Q112" s="79" t="n">
        <f aca="false">GEOMEAN(Q3:Q82)</f>
        <v>19.5070778414068</v>
      </c>
      <c r="R112" s="79" t="n">
        <f aca="false">GEOMEAN(R3:R82)</f>
        <v>2.33129094132546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204984990023</v>
      </c>
      <c r="R113" s="80" t="n">
        <f aca="false">R112/J112</f>
        <v>1.00113919302619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4-24T21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6970044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internal release for CE2 Option 1 &amp; 2 softwar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