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_1" vbProcedure="false">Sheet1!$B$4:$G$99</definedName>
    <definedName function="false" hidden="false" localSheetId="11" name="_Summary_10_ldp_1" vbProcedure="false">Sheet1!$W$4:$AB$83</definedName>
    <definedName function="false" hidden="false" localSheetId="11" name="_Summary_10_ld_1" vbProcedure="false">Sheet1!$P$4:$U$83</definedName>
    <definedName function="false" hidden="false" localSheetId="11" name="_Summary_10_ra_1" vbProcedure="false">Sheet1!$I$4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93">
  <si>
    <t xml:space="preserve">All Intra Main</t>
  </si>
  <si>
    <t xml:space="preserve">All Intra HE10</t>
  </si>
  <si>
    <t xml:space="preserve">Reference:</t>
  </si>
  <si>
    <t xml:space="preserve">O2-LCU64-BA-Pre-0412</t>
  </si>
  <si>
    <t xml:space="preserve">Y</t>
  </si>
  <si>
    <t xml:space="preserve">U</t>
  </si>
  <si>
    <t xml:space="preserve">V</t>
  </si>
  <si>
    <t xml:space="preserve">Tested:</t>
  </si>
  <si>
    <t xml:space="preserve">O2-LCU64-BA-Pre-M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  <si>
    <t xml:space="preserve">O2-LCU64-BA-Pre-BA10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M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94066"/>
        <c:axId val="42713567"/>
      </c:scatterChart>
      <c:valAx>
        <c:axId val="729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567"/>
        <c:crossesAt val="0"/>
        <c:crossBetween val="midCat"/>
      </c:valAx>
      <c:valAx>
        <c:axId val="42713567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M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902984"/>
        <c:axId val="34925142"/>
      </c:scatterChart>
      <c:valAx>
        <c:axId val="9190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142"/>
        <c:crossesAt val="0"/>
        <c:crossBetween val="midCat"/>
      </c:valAx>
      <c:valAx>
        <c:axId val="3492514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M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478625"/>
        <c:axId val="80041014"/>
      </c:scatterChart>
      <c:valAx>
        <c:axId val="1047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014"/>
        <c:crossesAt val="0"/>
        <c:crossBetween val="midCat"/>
      </c:valAx>
      <c:valAx>
        <c:axId val="80041014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M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636637"/>
        <c:axId val="26290459"/>
      </c:scatterChart>
      <c:valAx>
        <c:axId val="54636637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459"/>
        <c:crossesAt val="0"/>
        <c:crossBetween val="midCat"/>
      </c:valAx>
      <c:valAx>
        <c:axId val="26290459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6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12771969482905</cdr:y>
    </cdr:from>
    <cdr:to>
      <cdr:x>0.770731931306823</cdr:x>
      <cdr:y>0.114015258547612</cdr:y>
    </cdr:to>
    <cdr:sp>
      <cdr:nvSpPr>
        <cdr:cNvPr id="1" name="Text Box 4"/>
        <cdr:cNvSpPr/>
      </cdr:nvSpPr>
      <cdr:spPr>
        <a:xfrm>
          <a:off x="1977840" y="363240"/>
          <a:ext cx="40647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24811393922301</cdr:y>
    </cdr:from>
    <cdr:to>
      <cdr:x>0.756741882223445</cdr:x>
      <cdr:y>0.115983924416555</cdr:y>
    </cdr:to>
    <cdr:sp>
      <cdr:nvSpPr>
        <cdr:cNvPr id="7" name="Text Box 1"/>
        <cdr:cNvSpPr/>
      </cdr:nvSpPr>
      <cdr:spPr>
        <a:xfrm>
          <a:off x="1962360" y="370080"/>
          <a:ext cx="397764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n">
        <f aca="false">'AI-HE10'!R113</f>
        <v>1.00303191386636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n">
        <f aca="false">'AI-HE10'!Q113</f>
        <v>0.999714697195742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12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13</f>
        <v>#DIV/0!</v>
      </c>
      <c r="D25" s="24"/>
      <c r="E25" s="24"/>
      <c r="F25" s="24" t="n">
        <f aca="false">'RA-HE10'!R113</f>
        <v>1.00258575125317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n">
        <f aca="false">'RA-HE10'!Q113</f>
        <v>1.00296127194153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13</f>
        <v>#DIV/0!</v>
      </c>
      <c r="D38" s="24"/>
      <c r="E38" s="24"/>
      <c r="F38" s="24" t="n">
        <f aca="false">'LB-HE10'!R113</f>
        <v>1.00135728271469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n">
        <f aca="false">'LB-HE10'!Q113</f>
        <v>1.00269681262163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13</f>
        <v>#DIV/0!</v>
      </c>
      <c r="D51" s="24"/>
      <c r="E51" s="24"/>
      <c r="F51" s="24" t="n">
        <f aca="false">'LP-HE10'!R113</f>
        <v>1.00227991898938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n">
        <f aca="false">'LP-HE10'!Q113</f>
        <v>1.01508639641912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13.4432</v>
      </c>
      <c r="E19" s="74" t="n">
        <v>41.9167</v>
      </c>
      <c r="F19" s="74" t="n">
        <v>43.496</v>
      </c>
      <c r="G19" s="74" t="n">
        <v>45.0096</v>
      </c>
      <c r="H19" s="74" t="n">
        <v>23803.15</v>
      </c>
      <c r="I19" s="74" t="n">
        <v>38.8</v>
      </c>
      <c r="J19" s="53" t="n">
        <f aca="false">H19/3600</f>
        <v>6.61198611111111</v>
      </c>
      <c r="L19" s="73" t="n">
        <v>5113.9984</v>
      </c>
      <c r="M19" s="74" t="n">
        <v>41.9154</v>
      </c>
      <c r="N19" s="74" t="n">
        <v>43.4931</v>
      </c>
      <c r="O19" s="74" t="n">
        <v>45.0086</v>
      </c>
      <c r="P19" s="74" t="n">
        <v>23672.31</v>
      </c>
      <c r="Q19" s="74" t="n">
        <v>36.9</v>
      </c>
      <c r="R19" s="53" t="n">
        <f aca="false">P19/3600</f>
        <v>6.5756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03.4816</v>
      </c>
      <c r="E20" s="76" t="n">
        <v>39.8829</v>
      </c>
      <c r="F20" s="76" t="n">
        <v>41.8504</v>
      </c>
      <c r="G20" s="76" t="n">
        <v>42.9738</v>
      </c>
      <c r="H20" s="76" t="n">
        <v>20733.14</v>
      </c>
      <c r="I20" s="76" t="n">
        <v>31.18</v>
      </c>
      <c r="J20" s="58" t="n">
        <f aca="false">H20/3600</f>
        <v>5.75920555555556</v>
      </c>
      <c r="L20" s="75" t="n">
        <v>2403.1208</v>
      </c>
      <c r="M20" s="76" t="n">
        <v>39.8826</v>
      </c>
      <c r="N20" s="76" t="n">
        <v>41.8628</v>
      </c>
      <c r="O20" s="76" t="n">
        <v>42.9643</v>
      </c>
      <c r="P20" s="76" t="n">
        <v>20900.19</v>
      </c>
      <c r="Q20" s="76" t="n">
        <v>32.71</v>
      </c>
      <c r="R20" s="58" t="n">
        <f aca="false">P20/3600</f>
        <v>5.805608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64.8192</v>
      </c>
      <c r="E21" s="76" t="n">
        <v>37.3006</v>
      </c>
      <c r="F21" s="76" t="n">
        <v>40.6053</v>
      </c>
      <c r="G21" s="76" t="n">
        <v>41.6792</v>
      </c>
      <c r="H21" s="76" t="n">
        <v>18583.48</v>
      </c>
      <c r="I21" s="76" t="n">
        <v>27.07</v>
      </c>
      <c r="J21" s="58" t="n">
        <f aca="false">H21/3600</f>
        <v>5.16207777777778</v>
      </c>
      <c r="L21" s="75" t="n">
        <v>1166.336</v>
      </c>
      <c r="M21" s="76" t="n">
        <v>37.3041</v>
      </c>
      <c r="N21" s="76" t="n">
        <v>40.6019</v>
      </c>
      <c r="O21" s="76" t="n">
        <v>41.7021</v>
      </c>
      <c r="P21" s="76" t="n">
        <v>18602.33</v>
      </c>
      <c r="Q21" s="76" t="n">
        <v>27.02</v>
      </c>
      <c r="R21" s="58" t="n">
        <f aca="false">P21/3600</f>
        <v>5.167313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72.1544</v>
      </c>
      <c r="E22" s="78" t="n">
        <v>34.6606</v>
      </c>
      <c r="F22" s="78" t="n">
        <v>39.6985</v>
      </c>
      <c r="G22" s="78" t="n">
        <v>40.8608</v>
      </c>
      <c r="H22" s="78" t="n">
        <v>17012.68</v>
      </c>
      <c r="I22" s="78" t="n">
        <v>25.52</v>
      </c>
      <c r="J22" s="64" t="n">
        <f aca="false">H22/3600</f>
        <v>4.72574444444444</v>
      </c>
      <c r="L22" s="77" t="n">
        <v>572.1544</v>
      </c>
      <c r="M22" s="78" t="n">
        <v>34.6606</v>
      </c>
      <c r="N22" s="78" t="n">
        <v>39.6985</v>
      </c>
      <c r="O22" s="78" t="n">
        <v>40.8608</v>
      </c>
      <c r="P22" s="78" t="n">
        <v>17010.93</v>
      </c>
      <c r="Q22" s="78" t="n">
        <v>25.38</v>
      </c>
      <c r="R22" s="64" t="n">
        <f aca="false">P22/3600</f>
        <v>4.7252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96.3984</v>
      </c>
      <c r="E23" s="74" t="n">
        <v>40.0205</v>
      </c>
      <c r="F23" s="74" t="n">
        <v>42.06</v>
      </c>
      <c r="G23" s="74" t="n">
        <v>43.2305</v>
      </c>
      <c r="H23" s="74" t="n">
        <v>22332.04</v>
      </c>
      <c r="I23" s="74" t="n">
        <v>40.86</v>
      </c>
      <c r="J23" s="53" t="n">
        <f aca="false">H23/3600</f>
        <v>6.20334444444444</v>
      </c>
      <c r="L23" s="73" t="n">
        <v>7792.2904</v>
      </c>
      <c r="M23" s="74" t="n">
        <v>40.0176</v>
      </c>
      <c r="N23" s="74" t="n">
        <v>42.0587</v>
      </c>
      <c r="O23" s="74" t="n">
        <v>43.2281</v>
      </c>
      <c r="P23" s="74" t="n">
        <v>22405.71</v>
      </c>
      <c r="Q23" s="74" t="n">
        <v>39.72</v>
      </c>
      <c r="R23" s="53" t="n">
        <f aca="false">P23/3600</f>
        <v>6.2238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143.5512</v>
      </c>
      <c r="E24" s="76" t="n">
        <v>37.0928</v>
      </c>
      <c r="F24" s="76" t="n">
        <v>39.8927</v>
      </c>
      <c r="G24" s="76" t="n">
        <v>40.9109</v>
      </c>
      <c r="H24" s="76" t="n">
        <v>18906.65</v>
      </c>
      <c r="I24" s="76" t="n">
        <v>32.77</v>
      </c>
      <c r="J24" s="58" t="n">
        <f aca="false">H24/3600</f>
        <v>5.25184722222222</v>
      </c>
      <c r="L24" s="75" t="n">
        <v>3140.1856</v>
      </c>
      <c r="M24" s="76" t="n">
        <v>37.0922</v>
      </c>
      <c r="N24" s="76" t="n">
        <v>39.8947</v>
      </c>
      <c r="O24" s="76" t="n">
        <v>40.9074</v>
      </c>
      <c r="P24" s="76" t="n">
        <v>18883.07</v>
      </c>
      <c r="Q24" s="76" t="n">
        <v>32.46</v>
      </c>
      <c r="R24" s="58" t="n">
        <f aca="false">P24/3600</f>
        <v>5.245297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40.548</v>
      </c>
      <c r="E25" s="76" t="n">
        <v>34.2802</v>
      </c>
      <c r="F25" s="76" t="n">
        <v>38.281</v>
      </c>
      <c r="G25" s="76" t="n">
        <v>39.523</v>
      </c>
      <c r="H25" s="76" t="n">
        <v>16728.82</v>
      </c>
      <c r="I25" s="76" t="n">
        <v>27.94</v>
      </c>
      <c r="J25" s="58" t="n">
        <f aca="false">H25/3600</f>
        <v>4.64689444444444</v>
      </c>
      <c r="L25" s="75" t="n">
        <v>1340.248</v>
      </c>
      <c r="M25" s="76" t="n">
        <v>34.2799</v>
      </c>
      <c r="N25" s="76" t="n">
        <v>38.2849</v>
      </c>
      <c r="O25" s="76" t="n">
        <v>39.521</v>
      </c>
      <c r="P25" s="76" t="n">
        <v>16854.27</v>
      </c>
      <c r="Q25" s="76" t="n">
        <v>26.83</v>
      </c>
      <c r="R25" s="58" t="n">
        <f aca="false">P25/3600</f>
        <v>4.6817416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83.876</v>
      </c>
      <c r="E26" s="78" t="n">
        <v>31.6746</v>
      </c>
      <c r="F26" s="78" t="n">
        <v>37.2219</v>
      </c>
      <c r="G26" s="78" t="n">
        <v>38.7495</v>
      </c>
      <c r="H26" s="78" t="n">
        <v>15347.46</v>
      </c>
      <c r="I26" s="78" t="n">
        <v>25.17</v>
      </c>
      <c r="J26" s="64" t="n">
        <f aca="false">H26/3600</f>
        <v>4.26318333333333</v>
      </c>
      <c r="L26" s="77" t="n">
        <v>583.004</v>
      </c>
      <c r="M26" s="78" t="n">
        <v>31.6786</v>
      </c>
      <c r="N26" s="78" t="n">
        <v>37.2038</v>
      </c>
      <c r="O26" s="78" t="n">
        <v>38.7465</v>
      </c>
      <c r="P26" s="78" t="n">
        <v>15308.96</v>
      </c>
      <c r="Q26" s="78" t="n">
        <v>24.92</v>
      </c>
      <c r="R26" s="64" t="n">
        <f aca="false">P26/3600</f>
        <v>4.2524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9483.4864</v>
      </c>
      <c r="E27" s="74" t="n">
        <v>38.7873</v>
      </c>
      <c r="F27" s="74" t="n">
        <v>40.205</v>
      </c>
      <c r="G27" s="74" t="n">
        <v>43.467</v>
      </c>
      <c r="H27" s="74" t="n">
        <v>46976.83</v>
      </c>
      <c r="I27" s="74" t="n">
        <v>79.17</v>
      </c>
      <c r="J27" s="53" t="n">
        <f aca="false">H27/3600</f>
        <v>13.0491194444444</v>
      </c>
      <c r="L27" s="73" t="n">
        <v>19500.02</v>
      </c>
      <c r="M27" s="74" t="n">
        <v>38.7844</v>
      </c>
      <c r="N27" s="74" t="n">
        <v>40.2059</v>
      </c>
      <c r="O27" s="74" t="n">
        <v>43.4685</v>
      </c>
      <c r="P27" s="74" t="n">
        <v>47220.44</v>
      </c>
      <c r="Q27" s="74" t="n">
        <v>80.4</v>
      </c>
      <c r="R27" s="53" t="n">
        <f aca="false">P27/3600</f>
        <v>13.1167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697.2704</v>
      </c>
      <c r="E28" s="76" t="n">
        <v>36.8151</v>
      </c>
      <c r="F28" s="76" t="n">
        <v>38.9777</v>
      </c>
      <c r="G28" s="76" t="n">
        <v>41.4774</v>
      </c>
      <c r="H28" s="76" t="n">
        <v>38210.71</v>
      </c>
      <c r="I28" s="76" t="n">
        <v>54.93</v>
      </c>
      <c r="J28" s="58" t="n">
        <f aca="false">H28/3600</f>
        <v>10.6140861111111</v>
      </c>
      <c r="L28" s="75" t="n">
        <v>5694.3416</v>
      </c>
      <c r="M28" s="76" t="n">
        <v>36.8168</v>
      </c>
      <c r="N28" s="76" t="n">
        <v>38.9689</v>
      </c>
      <c r="O28" s="76" t="n">
        <v>41.4734</v>
      </c>
      <c r="P28" s="76" t="n">
        <v>38428.38</v>
      </c>
      <c r="Q28" s="76" t="n">
        <v>58.95</v>
      </c>
      <c r="R28" s="58" t="n">
        <f aca="false">P28/3600</f>
        <v>10.6745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00.4352</v>
      </c>
      <c r="E29" s="76" t="n">
        <v>34.6774</v>
      </c>
      <c r="F29" s="76" t="n">
        <v>38.043</v>
      </c>
      <c r="G29" s="76" t="n">
        <v>39.8688</v>
      </c>
      <c r="H29" s="76" t="n">
        <v>34410.83</v>
      </c>
      <c r="I29" s="76" t="n">
        <v>50.33</v>
      </c>
      <c r="J29" s="58" t="n">
        <f aca="false">H29/3600</f>
        <v>9.55856388888889</v>
      </c>
      <c r="L29" s="75" t="n">
        <v>2598.0344</v>
      </c>
      <c r="M29" s="76" t="n">
        <v>34.6777</v>
      </c>
      <c r="N29" s="76" t="n">
        <v>38.0422</v>
      </c>
      <c r="O29" s="76" t="n">
        <v>39.8612</v>
      </c>
      <c r="P29" s="76" t="n">
        <v>34331.88</v>
      </c>
      <c r="Q29" s="76" t="n">
        <v>52.11</v>
      </c>
      <c r="R29" s="58" t="n">
        <f aca="false">P29/3600</f>
        <v>9.5366333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90.072</v>
      </c>
      <c r="E30" s="78" t="n">
        <v>32.3851</v>
      </c>
      <c r="F30" s="78" t="n">
        <v>37.3045</v>
      </c>
      <c r="G30" s="78" t="n">
        <v>38.6929</v>
      </c>
      <c r="H30" s="78" t="n">
        <v>31612.7</v>
      </c>
      <c r="I30" s="78" t="n">
        <v>44.09</v>
      </c>
      <c r="J30" s="64" t="n">
        <f aca="false">H30/3600</f>
        <v>8.78130555555556</v>
      </c>
      <c r="L30" s="77" t="n">
        <v>1291.2248</v>
      </c>
      <c r="M30" s="78" t="n">
        <v>32.3857</v>
      </c>
      <c r="N30" s="78" t="n">
        <v>37.3028</v>
      </c>
      <c r="O30" s="78" t="n">
        <v>38.6849</v>
      </c>
      <c r="P30" s="78" t="n">
        <v>31598.84</v>
      </c>
      <c r="Q30" s="78" t="n">
        <v>43.32</v>
      </c>
      <c r="R30" s="64" t="n">
        <f aca="false">P30/3600</f>
        <v>8.7774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9306.0032</v>
      </c>
      <c r="E31" s="74" t="n">
        <v>39.5469</v>
      </c>
      <c r="F31" s="74" t="n">
        <v>43.8498</v>
      </c>
      <c r="G31" s="74" t="n">
        <v>45.1381</v>
      </c>
      <c r="H31" s="74" t="n">
        <v>55987.76</v>
      </c>
      <c r="I31" s="74" t="n">
        <v>89.03</v>
      </c>
      <c r="J31" s="53" t="n">
        <f aca="false">H31/3600</f>
        <v>15.5521555555556</v>
      </c>
      <c r="L31" s="73" t="n">
        <v>19313.968</v>
      </c>
      <c r="M31" s="74" t="n">
        <v>39.5435</v>
      </c>
      <c r="N31" s="74" t="n">
        <v>43.8514</v>
      </c>
      <c r="O31" s="74" t="n">
        <v>45.1385</v>
      </c>
      <c r="P31" s="74" t="n">
        <v>55712.94</v>
      </c>
      <c r="Q31" s="74" t="n">
        <v>86.99</v>
      </c>
      <c r="R31" s="53" t="n">
        <f aca="false">P31/3600</f>
        <v>15.4758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686.4312</v>
      </c>
      <c r="E32" s="76" t="n">
        <v>37.6565</v>
      </c>
      <c r="F32" s="76" t="n">
        <v>42.4175</v>
      </c>
      <c r="G32" s="76" t="n">
        <v>42.9216</v>
      </c>
      <c r="H32" s="76" t="n">
        <v>46404.75</v>
      </c>
      <c r="I32" s="76" t="n">
        <v>71</v>
      </c>
      <c r="J32" s="58" t="n">
        <f aca="false">H32/3600</f>
        <v>12.8902083333333</v>
      </c>
      <c r="L32" s="75" t="n">
        <v>6686.0704</v>
      </c>
      <c r="M32" s="76" t="n">
        <v>37.6526</v>
      </c>
      <c r="N32" s="76" t="n">
        <v>42.4121</v>
      </c>
      <c r="O32" s="76" t="n">
        <v>42.928</v>
      </c>
      <c r="P32" s="76" t="n">
        <v>46374.43</v>
      </c>
      <c r="Q32" s="76" t="n">
        <v>71.23</v>
      </c>
      <c r="R32" s="58" t="n">
        <f aca="false">P32/3600</f>
        <v>12.881786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143.1984</v>
      </c>
      <c r="E33" s="76" t="n">
        <v>35.6959</v>
      </c>
      <c r="F33" s="76" t="n">
        <v>41.112</v>
      </c>
      <c r="G33" s="76" t="n">
        <v>41.0248</v>
      </c>
      <c r="H33" s="76" t="n">
        <v>40868.01</v>
      </c>
      <c r="I33" s="76" t="n">
        <v>60.41</v>
      </c>
      <c r="J33" s="58" t="n">
        <f aca="false">H33/3600</f>
        <v>11.352225</v>
      </c>
      <c r="L33" s="75" t="n">
        <v>3141.0336</v>
      </c>
      <c r="M33" s="76" t="n">
        <v>35.6919</v>
      </c>
      <c r="N33" s="76" t="n">
        <v>41.1076</v>
      </c>
      <c r="O33" s="76" t="n">
        <v>41.0333</v>
      </c>
      <c r="P33" s="76" t="n">
        <v>40747.66</v>
      </c>
      <c r="Q33" s="76" t="n">
        <v>59.81</v>
      </c>
      <c r="R33" s="58" t="n">
        <f aca="false">P33/3600</f>
        <v>11.318794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12.4872</v>
      </c>
      <c r="E34" s="78" t="n">
        <v>33.5926</v>
      </c>
      <c r="F34" s="78" t="n">
        <v>40.0829</v>
      </c>
      <c r="G34" s="78" t="n">
        <v>39.6009</v>
      </c>
      <c r="H34" s="78" t="n">
        <v>36781.31</v>
      </c>
      <c r="I34" s="78" t="n">
        <v>55.32</v>
      </c>
      <c r="J34" s="64" t="n">
        <f aca="false">H34/3600</f>
        <v>10.2170305555556</v>
      </c>
      <c r="L34" s="77" t="n">
        <v>1612.1376</v>
      </c>
      <c r="M34" s="78" t="n">
        <v>33.59</v>
      </c>
      <c r="N34" s="78" t="n">
        <v>40.0716</v>
      </c>
      <c r="O34" s="78" t="n">
        <v>39.6054</v>
      </c>
      <c r="P34" s="78" t="n">
        <v>36823.96</v>
      </c>
      <c r="Q34" s="78" t="n">
        <v>55.48</v>
      </c>
      <c r="R34" s="64" t="n">
        <f aca="false">P34/3600</f>
        <v>10.2288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52588.8328</v>
      </c>
      <c r="E35" s="74" t="n">
        <v>38.3648</v>
      </c>
      <c r="F35" s="74" t="n">
        <v>42.0794</v>
      </c>
      <c r="G35" s="74" t="n">
        <v>44.2343</v>
      </c>
      <c r="H35" s="74" t="n">
        <v>65923.72</v>
      </c>
      <c r="I35" s="74" t="n">
        <v>135.76</v>
      </c>
      <c r="J35" s="53" t="n">
        <f aca="false">H35/3600</f>
        <v>18.3121444444444</v>
      </c>
      <c r="L35" s="73" t="n">
        <v>52678.7344</v>
      </c>
      <c r="M35" s="74" t="n">
        <v>38.3555</v>
      </c>
      <c r="N35" s="74" t="n">
        <v>42.0794</v>
      </c>
      <c r="O35" s="74" t="n">
        <v>44.2423</v>
      </c>
      <c r="P35" s="74" t="n">
        <v>64665.03</v>
      </c>
      <c r="Q35" s="74" t="n">
        <v>126.38</v>
      </c>
      <c r="R35" s="53" t="n">
        <f aca="false">P35/3600</f>
        <v>17.9625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342.3632</v>
      </c>
      <c r="E36" s="76" t="n">
        <v>35.4846</v>
      </c>
      <c r="F36" s="76" t="n">
        <v>40.6392</v>
      </c>
      <c r="G36" s="76" t="n">
        <v>43.0219</v>
      </c>
      <c r="H36" s="76" t="n">
        <v>44188.84</v>
      </c>
      <c r="I36" s="76" t="n">
        <v>81.04</v>
      </c>
      <c r="J36" s="58" t="n">
        <f aca="false">H36/3600</f>
        <v>12.2746777777778</v>
      </c>
      <c r="L36" s="75" t="n">
        <v>7327.7696</v>
      </c>
      <c r="M36" s="76" t="n">
        <v>35.4797</v>
      </c>
      <c r="N36" s="76" t="n">
        <v>40.6261</v>
      </c>
      <c r="O36" s="76" t="n">
        <v>43.0226</v>
      </c>
      <c r="P36" s="76" t="n">
        <v>44324.02</v>
      </c>
      <c r="Q36" s="76" t="n">
        <v>77.34</v>
      </c>
      <c r="R36" s="58" t="n">
        <f aca="false">P36/3600</f>
        <v>12.31222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1955.9848</v>
      </c>
      <c r="E37" s="76" t="n">
        <v>33.7029</v>
      </c>
      <c r="F37" s="76" t="n">
        <v>39.3724</v>
      </c>
      <c r="G37" s="76" t="n">
        <v>41.919</v>
      </c>
      <c r="H37" s="76" t="n">
        <v>38027.83</v>
      </c>
      <c r="I37" s="76" t="n">
        <v>71.75</v>
      </c>
      <c r="J37" s="58" t="n">
        <f aca="false">H37/3600</f>
        <v>10.5632861111111</v>
      </c>
      <c r="L37" s="75" t="n">
        <v>1955.36</v>
      </c>
      <c r="M37" s="76" t="n">
        <v>33.7006</v>
      </c>
      <c r="N37" s="76" t="n">
        <v>39.3725</v>
      </c>
      <c r="O37" s="76" t="n">
        <v>41.9224</v>
      </c>
      <c r="P37" s="76" t="n">
        <v>38147.62</v>
      </c>
      <c r="Q37" s="76" t="n">
        <v>63.89</v>
      </c>
      <c r="R37" s="58" t="n">
        <f aca="false">P37/3600</f>
        <v>10.59656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769.0832</v>
      </c>
      <c r="E38" s="78" t="n">
        <v>31.5838</v>
      </c>
      <c r="F38" s="78" t="n">
        <v>38.4321</v>
      </c>
      <c r="G38" s="78" t="n">
        <v>41.1214</v>
      </c>
      <c r="H38" s="78" t="n">
        <v>35469.38</v>
      </c>
      <c r="I38" s="78" t="n">
        <v>57.3</v>
      </c>
      <c r="J38" s="64" t="n">
        <f aca="false">H38/3600</f>
        <v>9.85260555555555</v>
      </c>
      <c r="L38" s="77" t="n">
        <v>769.3352</v>
      </c>
      <c r="M38" s="78" t="n">
        <v>31.582</v>
      </c>
      <c r="N38" s="78" t="n">
        <v>38.4509</v>
      </c>
      <c r="O38" s="78" t="n">
        <v>41.1155</v>
      </c>
      <c r="P38" s="78" t="n">
        <v>36859.73</v>
      </c>
      <c r="Q38" s="78" t="n">
        <v>64.37</v>
      </c>
      <c r="R38" s="64" t="n">
        <f aca="false">P38/3600</f>
        <v>10.2388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590.0184</v>
      </c>
      <c r="E39" s="74" t="n">
        <v>40.4133</v>
      </c>
      <c r="F39" s="74" t="n">
        <v>42.6895</v>
      </c>
      <c r="G39" s="74" t="n">
        <v>43.2344</v>
      </c>
      <c r="H39" s="74" t="n">
        <v>9753.8</v>
      </c>
      <c r="I39" s="74" t="n">
        <v>15.88</v>
      </c>
      <c r="J39" s="53" t="n">
        <f aca="false">H39/3600</f>
        <v>2.70938888888889</v>
      </c>
      <c r="L39" s="73" t="n">
        <v>3592.252</v>
      </c>
      <c r="M39" s="74" t="n">
        <v>40.4104</v>
      </c>
      <c r="N39" s="74" t="n">
        <v>42.689</v>
      </c>
      <c r="O39" s="74" t="n">
        <v>43.2251</v>
      </c>
      <c r="P39" s="74" t="n">
        <v>9796.14</v>
      </c>
      <c r="Q39" s="74" t="n">
        <v>16.04</v>
      </c>
      <c r="R39" s="53" t="n">
        <f aca="false">P39/3600</f>
        <v>2.7211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06.924</v>
      </c>
      <c r="E40" s="76" t="n">
        <v>37.1785</v>
      </c>
      <c r="F40" s="76" t="n">
        <v>39.9888</v>
      </c>
      <c r="G40" s="76" t="n">
        <v>40.218</v>
      </c>
      <c r="H40" s="76" t="n">
        <v>8482.5</v>
      </c>
      <c r="I40" s="76" t="n">
        <v>13.31</v>
      </c>
      <c r="J40" s="58" t="n">
        <f aca="false">H40/3600</f>
        <v>2.35625</v>
      </c>
      <c r="L40" s="75" t="n">
        <v>1708.7</v>
      </c>
      <c r="M40" s="76" t="n">
        <v>37.1691</v>
      </c>
      <c r="N40" s="76" t="n">
        <v>39.967</v>
      </c>
      <c r="O40" s="76" t="n">
        <v>40.2516</v>
      </c>
      <c r="P40" s="76" t="n">
        <v>8493.94</v>
      </c>
      <c r="Q40" s="76" t="n">
        <v>13.38</v>
      </c>
      <c r="R40" s="58" t="n">
        <f aca="false">P40/3600</f>
        <v>2.35942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23.2216</v>
      </c>
      <c r="E41" s="76" t="n">
        <v>34.3223</v>
      </c>
      <c r="F41" s="76" t="n">
        <v>38.0045</v>
      </c>
      <c r="G41" s="76" t="n">
        <v>38.185</v>
      </c>
      <c r="H41" s="76" t="n">
        <v>7496.41</v>
      </c>
      <c r="I41" s="76" t="n">
        <v>11.64</v>
      </c>
      <c r="J41" s="58" t="n">
        <f aca="false">H41/3600</f>
        <v>2.08233611111111</v>
      </c>
      <c r="L41" s="75" t="n">
        <v>823.3568</v>
      </c>
      <c r="M41" s="76" t="n">
        <v>34.3222</v>
      </c>
      <c r="N41" s="76" t="n">
        <v>37.9909</v>
      </c>
      <c r="O41" s="76" t="n">
        <v>38.1793</v>
      </c>
      <c r="P41" s="76" t="n">
        <v>7584.45</v>
      </c>
      <c r="Q41" s="76" t="n">
        <v>11.8</v>
      </c>
      <c r="R41" s="58" t="n">
        <f aca="false">P41/3600</f>
        <v>2.10679166666667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24.812</v>
      </c>
      <c r="E42" s="78" t="n">
        <v>31.8518</v>
      </c>
      <c r="F42" s="78" t="n">
        <v>36.7873</v>
      </c>
      <c r="G42" s="78" t="n">
        <v>36.732</v>
      </c>
      <c r="H42" s="78" t="n">
        <v>6734.92</v>
      </c>
      <c r="I42" s="78" t="n">
        <v>9.65</v>
      </c>
      <c r="J42" s="64" t="n">
        <f aca="false">H42/3600</f>
        <v>1.87081111111111</v>
      </c>
      <c r="L42" s="77" t="n">
        <v>425.1904</v>
      </c>
      <c r="M42" s="78" t="n">
        <v>31.8661</v>
      </c>
      <c r="N42" s="78" t="n">
        <v>36.8116</v>
      </c>
      <c r="O42" s="78" t="n">
        <v>36.7434</v>
      </c>
      <c r="P42" s="78" t="n">
        <v>6849.15</v>
      </c>
      <c r="Q42" s="78" t="n">
        <v>9.68</v>
      </c>
      <c r="R42" s="64" t="n">
        <f aca="false">P42/3600</f>
        <v>1.9025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84.4144</v>
      </c>
      <c r="E43" s="74" t="n">
        <v>40.2917</v>
      </c>
      <c r="F43" s="74" t="n">
        <v>43.1884</v>
      </c>
      <c r="G43" s="74" t="n">
        <v>44.581</v>
      </c>
      <c r="H43" s="74" t="n">
        <v>11085.29</v>
      </c>
      <c r="I43" s="74" t="n">
        <v>18.57</v>
      </c>
      <c r="J43" s="53" t="n">
        <f aca="false">H43/3600</f>
        <v>3.07924722222222</v>
      </c>
      <c r="L43" s="73" t="n">
        <v>4082.3048</v>
      </c>
      <c r="M43" s="74" t="n">
        <v>40.2901</v>
      </c>
      <c r="N43" s="74" t="n">
        <v>43.1876</v>
      </c>
      <c r="O43" s="74" t="n">
        <v>44.5805</v>
      </c>
      <c r="P43" s="74" t="n">
        <v>11069.62</v>
      </c>
      <c r="Q43" s="74" t="n">
        <v>18.4</v>
      </c>
      <c r="R43" s="53" t="n">
        <f aca="false">P43/3600</f>
        <v>3.07489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49.7064</v>
      </c>
      <c r="E44" s="76" t="n">
        <v>37.4236</v>
      </c>
      <c r="F44" s="76" t="n">
        <v>41.0619</v>
      </c>
      <c r="G44" s="76" t="n">
        <v>42.1499</v>
      </c>
      <c r="H44" s="76" t="n">
        <v>9531.94</v>
      </c>
      <c r="I44" s="76" t="n">
        <v>15.04</v>
      </c>
      <c r="J44" s="58" t="n">
        <f aca="false">H44/3600</f>
        <v>2.64776111111111</v>
      </c>
      <c r="L44" s="75" t="n">
        <v>1847.4552</v>
      </c>
      <c r="M44" s="76" t="n">
        <v>37.4239</v>
      </c>
      <c r="N44" s="76" t="n">
        <v>41.054</v>
      </c>
      <c r="O44" s="76" t="n">
        <v>42.1393</v>
      </c>
      <c r="P44" s="76" t="n">
        <v>9536.32</v>
      </c>
      <c r="Q44" s="76" t="n">
        <v>15.1</v>
      </c>
      <c r="R44" s="58" t="n">
        <f aca="false">P44/3600</f>
        <v>2.648977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5.3616</v>
      </c>
      <c r="E45" s="76" t="n">
        <v>34.4597</v>
      </c>
      <c r="F45" s="76" t="n">
        <v>39.3219</v>
      </c>
      <c r="G45" s="76" t="n">
        <v>40.2622</v>
      </c>
      <c r="H45" s="76" t="n">
        <v>8494.58</v>
      </c>
      <c r="I45" s="76" t="n">
        <v>13.23</v>
      </c>
      <c r="J45" s="58" t="n">
        <f aca="false">H45/3600</f>
        <v>2.35960555555556</v>
      </c>
      <c r="L45" s="75" t="n">
        <v>904.3312</v>
      </c>
      <c r="M45" s="76" t="n">
        <v>34.4617</v>
      </c>
      <c r="N45" s="76" t="n">
        <v>39.3334</v>
      </c>
      <c r="O45" s="76" t="n">
        <v>40.2512</v>
      </c>
      <c r="P45" s="76" t="n">
        <v>8526.89</v>
      </c>
      <c r="Q45" s="76" t="n">
        <v>13.88</v>
      </c>
      <c r="R45" s="58" t="n">
        <f aca="false">P45/3600</f>
        <v>2.36858055555556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4.5592</v>
      </c>
      <c r="E46" s="78" t="n">
        <v>31.5552</v>
      </c>
      <c r="F46" s="78" t="n">
        <v>38.0931</v>
      </c>
      <c r="G46" s="78" t="n">
        <v>38.8819</v>
      </c>
      <c r="H46" s="78" t="n">
        <v>7812.36</v>
      </c>
      <c r="I46" s="78" t="n">
        <v>11.52</v>
      </c>
      <c r="J46" s="64" t="n">
        <f aca="false">H46/3600</f>
        <v>2.1701</v>
      </c>
      <c r="L46" s="77" t="n">
        <v>464.656</v>
      </c>
      <c r="M46" s="78" t="n">
        <v>31.5477</v>
      </c>
      <c r="N46" s="78" t="n">
        <v>38.0573</v>
      </c>
      <c r="O46" s="78" t="n">
        <v>38.8743</v>
      </c>
      <c r="P46" s="78" t="n">
        <v>7824.2</v>
      </c>
      <c r="Q46" s="78" t="n">
        <v>11.44</v>
      </c>
      <c r="R46" s="64" t="n">
        <f aca="false">P46/3600</f>
        <v>2.173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29.0688</v>
      </c>
      <c r="E47" s="74" t="n">
        <v>38.4708</v>
      </c>
      <c r="F47" s="74" t="n">
        <v>41.1492</v>
      </c>
      <c r="G47" s="74" t="n">
        <v>42.0713</v>
      </c>
      <c r="H47" s="74" t="n">
        <v>11049.96</v>
      </c>
      <c r="I47" s="74" t="n">
        <v>20.26</v>
      </c>
      <c r="J47" s="53" t="n">
        <f aca="false">H47/3600</f>
        <v>3.06943333333333</v>
      </c>
      <c r="L47" s="73" t="n">
        <v>7829.2672</v>
      </c>
      <c r="M47" s="74" t="n">
        <v>38.4717</v>
      </c>
      <c r="N47" s="74" t="n">
        <v>41.1585</v>
      </c>
      <c r="O47" s="74" t="n">
        <v>42.0685</v>
      </c>
      <c r="P47" s="74" t="n">
        <v>11099.43</v>
      </c>
      <c r="Q47" s="74" t="n">
        <v>20.43</v>
      </c>
      <c r="R47" s="53" t="n">
        <f aca="false">P47/3600</f>
        <v>3.0831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64.9336</v>
      </c>
      <c r="E48" s="76" t="n">
        <v>34.6173</v>
      </c>
      <c r="F48" s="76" t="n">
        <v>38.3262</v>
      </c>
      <c r="G48" s="76" t="n">
        <v>39.1513</v>
      </c>
      <c r="H48" s="76" t="n">
        <v>9196.62</v>
      </c>
      <c r="I48" s="76" t="n">
        <v>16.82</v>
      </c>
      <c r="J48" s="58" t="n">
        <f aca="false">H48/3600</f>
        <v>2.55461666666667</v>
      </c>
      <c r="L48" s="75" t="n">
        <v>3365.8888</v>
      </c>
      <c r="M48" s="76" t="n">
        <v>34.6138</v>
      </c>
      <c r="N48" s="76" t="n">
        <v>38.3284</v>
      </c>
      <c r="O48" s="76" t="n">
        <v>39.1537</v>
      </c>
      <c r="P48" s="76" t="n">
        <v>9222.09</v>
      </c>
      <c r="Q48" s="76" t="n">
        <v>16.44</v>
      </c>
      <c r="R48" s="58" t="n">
        <f aca="false">P48/3600</f>
        <v>2.561691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81.0144</v>
      </c>
      <c r="E49" s="76" t="n">
        <v>31.1155</v>
      </c>
      <c r="F49" s="76" t="n">
        <v>36.3795</v>
      </c>
      <c r="G49" s="76" t="n">
        <v>37.1451</v>
      </c>
      <c r="H49" s="76" t="n">
        <v>7843.46</v>
      </c>
      <c r="I49" s="76" t="n">
        <v>13.18</v>
      </c>
      <c r="J49" s="58" t="n">
        <f aca="false">H49/3600</f>
        <v>2.17873888888889</v>
      </c>
      <c r="L49" s="75" t="n">
        <v>1480.4488</v>
      </c>
      <c r="M49" s="76" t="n">
        <v>31.1177</v>
      </c>
      <c r="N49" s="76" t="n">
        <v>36.3744</v>
      </c>
      <c r="O49" s="76" t="n">
        <v>37.1568</v>
      </c>
      <c r="P49" s="76" t="n">
        <v>8010.42</v>
      </c>
      <c r="Q49" s="76" t="n">
        <v>14.54</v>
      </c>
      <c r="R49" s="58" t="n">
        <f aca="false">P49/3600</f>
        <v>2.225116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46.8136</v>
      </c>
      <c r="E50" s="78" t="n">
        <v>27.8885</v>
      </c>
      <c r="F50" s="78" t="n">
        <v>35.0448</v>
      </c>
      <c r="G50" s="78" t="n">
        <v>35.8162</v>
      </c>
      <c r="H50" s="78" t="n">
        <v>6977.56</v>
      </c>
      <c r="I50" s="78" t="n">
        <v>11.85</v>
      </c>
      <c r="J50" s="64" t="n">
        <f aca="false">H50/3600</f>
        <v>1.93821111111111</v>
      </c>
      <c r="L50" s="77" t="n">
        <v>646.8136</v>
      </c>
      <c r="M50" s="78" t="n">
        <v>27.8885</v>
      </c>
      <c r="N50" s="78" t="n">
        <v>35.0448</v>
      </c>
      <c r="O50" s="78" t="n">
        <v>35.8162</v>
      </c>
      <c r="P50" s="78" t="n">
        <v>6865.77</v>
      </c>
      <c r="Q50" s="78" t="n">
        <v>10.99</v>
      </c>
      <c r="R50" s="64" t="n">
        <f aca="false">P50/3600</f>
        <v>1.9071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5731.4888</v>
      </c>
      <c r="E51" s="74" t="n">
        <v>40.0957</v>
      </c>
      <c r="F51" s="74" t="n">
        <v>41.5703</v>
      </c>
      <c r="G51" s="74" t="n">
        <v>42.9097</v>
      </c>
      <c r="H51" s="74" t="n">
        <v>8296.1</v>
      </c>
      <c r="I51" s="74" t="n">
        <v>14.1</v>
      </c>
      <c r="J51" s="53" t="n">
        <f aca="false">H51/3600</f>
        <v>2.30447222222222</v>
      </c>
      <c r="L51" s="73" t="n">
        <v>5731.0176</v>
      </c>
      <c r="M51" s="74" t="n">
        <v>40.0893</v>
      </c>
      <c r="N51" s="74" t="n">
        <v>41.5649</v>
      </c>
      <c r="O51" s="74" t="n">
        <v>42.909</v>
      </c>
      <c r="P51" s="74" t="n">
        <v>8048.24</v>
      </c>
      <c r="Q51" s="74" t="n">
        <v>13.45</v>
      </c>
      <c r="R51" s="53" t="n">
        <f aca="false">P51/3600</f>
        <v>2.2356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276.832</v>
      </c>
      <c r="E52" s="76" t="n">
        <v>36.3515</v>
      </c>
      <c r="F52" s="76" t="n">
        <v>38.8866</v>
      </c>
      <c r="G52" s="76" t="n">
        <v>40.4852</v>
      </c>
      <c r="H52" s="76" t="n">
        <v>6831.04</v>
      </c>
      <c r="I52" s="76" t="n">
        <v>10.56</v>
      </c>
      <c r="J52" s="58" t="n">
        <f aca="false">H52/3600</f>
        <v>1.89751111111111</v>
      </c>
      <c r="L52" s="75" t="n">
        <v>2276.6552</v>
      </c>
      <c r="M52" s="76" t="n">
        <v>36.3488</v>
      </c>
      <c r="N52" s="76" t="n">
        <v>38.8774</v>
      </c>
      <c r="O52" s="76" t="n">
        <v>40.4842</v>
      </c>
      <c r="P52" s="76" t="n">
        <v>6841.71</v>
      </c>
      <c r="Q52" s="76" t="n">
        <v>10.44</v>
      </c>
      <c r="R52" s="58" t="n">
        <f aca="false">P52/3600</f>
        <v>1.90047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06.3664</v>
      </c>
      <c r="E53" s="76" t="n">
        <v>33.15</v>
      </c>
      <c r="F53" s="76" t="n">
        <v>36.9552</v>
      </c>
      <c r="G53" s="76" t="n">
        <v>38.6763</v>
      </c>
      <c r="H53" s="76" t="n">
        <v>5908.82</v>
      </c>
      <c r="I53" s="76" t="n">
        <v>8.64</v>
      </c>
      <c r="J53" s="58" t="n">
        <f aca="false">H53/3600</f>
        <v>1.64133888888889</v>
      </c>
      <c r="L53" s="75" t="n">
        <v>1007.0224</v>
      </c>
      <c r="M53" s="76" t="n">
        <v>33.1513</v>
      </c>
      <c r="N53" s="76" t="n">
        <v>36.9472</v>
      </c>
      <c r="O53" s="76" t="n">
        <v>38.6655</v>
      </c>
      <c r="P53" s="76" t="n">
        <v>5875.46</v>
      </c>
      <c r="Q53" s="76" t="n">
        <v>8.58</v>
      </c>
      <c r="R53" s="58" t="n">
        <f aca="false">P53/3600</f>
        <v>1.632072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3.5128</v>
      </c>
      <c r="E54" s="78" t="n">
        <v>30.2508</v>
      </c>
      <c r="F54" s="78" t="n">
        <v>35.6593</v>
      </c>
      <c r="G54" s="78" t="n">
        <v>37.371</v>
      </c>
      <c r="H54" s="78" t="n">
        <v>5161.01</v>
      </c>
      <c r="I54" s="78" t="n">
        <v>7.23</v>
      </c>
      <c r="J54" s="64" t="n">
        <f aca="false">H54/3600</f>
        <v>1.43361388888889</v>
      </c>
      <c r="L54" s="77" t="n">
        <v>463.5128</v>
      </c>
      <c r="M54" s="78" t="n">
        <v>30.2508</v>
      </c>
      <c r="N54" s="78" t="n">
        <v>35.6593</v>
      </c>
      <c r="O54" s="78" t="n">
        <v>37.371</v>
      </c>
      <c r="P54" s="78" t="n">
        <v>5162.21</v>
      </c>
      <c r="Q54" s="78" t="n">
        <v>7.22</v>
      </c>
      <c r="R54" s="64" t="n">
        <f aca="false">P54/3600</f>
        <v>1.4339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11.3424</v>
      </c>
      <c r="E55" s="74" t="n">
        <v>41.1068</v>
      </c>
      <c r="F55" s="74" t="n">
        <v>43.5958</v>
      </c>
      <c r="G55" s="74" t="n">
        <v>42.9914</v>
      </c>
      <c r="H55" s="74" t="n">
        <v>2620.38</v>
      </c>
      <c r="I55" s="74" t="n">
        <v>4.52</v>
      </c>
      <c r="J55" s="53" t="n">
        <f aca="false">H55/3600</f>
        <v>0.727883333333333</v>
      </c>
      <c r="L55" s="73" t="n">
        <v>1711.836</v>
      </c>
      <c r="M55" s="74" t="n">
        <v>41.1052</v>
      </c>
      <c r="N55" s="74" t="n">
        <v>43.623</v>
      </c>
      <c r="O55" s="74" t="n">
        <v>42.9957</v>
      </c>
      <c r="P55" s="74" t="n">
        <v>2617.89</v>
      </c>
      <c r="Q55" s="74" t="n">
        <v>4.51</v>
      </c>
      <c r="R55" s="53" t="n">
        <f aca="false">P55/3600</f>
        <v>0.7271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57.1496</v>
      </c>
      <c r="E56" s="76" t="n">
        <v>37.1575</v>
      </c>
      <c r="F56" s="76" t="n">
        <v>40.8544</v>
      </c>
      <c r="G56" s="76" t="n">
        <v>39.7835</v>
      </c>
      <c r="H56" s="76" t="n">
        <v>2329.54</v>
      </c>
      <c r="I56" s="76" t="n">
        <v>3.76</v>
      </c>
      <c r="J56" s="58" t="n">
        <f aca="false">H56/3600</f>
        <v>0.647094444444444</v>
      </c>
      <c r="L56" s="75" t="n">
        <v>858.0448</v>
      </c>
      <c r="M56" s="76" t="n">
        <v>37.1552</v>
      </c>
      <c r="N56" s="76" t="n">
        <v>40.8529</v>
      </c>
      <c r="O56" s="76" t="n">
        <v>39.7767</v>
      </c>
      <c r="P56" s="76" t="n">
        <v>2323.4</v>
      </c>
      <c r="Q56" s="76" t="n">
        <v>3.85</v>
      </c>
      <c r="R56" s="58" t="n">
        <f aca="false">P56/3600</f>
        <v>0.645388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1.9808</v>
      </c>
      <c r="E57" s="76" t="n">
        <v>33.6393</v>
      </c>
      <c r="F57" s="76" t="n">
        <v>38.8364</v>
      </c>
      <c r="G57" s="76" t="n">
        <v>37.4454</v>
      </c>
      <c r="H57" s="76" t="n">
        <v>2060.5</v>
      </c>
      <c r="I57" s="76" t="n">
        <v>3.21</v>
      </c>
      <c r="J57" s="58" t="n">
        <f aca="false">H57/3600</f>
        <v>0.572361111111111</v>
      </c>
      <c r="L57" s="75" t="n">
        <v>421.9808</v>
      </c>
      <c r="M57" s="76" t="n">
        <v>33.6393</v>
      </c>
      <c r="N57" s="76" t="n">
        <v>38.8364</v>
      </c>
      <c r="O57" s="76" t="n">
        <v>37.4454</v>
      </c>
      <c r="P57" s="76" t="n">
        <v>2071.06</v>
      </c>
      <c r="Q57" s="76" t="n">
        <v>3.6</v>
      </c>
      <c r="R57" s="58" t="n">
        <f aca="false">P57/3600</f>
        <v>0.575294444444444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4.864</v>
      </c>
      <c r="E58" s="78" t="n">
        <v>30.6774</v>
      </c>
      <c r="F58" s="78" t="n">
        <v>37.4223</v>
      </c>
      <c r="G58" s="78" t="n">
        <v>35.7929</v>
      </c>
      <c r="H58" s="78" t="n">
        <v>1838.17</v>
      </c>
      <c r="I58" s="78" t="n">
        <v>2.84</v>
      </c>
      <c r="J58" s="64" t="n">
        <f aca="false">H58/3600</f>
        <v>0.510602777777778</v>
      </c>
      <c r="L58" s="77" t="n">
        <v>214.864</v>
      </c>
      <c r="M58" s="78" t="n">
        <v>30.6774</v>
      </c>
      <c r="N58" s="78" t="n">
        <v>37.4223</v>
      </c>
      <c r="O58" s="78" t="n">
        <v>35.7929</v>
      </c>
      <c r="P58" s="78" t="n">
        <v>1842.81</v>
      </c>
      <c r="Q58" s="78" t="n">
        <v>2.84</v>
      </c>
      <c r="R58" s="64" t="n">
        <f aca="false">P58/3600</f>
        <v>0.5118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158.7744</v>
      </c>
      <c r="E59" s="74" t="n">
        <v>38.4447</v>
      </c>
      <c r="F59" s="74" t="n">
        <v>42.7304</v>
      </c>
      <c r="G59" s="74" t="n">
        <v>43.7973</v>
      </c>
      <c r="H59" s="74" t="n">
        <v>2946.73</v>
      </c>
      <c r="I59" s="74" t="n">
        <v>5.93</v>
      </c>
      <c r="J59" s="53" t="n">
        <f aca="false">H59/3600</f>
        <v>0.818536111111111</v>
      </c>
      <c r="L59" s="73" t="n">
        <v>2157.5032</v>
      </c>
      <c r="M59" s="74" t="n">
        <v>38.4422</v>
      </c>
      <c r="N59" s="74" t="n">
        <v>42.7252</v>
      </c>
      <c r="O59" s="74" t="n">
        <v>43.8234</v>
      </c>
      <c r="P59" s="74" t="n">
        <v>2953.2</v>
      </c>
      <c r="Q59" s="74" t="n">
        <v>6.09</v>
      </c>
      <c r="R59" s="53" t="n">
        <f aca="false">P59/3600</f>
        <v>0.8203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5.7208</v>
      </c>
      <c r="E60" s="76" t="n">
        <v>34.6312</v>
      </c>
      <c r="F60" s="76" t="n">
        <v>40.6773</v>
      </c>
      <c r="G60" s="76" t="n">
        <v>41.6681</v>
      </c>
      <c r="H60" s="76" t="n">
        <v>2394.25</v>
      </c>
      <c r="I60" s="76" t="n">
        <v>4.82</v>
      </c>
      <c r="J60" s="58" t="n">
        <f aca="false">H60/3600</f>
        <v>0.665069444444445</v>
      </c>
      <c r="L60" s="75" t="n">
        <v>745.7208</v>
      </c>
      <c r="M60" s="76" t="n">
        <v>34.6312</v>
      </c>
      <c r="N60" s="76" t="n">
        <v>40.6773</v>
      </c>
      <c r="O60" s="76" t="n">
        <v>41.6681</v>
      </c>
      <c r="P60" s="76" t="n">
        <v>2399.58</v>
      </c>
      <c r="Q60" s="76" t="n">
        <v>4.79</v>
      </c>
      <c r="R60" s="58" t="n">
        <f aca="false">P60/3600</f>
        <v>0.6665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294.0112</v>
      </c>
      <c r="E61" s="76" t="n">
        <v>31.4393</v>
      </c>
      <c r="F61" s="76" t="n">
        <v>39.3184</v>
      </c>
      <c r="G61" s="76" t="n">
        <v>40.1451</v>
      </c>
      <c r="H61" s="76" t="n">
        <v>2047.02</v>
      </c>
      <c r="I61" s="76" t="n">
        <v>4.07</v>
      </c>
      <c r="J61" s="58" t="n">
        <f aca="false">H61/3600</f>
        <v>0.568616666666667</v>
      </c>
      <c r="L61" s="75" t="n">
        <v>294.0112</v>
      </c>
      <c r="M61" s="76" t="n">
        <v>31.4393</v>
      </c>
      <c r="N61" s="76" t="n">
        <v>39.3184</v>
      </c>
      <c r="O61" s="76" t="n">
        <v>40.1451</v>
      </c>
      <c r="P61" s="76" t="n">
        <v>2048.8</v>
      </c>
      <c r="Q61" s="76" t="n">
        <v>4.01</v>
      </c>
      <c r="R61" s="58" t="n">
        <f aca="false">P61/3600</f>
        <v>0.56911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26.1176</v>
      </c>
      <c r="E62" s="78" t="n">
        <v>28.4513</v>
      </c>
      <c r="F62" s="78" t="n">
        <v>38.3899</v>
      </c>
      <c r="G62" s="78" t="n">
        <v>39.1762</v>
      </c>
      <c r="H62" s="78" t="n">
        <v>1801.32</v>
      </c>
      <c r="I62" s="78" t="n">
        <v>3.36</v>
      </c>
      <c r="J62" s="64" t="n">
        <f aca="false">H62/3600</f>
        <v>0.500366666666667</v>
      </c>
      <c r="L62" s="77" t="n">
        <v>126.1176</v>
      </c>
      <c r="M62" s="78" t="n">
        <v>28.4513</v>
      </c>
      <c r="N62" s="78" t="n">
        <v>38.3899</v>
      </c>
      <c r="O62" s="78" t="n">
        <v>39.1762</v>
      </c>
      <c r="P62" s="78" t="n">
        <v>1808.45</v>
      </c>
      <c r="Q62" s="78" t="n">
        <v>3.23</v>
      </c>
      <c r="R62" s="64" t="n">
        <f aca="false">P62/3600</f>
        <v>0.5023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898.148</v>
      </c>
      <c r="E63" s="74" t="n">
        <v>38.1608</v>
      </c>
      <c r="F63" s="74" t="n">
        <v>40.7523</v>
      </c>
      <c r="G63" s="74" t="n">
        <v>41.4793</v>
      </c>
      <c r="H63" s="74" t="n">
        <v>2489.4</v>
      </c>
      <c r="I63" s="74" t="n">
        <v>4.84</v>
      </c>
      <c r="J63" s="53" t="n">
        <f aca="false">H63/3600</f>
        <v>0.6915</v>
      </c>
      <c r="L63" s="73" t="n">
        <v>1899.228</v>
      </c>
      <c r="M63" s="74" t="n">
        <v>38.1585</v>
      </c>
      <c r="N63" s="74" t="n">
        <v>40.7609</v>
      </c>
      <c r="O63" s="74" t="n">
        <v>41.4767</v>
      </c>
      <c r="P63" s="74" t="n">
        <v>2507.5</v>
      </c>
      <c r="Q63" s="74" t="n">
        <v>4.87</v>
      </c>
      <c r="R63" s="53" t="n">
        <f aca="false">P63/3600</f>
        <v>0.6965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13.6168</v>
      </c>
      <c r="E64" s="76" t="n">
        <v>34.375</v>
      </c>
      <c r="F64" s="76" t="n">
        <v>37.9717</v>
      </c>
      <c r="G64" s="76" t="n">
        <v>38.5511</v>
      </c>
      <c r="H64" s="76" t="n">
        <v>2059.46</v>
      </c>
      <c r="I64" s="76" t="n">
        <v>3.8</v>
      </c>
      <c r="J64" s="58" t="n">
        <f aca="false">H64/3600</f>
        <v>0.572072222222222</v>
      </c>
      <c r="L64" s="75" t="n">
        <v>813.6168</v>
      </c>
      <c r="M64" s="76" t="n">
        <v>34.375</v>
      </c>
      <c r="N64" s="76" t="n">
        <v>37.9717</v>
      </c>
      <c r="O64" s="76" t="n">
        <v>38.5511</v>
      </c>
      <c r="P64" s="76" t="n">
        <v>2110.58</v>
      </c>
      <c r="Q64" s="76" t="n">
        <v>4.38</v>
      </c>
      <c r="R64" s="58" t="n">
        <f aca="false">P64/3600</f>
        <v>0.586272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50.9736</v>
      </c>
      <c r="E65" s="76" t="n">
        <v>30.9048</v>
      </c>
      <c r="F65" s="76" t="n">
        <v>35.9556</v>
      </c>
      <c r="G65" s="76" t="n">
        <v>36.5921</v>
      </c>
      <c r="H65" s="76" t="n">
        <v>1785.21</v>
      </c>
      <c r="I65" s="76" t="n">
        <v>3.06</v>
      </c>
      <c r="J65" s="58" t="n">
        <f aca="false">H65/3600</f>
        <v>0.495891666666667</v>
      </c>
      <c r="L65" s="75" t="n">
        <v>350.9736</v>
      </c>
      <c r="M65" s="76" t="n">
        <v>30.9048</v>
      </c>
      <c r="N65" s="76" t="n">
        <v>35.9556</v>
      </c>
      <c r="O65" s="76" t="n">
        <v>36.5921</v>
      </c>
      <c r="P65" s="76" t="n">
        <v>1752.61</v>
      </c>
      <c r="Q65" s="76" t="n">
        <v>3.07</v>
      </c>
      <c r="R65" s="58" t="n">
        <f aca="false">P65/3600</f>
        <v>0.48683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1.6952</v>
      </c>
      <c r="E66" s="78" t="n">
        <v>27.8667</v>
      </c>
      <c r="F66" s="78" t="n">
        <v>34.5333</v>
      </c>
      <c r="G66" s="78" t="n">
        <v>35.2112</v>
      </c>
      <c r="H66" s="78" t="n">
        <v>1537.58</v>
      </c>
      <c r="I66" s="78" t="n">
        <v>2.5</v>
      </c>
      <c r="J66" s="64" t="n">
        <f aca="false">H66/3600</f>
        <v>0.427105555555556</v>
      </c>
      <c r="L66" s="77" t="n">
        <v>151.6952</v>
      </c>
      <c r="M66" s="78" t="n">
        <v>27.8667</v>
      </c>
      <c r="N66" s="78" t="n">
        <v>34.5333</v>
      </c>
      <c r="O66" s="78" t="n">
        <v>35.2112</v>
      </c>
      <c r="P66" s="78" t="n">
        <v>1538.46</v>
      </c>
      <c r="Q66" s="78" t="n">
        <v>2.63</v>
      </c>
      <c r="R66" s="64" t="n">
        <f aca="false">P66/3600</f>
        <v>0.4273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37.172</v>
      </c>
      <c r="E67" s="74" t="n">
        <v>40.0704</v>
      </c>
      <c r="F67" s="74" t="n">
        <v>41.3345</v>
      </c>
      <c r="G67" s="74" t="n">
        <v>42.372</v>
      </c>
      <c r="H67" s="74" t="n">
        <v>1873.28</v>
      </c>
      <c r="I67" s="74" t="n">
        <v>3.32</v>
      </c>
      <c r="J67" s="53" t="n">
        <f aca="false">H67/3600</f>
        <v>0.520355555555556</v>
      </c>
      <c r="L67" s="73" t="n">
        <v>1337.1416</v>
      </c>
      <c r="M67" s="74" t="n">
        <v>40.0758</v>
      </c>
      <c r="N67" s="74" t="n">
        <v>41.3314</v>
      </c>
      <c r="O67" s="74" t="n">
        <v>42.3718</v>
      </c>
      <c r="P67" s="74" t="n">
        <v>1891.24</v>
      </c>
      <c r="Q67" s="74" t="n">
        <v>3.38</v>
      </c>
      <c r="R67" s="53" t="n">
        <f aca="false">P67/3600</f>
        <v>0.5253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39.6832</v>
      </c>
      <c r="E68" s="76" t="n">
        <v>35.9501</v>
      </c>
      <c r="F68" s="76" t="n">
        <v>38.4127</v>
      </c>
      <c r="G68" s="76" t="n">
        <v>39.556</v>
      </c>
      <c r="H68" s="76" t="n">
        <v>1642.99</v>
      </c>
      <c r="I68" s="76" t="n">
        <v>2.75</v>
      </c>
      <c r="J68" s="58" t="n">
        <f aca="false">H68/3600</f>
        <v>0.456386111111111</v>
      </c>
      <c r="L68" s="75" t="n">
        <v>639.4288</v>
      </c>
      <c r="M68" s="76" t="n">
        <v>35.9508</v>
      </c>
      <c r="N68" s="76" t="n">
        <v>38.4177</v>
      </c>
      <c r="O68" s="76" t="n">
        <v>39.5433</v>
      </c>
      <c r="P68" s="76" t="n">
        <v>1632.19</v>
      </c>
      <c r="Q68" s="76" t="n">
        <v>2.7</v>
      </c>
      <c r="R68" s="58" t="n">
        <f aca="false">P68/3600</f>
        <v>0.453386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3.7248</v>
      </c>
      <c r="E69" s="76" t="n">
        <v>32.3055</v>
      </c>
      <c r="F69" s="76" t="n">
        <v>36.4172</v>
      </c>
      <c r="G69" s="76" t="n">
        <v>37.5312</v>
      </c>
      <c r="H69" s="76" t="n">
        <v>1442.89</v>
      </c>
      <c r="I69" s="76" t="n">
        <v>2.51</v>
      </c>
      <c r="J69" s="58" t="n">
        <f aca="false">H69/3600</f>
        <v>0.400802777777778</v>
      </c>
      <c r="L69" s="75" t="n">
        <v>303.7248</v>
      </c>
      <c r="M69" s="76" t="n">
        <v>32.3055</v>
      </c>
      <c r="N69" s="76" t="n">
        <v>36.4172</v>
      </c>
      <c r="O69" s="76" t="n">
        <v>37.5312</v>
      </c>
      <c r="P69" s="76" t="n">
        <v>1422.64</v>
      </c>
      <c r="Q69" s="76" t="n">
        <v>2.29</v>
      </c>
      <c r="R69" s="58" t="n">
        <f aca="false">P69/3600</f>
        <v>0.395177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6.6944</v>
      </c>
      <c r="E70" s="78" t="n">
        <v>29.3966</v>
      </c>
      <c r="F70" s="78" t="n">
        <v>35.0089</v>
      </c>
      <c r="G70" s="78" t="n">
        <v>36.0606</v>
      </c>
      <c r="H70" s="78" t="n">
        <v>1235.45</v>
      </c>
      <c r="I70" s="78" t="n">
        <v>1.97</v>
      </c>
      <c r="J70" s="64" t="n">
        <f aca="false">H70/3600</f>
        <v>0.343180555555556</v>
      </c>
      <c r="L70" s="77" t="n">
        <v>146.6944</v>
      </c>
      <c r="M70" s="78" t="n">
        <v>29.3966</v>
      </c>
      <c r="N70" s="78" t="n">
        <v>35.0089</v>
      </c>
      <c r="O70" s="78" t="n">
        <v>36.0606</v>
      </c>
      <c r="P70" s="78" t="n">
        <v>1234.1</v>
      </c>
      <c r="Q70" s="78" t="n">
        <v>1.94</v>
      </c>
      <c r="R70" s="64" t="n">
        <f aca="false">P70/3600</f>
        <v>0.3428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91.8632</v>
      </c>
      <c r="E71" s="74" t="n">
        <v>42.8476</v>
      </c>
      <c r="F71" s="74" t="n">
        <v>46.7649</v>
      </c>
      <c r="G71" s="74" t="n">
        <v>48.0234</v>
      </c>
      <c r="H71" s="74" t="n">
        <v>17022.22</v>
      </c>
      <c r="I71" s="74" t="n">
        <v>27.04</v>
      </c>
      <c r="J71" s="53" t="n">
        <f aca="false">H71/3600</f>
        <v>4.72839444444445</v>
      </c>
      <c r="L71" s="73" t="n">
        <v>2191.8632</v>
      </c>
      <c r="M71" s="74" t="n">
        <v>42.8469</v>
      </c>
      <c r="N71" s="74" t="n">
        <v>46.7587</v>
      </c>
      <c r="O71" s="74" t="n">
        <v>48.0181</v>
      </c>
      <c r="P71" s="74" t="n">
        <v>17191.67</v>
      </c>
      <c r="Q71" s="74" t="n">
        <v>26.87</v>
      </c>
      <c r="R71" s="53" t="n">
        <f aca="false">P71/3600</f>
        <v>4.7754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66.836</v>
      </c>
      <c r="E72" s="76" t="n">
        <v>40.5035</v>
      </c>
      <c r="F72" s="76" t="n">
        <v>44.6914</v>
      </c>
      <c r="G72" s="76" t="n">
        <v>45.9283</v>
      </c>
      <c r="H72" s="76" t="n">
        <v>15409.48</v>
      </c>
      <c r="I72" s="76" t="n">
        <v>23.4</v>
      </c>
      <c r="J72" s="58" t="n">
        <f aca="false">H72/3600</f>
        <v>4.28041111111111</v>
      </c>
      <c r="L72" s="75" t="n">
        <v>868.2872</v>
      </c>
      <c r="M72" s="76" t="n">
        <v>40.4983</v>
      </c>
      <c r="N72" s="76" t="n">
        <v>44.6795</v>
      </c>
      <c r="O72" s="76" t="n">
        <v>45.9198</v>
      </c>
      <c r="P72" s="76" t="n">
        <v>15411.64</v>
      </c>
      <c r="Q72" s="76" t="n">
        <v>21.31</v>
      </c>
      <c r="R72" s="58" t="n">
        <f aca="false">P72/3600</f>
        <v>4.28101111111111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31.6544</v>
      </c>
      <c r="E73" s="76" t="n">
        <v>37.8254</v>
      </c>
      <c r="F73" s="76" t="n">
        <v>42.8386</v>
      </c>
      <c r="G73" s="76" t="n">
        <v>44.0649</v>
      </c>
      <c r="H73" s="76" t="n">
        <v>14637.57</v>
      </c>
      <c r="I73" s="76" t="n">
        <v>19.43</v>
      </c>
      <c r="J73" s="58" t="n">
        <f aca="false">H73/3600</f>
        <v>4.06599166666667</v>
      </c>
      <c r="L73" s="75" t="n">
        <v>431.8968</v>
      </c>
      <c r="M73" s="76" t="n">
        <v>37.8179</v>
      </c>
      <c r="N73" s="76" t="n">
        <v>42.8358</v>
      </c>
      <c r="O73" s="76" t="n">
        <v>44.0782</v>
      </c>
      <c r="P73" s="76" t="n">
        <v>14627.17</v>
      </c>
      <c r="Q73" s="76" t="n">
        <v>20.05</v>
      </c>
      <c r="R73" s="58" t="n">
        <f aca="false">P73/3600</f>
        <v>4.063102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8.5272</v>
      </c>
      <c r="E74" s="78" t="n">
        <v>34.8774</v>
      </c>
      <c r="F74" s="78" t="n">
        <v>41.5644</v>
      </c>
      <c r="G74" s="78" t="n">
        <v>42.5946</v>
      </c>
      <c r="H74" s="78" t="n">
        <v>14070.3</v>
      </c>
      <c r="I74" s="78" t="n">
        <v>17.81</v>
      </c>
      <c r="J74" s="64" t="n">
        <f aca="false">H74/3600</f>
        <v>3.90841666666667</v>
      </c>
      <c r="L74" s="77" t="n">
        <v>228.3464</v>
      </c>
      <c r="M74" s="78" t="n">
        <v>34.8749</v>
      </c>
      <c r="N74" s="78" t="n">
        <v>41.5685</v>
      </c>
      <c r="O74" s="78" t="n">
        <v>42.5759</v>
      </c>
      <c r="P74" s="78" t="n">
        <v>14119.98</v>
      </c>
      <c r="Q74" s="78" t="n">
        <v>18.69</v>
      </c>
      <c r="R74" s="64" t="n">
        <f aca="false">P74/3600</f>
        <v>3.9222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481.5816</v>
      </c>
      <c r="E75" s="74" t="n">
        <v>43.1858</v>
      </c>
      <c r="F75" s="74" t="n">
        <v>48.2963</v>
      </c>
      <c r="G75" s="74" t="n">
        <v>48.9626</v>
      </c>
      <c r="H75" s="74" t="n">
        <v>16483.56</v>
      </c>
      <c r="I75" s="74" t="n">
        <v>26.73</v>
      </c>
      <c r="J75" s="53" t="n">
        <f aca="false">H75/3600</f>
        <v>4.57876666666667</v>
      </c>
      <c r="L75" s="73" t="n">
        <v>1485.5328</v>
      </c>
      <c r="M75" s="74" t="n">
        <v>43.1855</v>
      </c>
      <c r="N75" s="74" t="n">
        <v>48.2948</v>
      </c>
      <c r="O75" s="74" t="n">
        <v>48.9568</v>
      </c>
      <c r="P75" s="74" t="n">
        <v>16431.43</v>
      </c>
      <c r="Q75" s="74" t="n">
        <v>25.52</v>
      </c>
      <c r="R75" s="53" t="n">
        <f aca="false">P75/3600</f>
        <v>4.5642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409.7368</v>
      </c>
      <c r="E76" s="76" t="n">
        <v>41.3872</v>
      </c>
      <c r="F76" s="76" t="n">
        <v>46.538</v>
      </c>
      <c r="G76" s="76" t="n">
        <v>47.1797</v>
      </c>
      <c r="H76" s="76" t="n">
        <v>14846.76</v>
      </c>
      <c r="I76" s="76" t="n">
        <v>20.83</v>
      </c>
      <c r="J76" s="58" t="n">
        <f aca="false">H76/3600</f>
        <v>4.1241</v>
      </c>
      <c r="L76" s="75" t="n">
        <v>410.148</v>
      </c>
      <c r="M76" s="76" t="n">
        <v>41.3845</v>
      </c>
      <c r="N76" s="76" t="n">
        <v>46.5517</v>
      </c>
      <c r="O76" s="76" t="n">
        <v>47.165</v>
      </c>
      <c r="P76" s="76" t="n">
        <v>14801.2</v>
      </c>
      <c r="Q76" s="76" t="n">
        <v>21.53</v>
      </c>
      <c r="R76" s="58" t="n">
        <f aca="false">P76/3600</f>
        <v>4.1114444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188.1376</v>
      </c>
      <c r="E77" s="76" t="n">
        <v>39.2852</v>
      </c>
      <c r="F77" s="76" t="n">
        <v>44.8401</v>
      </c>
      <c r="G77" s="76" t="n">
        <v>45.4349</v>
      </c>
      <c r="H77" s="76" t="n">
        <v>14176.72</v>
      </c>
      <c r="I77" s="76" t="n">
        <v>19.16</v>
      </c>
      <c r="J77" s="58" t="n">
        <f aca="false">H77/3600</f>
        <v>3.93797777777778</v>
      </c>
      <c r="L77" s="75" t="n">
        <v>188.2912</v>
      </c>
      <c r="M77" s="76" t="n">
        <v>39.2855</v>
      </c>
      <c r="N77" s="76" t="n">
        <v>44.8681</v>
      </c>
      <c r="O77" s="76" t="n">
        <v>45.4497</v>
      </c>
      <c r="P77" s="76" t="n">
        <v>14155.41</v>
      </c>
      <c r="Q77" s="76" t="n">
        <v>20.73</v>
      </c>
      <c r="R77" s="58" t="n">
        <f aca="false">P77/3600</f>
        <v>3.9320583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02.1048</v>
      </c>
      <c r="E78" s="78" t="n">
        <v>36.8127</v>
      </c>
      <c r="F78" s="78" t="n">
        <v>43.53</v>
      </c>
      <c r="G78" s="78" t="n">
        <v>43.94</v>
      </c>
      <c r="H78" s="78" t="n">
        <v>13724.39</v>
      </c>
      <c r="I78" s="78" t="n">
        <v>18.15</v>
      </c>
      <c r="J78" s="64" t="n">
        <f aca="false">H78/3600</f>
        <v>3.81233055555556</v>
      </c>
      <c r="L78" s="77" t="n">
        <v>102.1048</v>
      </c>
      <c r="M78" s="78" t="n">
        <v>36.8127</v>
      </c>
      <c r="N78" s="78" t="n">
        <v>43.53</v>
      </c>
      <c r="O78" s="78" t="n">
        <v>43.94</v>
      </c>
      <c r="P78" s="78" t="n">
        <v>13744.34</v>
      </c>
      <c r="Q78" s="78" t="n">
        <v>18.62</v>
      </c>
      <c r="R78" s="64" t="n">
        <f aca="false">P78/3600</f>
        <v>3.8178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60.252</v>
      </c>
      <c r="E79" s="74" t="n">
        <v>43.4956</v>
      </c>
      <c r="F79" s="74" t="n">
        <v>47.4124</v>
      </c>
      <c r="G79" s="74" t="n">
        <v>48.3221</v>
      </c>
      <c r="H79" s="74" t="n">
        <v>17780.47</v>
      </c>
      <c r="I79" s="74" t="n">
        <v>29.54</v>
      </c>
      <c r="J79" s="53" t="n">
        <f aca="false">H79/3600</f>
        <v>4.93901944444445</v>
      </c>
      <c r="L79" s="73" t="n">
        <v>1959.9776</v>
      </c>
      <c r="M79" s="74" t="n">
        <v>43.4966</v>
      </c>
      <c r="N79" s="74" t="n">
        <v>47.4394</v>
      </c>
      <c r="O79" s="74" t="n">
        <v>48.3218</v>
      </c>
      <c r="P79" s="74" t="n">
        <v>17881.28</v>
      </c>
      <c r="Q79" s="74" t="n">
        <v>27.41</v>
      </c>
      <c r="R79" s="53" t="n">
        <f aca="false">P79/3600</f>
        <v>4.9670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694.5632</v>
      </c>
      <c r="E80" s="76" t="n">
        <v>41.3296</v>
      </c>
      <c r="F80" s="76" t="n">
        <v>45.5268</v>
      </c>
      <c r="G80" s="76" t="n">
        <v>46.4311</v>
      </c>
      <c r="H80" s="76" t="n">
        <v>16116.74</v>
      </c>
      <c r="I80" s="76" t="n">
        <v>23.22</v>
      </c>
      <c r="J80" s="58" t="n">
        <f aca="false">H80/3600</f>
        <v>4.47687222222222</v>
      </c>
      <c r="L80" s="75" t="n">
        <v>694.104</v>
      </c>
      <c r="M80" s="76" t="n">
        <v>41.3317</v>
      </c>
      <c r="N80" s="76" t="n">
        <v>45.5205</v>
      </c>
      <c r="O80" s="76" t="n">
        <v>46.4161</v>
      </c>
      <c r="P80" s="76" t="n">
        <v>16071.79</v>
      </c>
      <c r="Q80" s="76" t="n">
        <v>24.17</v>
      </c>
      <c r="R80" s="58" t="n">
        <f aca="false">P80/3600</f>
        <v>4.46438611111111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318.5072</v>
      </c>
      <c r="E81" s="76" t="n">
        <v>38.9224</v>
      </c>
      <c r="F81" s="76" t="n">
        <v>43.7156</v>
      </c>
      <c r="G81" s="76" t="n">
        <v>44.6598</v>
      </c>
      <c r="H81" s="76" t="n">
        <v>15151.6</v>
      </c>
      <c r="I81" s="76" t="n">
        <v>21.01</v>
      </c>
      <c r="J81" s="58" t="n">
        <f aca="false">H81/3600</f>
        <v>4.20877777777778</v>
      </c>
      <c r="L81" s="75" t="n">
        <v>319.6112</v>
      </c>
      <c r="M81" s="76" t="n">
        <v>38.9207</v>
      </c>
      <c r="N81" s="76" t="n">
        <v>43.7346</v>
      </c>
      <c r="O81" s="76" t="n">
        <v>44.6735</v>
      </c>
      <c r="P81" s="76" t="n">
        <v>15167.63</v>
      </c>
      <c r="Q81" s="76" t="n">
        <v>23.07</v>
      </c>
      <c r="R81" s="58" t="n">
        <f aca="false">P81/3600</f>
        <v>4.21323055555556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65.9624</v>
      </c>
      <c r="E82" s="78" t="n">
        <v>36.1963</v>
      </c>
      <c r="F82" s="78" t="n">
        <v>42.3471</v>
      </c>
      <c r="G82" s="78" t="n">
        <v>43.3288</v>
      </c>
      <c r="H82" s="78" t="n">
        <v>14502.38</v>
      </c>
      <c r="I82" s="78" t="n">
        <v>21.14</v>
      </c>
      <c r="J82" s="64" t="n">
        <f aca="false">H82/3600</f>
        <v>4.02843888888889</v>
      </c>
      <c r="L82" s="77" t="n">
        <v>165.9624</v>
      </c>
      <c r="M82" s="78" t="n">
        <v>36.1963</v>
      </c>
      <c r="N82" s="78" t="n">
        <v>42.3471</v>
      </c>
      <c r="O82" s="78" t="n">
        <v>43.3288</v>
      </c>
      <c r="P82" s="78" t="n">
        <v>14624.58</v>
      </c>
      <c r="Q82" s="78" t="n">
        <v>20.65</v>
      </c>
      <c r="R82" s="64" t="n">
        <f aca="false">P82/3600</f>
        <v>4.0623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3789.6384</v>
      </c>
      <c r="E83" s="74" t="n">
        <v>40.5208</v>
      </c>
      <c r="F83" s="74" t="n">
        <v>42.4199</v>
      </c>
      <c r="G83" s="74" t="n">
        <v>42.941</v>
      </c>
      <c r="H83" s="74" t="n">
        <v>9693.06</v>
      </c>
      <c r="I83" s="74" t="n">
        <v>16.34</v>
      </c>
      <c r="J83" s="53" t="n">
        <f aca="false">H83/3600</f>
        <v>2.69251666666667</v>
      </c>
      <c r="L83" s="73" t="n">
        <v>3787.592</v>
      </c>
      <c r="M83" s="74" t="n">
        <v>40.5255</v>
      </c>
      <c r="N83" s="74" t="n">
        <v>42.4308</v>
      </c>
      <c r="O83" s="74" t="n">
        <v>42.922</v>
      </c>
      <c r="P83" s="74" t="n">
        <v>9680.52</v>
      </c>
      <c r="Q83" s="74" t="n">
        <v>15.68</v>
      </c>
      <c r="R83" s="53" t="n">
        <f aca="false">P83/3600</f>
        <v>2.6890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798.9936</v>
      </c>
      <c r="E84" s="76" t="n">
        <v>37.1995</v>
      </c>
      <c r="F84" s="76" t="n">
        <v>39.4484</v>
      </c>
      <c r="G84" s="76" t="n">
        <v>39.6323</v>
      </c>
      <c r="H84" s="76" t="n">
        <v>8419.25</v>
      </c>
      <c r="I84" s="76" t="n">
        <v>13.2</v>
      </c>
      <c r="J84" s="58" t="n">
        <f aca="false">H84/3600</f>
        <v>2.33868055555556</v>
      </c>
      <c r="L84" s="75" t="n">
        <v>1799.384</v>
      </c>
      <c r="M84" s="76" t="n">
        <v>37.198</v>
      </c>
      <c r="N84" s="76" t="n">
        <v>39.4259</v>
      </c>
      <c r="O84" s="76" t="n">
        <v>39.6182</v>
      </c>
      <c r="P84" s="76" t="n">
        <v>8412.58</v>
      </c>
      <c r="Q84" s="76" t="n">
        <v>13.12</v>
      </c>
      <c r="R84" s="58" t="n">
        <f aca="false">P84/3600</f>
        <v>2.33682777777778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879.58</v>
      </c>
      <c r="E85" s="76" t="n">
        <v>34.211</v>
      </c>
      <c r="F85" s="76" t="n">
        <v>37.159</v>
      </c>
      <c r="G85" s="76" t="n">
        <v>37.3783</v>
      </c>
      <c r="H85" s="76" t="n">
        <v>7415.24</v>
      </c>
      <c r="I85" s="76" t="n">
        <v>11.12</v>
      </c>
      <c r="J85" s="58" t="n">
        <f aca="false">H85/3600</f>
        <v>2.05978888888889</v>
      </c>
      <c r="L85" s="75" t="n">
        <v>879.3</v>
      </c>
      <c r="M85" s="76" t="n">
        <v>34.2129</v>
      </c>
      <c r="N85" s="76" t="n">
        <v>37.1712</v>
      </c>
      <c r="O85" s="76" t="n">
        <v>37.3751</v>
      </c>
      <c r="P85" s="76" t="n">
        <v>7399.52</v>
      </c>
      <c r="Q85" s="76" t="n">
        <v>11.07</v>
      </c>
      <c r="R85" s="58" t="n">
        <f aca="false">P85/3600</f>
        <v>2.05542222222222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58.0768</v>
      </c>
      <c r="E86" s="78" t="n">
        <v>31.5252</v>
      </c>
      <c r="F86" s="78" t="n">
        <v>35.7565</v>
      </c>
      <c r="G86" s="78" t="n">
        <v>35.7877</v>
      </c>
      <c r="H86" s="78" t="n">
        <v>6698.48</v>
      </c>
      <c r="I86" s="78" t="n">
        <v>9.74</v>
      </c>
      <c r="J86" s="64" t="n">
        <f aca="false">H86/3600</f>
        <v>1.86068888888889</v>
      </c>
      <c r="L86" s="77" t="n">
        <v>458.1144</v>
      </c>
      <c r="M86" s="78" t="n">
        <v>31.5228</v>
      </c>
      <c r="N86" s="78" t="n">
        <v>35.7335</v>
      </c>
      <c r="O86" s="78" t="n">
        <v>35.7778</v>
      </c>
      <c r="P86" s="78" t="n">
        <v>6698.38</v>
      </c>
      <c r="Q86" s="78" t="n">
        <v>9.5</v>
      </c>
      <c r="R86" s="64" t="n">
        <f aca="false">P86/3600</f>
        <v>1.8606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679.3014</v>
      </c>
      <c r="E87" s="74" t="n">
        <v>43.0649</v>
      </c>
      <c r="F87" s="74" t="n">
        <v>45.5036</v>
      </c>
      <c r="G87" s="74" t="n">
        <v>45.5675</v>
      </c>
      <c r="H87" s="74" t="n">
        <v>21504.28</v>
      </c>
      <c r="I87" s="74" t="n">
        <v>31.9</v>
      </c>
      <c r="J87" s="53" t="n">
        <f aca="false">H87/3600</f>
        <v>5.97341111111111</v>
      </c>
      <c r="L87" s="73" t="n">
        <v>5679.3014</v>
      </c>
      <c r="M87" s="74" t="n">
        <v>43.0649</v>
      </c>
      <c r="N87" s="74" t="n">
        <v>45.5036</v>
      </c>
      <c r="O87" s="74" t="n">
        <v>45.5675</v>
      </c>
      <c r="P87" s="74" t="n">
        <v>21199.27</v>
      </c>
      <c r="Q87" s="74" t="n">
        <v>31.19</v>
      </c>
      <c r="R87" s="53" t="n">
        <f aca="false">P87/3600</f>
        <v>5.8886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26.5866</v>
      </c>
      <c r="E88" s="76" t="n">
        <v>38.9791</v>
      </c>
      <c r="F88" s="76" t="n">
        <v>42.5488</v>
      </c>
      <c r="G88" s="76" t="n">
        <v>42.3139</v>
      </c>
      <c r="H88" s="76" t="n">
        <v>18403.5</v>
      </c>
      <c r="I88" s="76" t="n">
        <v>25.74</v>
      </c>
      <c r="J88" s="58" t="n">
        <f aca="false">H88/3600</f>
        <v>5.11208333333333</v>
      </c>
      <c r="L88" s="75" t="n">
        <v>2826.5866</v>
      </c>
      <c r="M88" s="76" t="n">
        <v>38.9791</v>
      </c>
      <c r="N88" s="76" t="n">
        <v>42.5488</v>
      </c>
      <c r="O88" s="76" t="n">
        <v>42.3139</v>
      </c>
      <c r="P88" s="76" t="n">
        <v>18381.33</v>
      </c>
      <c r="Q88" s="76" t="n">
        <v>25.62</v>
      </c>
      <c r="R88" s="58" t="n">
        <f aca="false">P88/3600</f>
        <v>5.105925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47.2702</v>
      </c>
      <c r="E89" s="76" t="n">
        <v>35.1797</v>
      </c>
      <c r="F89" s="76" t="n">
        <v>40.356</v>
      </c>
      <c r="G89" s="76" t="n">
        <v>39.7883</v>
      </c>
      <c r="H89" s="76" t="n">
        <v>15909.18</v>
      </c>
      <c r="I89" s="76" t="n">
        <v>22.34</v>
      </c>
      <c r="J89" s="58" t="n">
        <f aca="false">H89/3600</f>
        <v>4.41921666666667</v>
      </c>
      <c r="L89" s="75" t="n">
        <v>1347.2702</v>
      </c>
      <c r="M89" s="76" t="n">
        <v>35.1797</v>
      </c>
      <c r="N89" s="76" t="n">
        <v>40.356</v>
      </c>
      <c r="O89" s="76" t="n">
        <v>39.7883</v>
      </c>
      <c r="P89" s="76" t="n">
        <v>15809.78</v>
      </c>
      <c r="Q89" s="76" t="n">
        <v>22.81</v>
      </c>
      <c r="R89" s="58" t="n">
        <f aca="false">P89/3600</f>
        <v>4.39160555555556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14.3918</v>
      </c>
      <c r="E90" s="78" t="n">
        <v>31.8638</v>
      </c>
      <c r="F90" s="78" t="n">
        <v>38.8276</v>
      </c>
      <c r="G90" s="78" t="n">
        <v>37.8962</v>
      </c>
      <c r="H90" s="78" t="n">
        <v>13829.35</v>
      </c>
      <c r="I90" s="78" t="n">
        <v>19.33</v>
      </c>
      <c r="J90" s="64" t="n">
        <f aca="false">H90/3600</f>
        <v>3.84148611111111</v>
      </c>
      <c r="L90" s="77" t="n">
        <v>614.3918</v>
      </c>
      <c r="M90" s="78" t="n">
        <v>31.8638</v>
      </c>
      <c r="N90" s="78" t="n">
        <v>38.8276</v>
      </c>
      <c r="O90" s="78" t="n">
        <v>37.8962</v>
      </c>
      <c r="P90" s="78" t="n">
        <v>14015.19</v>
      </c>
      <c r="Q90" s="78" t="n">
        <v>21.59</v>
      </c>
      <c r="R90" s="64" t="n">
        <f aca="false">P90/3600</f>
        <v>3.8931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9.8528</v>
      </c>
      <c r="E91" s="74" t="n">
        <v>46.8665</v>
      </c>
      <c r="F91" s="74" t="n">
        <v>44.645</v>
      </c>
      <c r="G91" s="74" t="n">
        <v>44.6502</v>
      </c>
      <c r="H91" s="74" t="n">
        <v>7137.51</v>
      </c>
      <c r="I91" s="74" t="n">
        <v>8.63</v>
      </c>
      <c r="J91" s="53" t="n">
        <f aca="false">H91/3600</f>
        <v>1.98264166666667</v>
      </c>
      <c r="L91" s="73" t="n">
        <v>349.368</v>
      </c>
      <c r="M91" s="74" t="n">
        <v>46.8798</v>
      </c>
      <c r="N91" s="74" t="n">
        <v>44.6382</v>
      </c>
      <c r="O91" s="74" t="n">
        <v>44.6571</v>
      </c>
      <c r="P91" s="74" t="n">
        <v>6952.34</v>
      </c>
      <c r="Q91" s="74" t="n">
        <v>8.85</v>
      </c>
      <c r="R91" s="53" t="n">
        <f aca="false">P91/3600</f>
        <v>1.9312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0136</v>
      </c>
      <c r="E92" s="76" t="n">
        <v>42.4879</v>
      </c>
      <c r="F92" s="76" t="n">
        <v>40.8497</v>
      </c>
      <c r="G92" s="76" t="n">
        <v>41.0235</v>
      </c>
      <c r="H92" s="76" t="n">
        <v>6817.19</v>
      </c>
      <c r="I92" s="76" t="n">
        <v>8.37</v>
      </c>
      <c r="J92" s="58" t="n">
        <f aca="false">H92/3600</f>
        <v>1.89366388888889</v>
      </c>
      <c r="L92" s="75" t="n">
        <v>254.816</v>
      </c>
      <c r="M92" s="76" t="n">
        <v>42.492</v>
      </c>
      <c r="N92" s="76" t="n">
        <v>40.851</v>
      </c>
      <c r="O92" s="76" t="n">
        <v>41.0238</v>
      </c>
      <c r="P92" s="76" t="n">
        <v>6793.18</v>
      </c>
      <c r="Q92" s="76" t="n">
        <v>8.24</v>
      </c>
      <c r="R92" s="58" t="n">
        <f aca="false">P92/3600</f>
        <v>1.88699444444444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9.012</v>
      </c>
      <c r="E93" s="76" t="n">
        <v>37.7604</v>
      </c>
      <c r="F93" s="76" t="n">
        <v>38.8879</v>
      </c>
      <c r="G93" s="76" t="n">
        <v>39.0482</v>
      </c>
      <c r="H93" s="76" t="n">
        <v>6764.81</v>
      </c>
      <c r="I93" s="76" t="n">
        <v>8.35</v>
      </c>
      <c r="J93" s="58" t="n">
        <f aca="false">H93/3600</f>
        <v>1.87911388888889</v>
      </c>
      <c r="L93" s="75" t="n">
        <v>188.4224</v>
      </c>
      <c r="M93" s="76" t="n">
        <v>37.7656</v>
      </c>
      <c r="N93" s="76" t="n">
        <v>38.8764</v>
      </c>
      <c r="O93" s="76" t="n">
        <v>39.0518</v>
      </c>
      <c r="P93" s="76" t="n">
        <v>6994.68</v>
      </c>
      <c r="Q93" s="76" t="n">
        <v>10.44</v>
      </c>
      <c r="R93" s="58" t="n">
        <f aca="false">P93/3600</f>
        <v>1.942966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5.1056</v>
      </c>
      <c r="E94" s="78" t="n">
        <v>32.9818</v>
      </c>
      <c r="F94" s="78" t="n">
        <v>37.7242</v>
      </c>
      <c r="G94" s="78" t="n">
        <v>37.6299</v>
      </c>
      <c r="H94" s="78" t="n">
        <v>6686.44</v>
      </c>
      <c r="I94" s="78" t="n">
        <v>8.52</v>
      </c>
      <c r="J94" s="64" t="n">
        <f aca="false">H94/3600</f>
        <v>1.85734444444444</v>
      </c>
      <c r="L94" s="77" t="n">
        <v>135.6216</v>
      </c>
      <c r="M94" s="78" t="n">
        <v>32.9839</v>
      </c>
      <c r="N94" s="78" t="n">
        <v>37.7398</v>
      </c>
      <c r="O94" s="78" t="n">
        <v>37.6543</v>
      </c>
      <c r="P94" s="78" t="n">
        <v>6694.49</v>
      </c>
      <c r="Q94" s="78" t="n">
        <v>9.36</v>
      </c>
      <c r="R94" s="64" t="n">
        <f aca="false">P94/3600</f>
        <v>1.8595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689.6794</v>
      </c>
      <c r="E95" s="74" t="n">
        <v>49.0878</v>
      </c>
      <c r="F95" s="74" t="n">
        <v>51.4991</v>
      </c>
      <c r="G95" s="74" t="n">
        <v>52.3908</v>
      </c>
      <c r="H95" s="74" t="n">
        <v>13802.24</v>
      </c>
      <c r="I95" s="74" t="n">
        <v>17.64</v>
      </c>
      <c r="J95" s="53" t="n">
        <f aca="false">H95/3600</f>
        <v>3.83395555555556</v>
      </c>
      <c r="L95" s="73" t="n">
        <v>688.2134</v>
      </c>
      <c r="M95" s="74" t="n">
        <v>49.0857</v>
      </c>
      <c r="N95" s="74" t="n">
        <v>51.4775</v>
      </c>
      <c r="O95" s="74" t="n">
        <v>52.2626</v>
      </c>
      <c r="P95" s="74" t="n">
        <v>13775.23</v>
      </c>
      <c r="Q95" s="74" t="n">
        <v>18.68</v>
      </c>
      <c r="R95" s="53" t="n">
        <f aca="false">P95/3600</f>
        <v>3.8264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07.9386</v>
      </c>
      <c r="E96" s="76" t="n">
        <v>45.1833</v>
      </c>
      <c r="F96" s="76" t="n">
        <v>47.9809</v>
      </c>
      <c r="G96" s="76" t="n">
        <v>49.6996</v>
      </c>
      <c r="H96" s="76" t="n">
        <v>13298.45</v>
      </c>
      <c r="I96" s="76" t="n">
        <v>16.74</v>
      </c>
      <c r="J96" s="58" t="n">
        <f aca="false">H96/3600</f>
        <v>3.69401388888889</v>
      </c>
      <c r="L96" s="75" t="n">
        <v>408.289</v>
      </c>
      <c r="M96" s="76" t="n">
        <v>45.1719</v>
      </c>
      <c r="N96" s="76" t="n">
        <v>48.0239</v>
      </c>
      <c r="O96" s="76" t="n">
        <v>49.519</v>
      </c>
      <c r="P96" s="76" t="n">
        <v>13390.48</v>
      </c>
      <c r="Q96" s="76" t="n">
        <v>18.02</v>
      </c>
      <c r="R96" s="58" t="n">
        <f aca="false">P96/3600</f>
        <v>3.71957777777778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2.8566</v>
      </c>
      <c r="E97" s="76" t="n">
        <v>41.3444</v>
      </c>
      <c r="F97" s="76" t="n">
        <v>45.6498</v>
      </c>
      <c r="G97" s="76" t="n">
        <v>47.1521</v>
      </c>
      <c r="H97" s="76" t="n">
        <v>12918.58</v>
      </c>
      <c r="I97" s="76" t="n">
        <v>16.58</v>
      </c>
      <c r="J97" s="58" t="n">
        <f aca="false">H97/3600</f>
        <v>3.58849444444444</v>
      </c>
      <c r="L97" s="75" t="n">
        <v>242.4774</v>
      </c>
      <c r="M97" s="76" t="n">
        <v>41.3434</v>
      </c>
      <c r="N97" s="76" t="n">
        <v>45.6626</v>
      </c>
      <c r="O97" s="76" t="n">
        <v>47.1836</v>
      </c>
      <c r="P97" s="76" t="n">
        <v>12902.01</v>
      </c>
      <c r="Q97" s="76" t="n">
        <v>18.31</v>
      </c>
      <c r="R97" s="58" t="n">
        <f aca="false">P97/3600</f>
        <v>3.58389166666667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1.0061</v>
      </c>
      <c r="E98" s="78" t="n">
        <v>37.5444</v>
      </c>
      <c r="F98" s="78" t="n">
        <v>44.0441</v>
      </c>
      <c r="G98" s="78" t="n">
        <v>45.539</v>
      </c>
      <c r="H98" s="78" t="n">
        <v>12535.73</v>
      </c>
      <c r="I98" s="78" t="n">
        <v>15.77</v>
      </c>
      <c r="J98" s="64" t="n">
        <f aca="false">H98/3600</f>
        <v>3.48214722222222</v>
      </c>
      <c r="L98" s="77" t="n">
        <v>151.0061</v>
      </c>
      <c r="M98" s="78" t="n">
        <v>37.5444</v>
      </c>
      <c r="N98" s="78" t="n">
        <v>44.0441</v>
      </c>
      <c r="O98" s="78" t="n">
        <v>45.539</v>
      </c>
      <c r="P98" s="78" t="n">
        <v>12604.19</v>
      </c>
      <c r="Q98" s="78" t="n">
        <v>17.7</v>
      </c>
      <c r="R98" s="64" t="n">
        <f aca="false">P98/3600</f>
        <v>3.5011638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2989338129078</v>
      </c>
      <c r="J106" s="79" t="n">
        <f aca="false">GEOMEAN(J3:J98)</f>
        <v>2.72975856485066</v>
      </c>
      <c r="Q106" s="79" t="n">
        <f aca="false">GEOMEAN(Q3:Q98)</f>
        <v>15.4666839786517</v>
      </c>
      <c r="R106" s="79" t="n">
        <f aca="false">GEOMEAN(R3:R98)</f>
        <v>2.7327656470802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1096482720923</v>
      </c>
      <c r="R107" s="80" t="n">
        <f aca="false">R106/J106</f>
        <v>1.0011015927446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523875</v>
      </c>
      <c r="J108" s="79" t="n">
        <f aca="false">SUM(J3:J98)</f>
        <v>332.451697222222</v>
      </c>
      <c r="Q108" s="79" t="n">
        <f aca="false">SUM(Q3:Q98)/3600</f>
        <v>0.523611111111111</v>
      </c>
      <c r="R108" s="79" t="n">
        <f aca="false">SUM(R3:R98)</f>
        <v>332.71237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5.54184053233</v>
      </c>
      <c r="J112" s="79" t="n">
        <f aca="false">GEOMEAN(J3:J82)</f>
        <v>2.68257796877949</v>
      </c>
      <c r="Q112" s="79" t="n">
        <f aca="false">GEOMEAN(Q3:Q82)</f>
        <v>15.583753964041</v>
      </c>
      <c r="R112" s="79" t="n">
        <f aca="false">GEOMEAN(R3:R82)</f>
        <v>2.68621898548732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269681262163</v>
      </c>
      <c r="R113" s="80" t="n">
        <f aca="false">R112/J112</f>
        <v>1.00135728271469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264.0328</v>
      </c>
      <c r="E19" s="74" t="n">
        <v>41.8921</v>
      </c>
      <c r="F19" s="74" t="n">
        <v>43.4808</v>
      </c>
      <c r="G19" s="74" t="n">
        <v>44.988</v>
      </c>
      <c r="H19" s="74" t="n">
        <v>16831.85</v>
      </c>
      <c r="I19" s="74" t="n">
        <v>35.6</v>
      </c>
      <c r="J19" s="53" t="n">
        <f aca="false">H19/3600</f>
        <v>4.67551388888889</v>
      </c>
      <c r="L19" s="73" t="n">
        <v>5263.816</v>
      </c>
      <c r="M19" s="74" t="n">
        <v>41.8879</v>
      </c>
      <c r="N19" s="74" t="n">
        <v>43.4783</v>
      </c>
      <c r="O19" s="74" t="n">
        <v>44.9869</v>
      </c>
      <c r="P19" s="74" t="n">
        <v>16973.62</v>
      </c>
      <c r="Q19" s="74" t="n">
        <v>33.92</v>
      </c>
      <c r="R19" s="53" t="n">
        <f aca="false">P19/3600</f>
        <v>4.7148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45.5608</v>
      </c>
      <c r="E20" s="76" t="n">
        <v>39.8674</v>
      </c>
      <c r="F20" s="76" t="n">
        <v>41.8461</v>
      </c>
      <c r="G20" s="76" t="n">
        <v>42.9602</v>
      </c>
      <c r="H20" s="76" t="n">
        <v>14247.65</v>
      </c>
      <c r="I20" s="76" t="n">
        <v>28.78</v>
      </c>
      <c r="J20" s="58" t="n">
        <f aca="false">H20/3600</f>
        <v>3.95768055555556</v>
      </c>
      <c r="L20" s="75" t="n">
        <v>2445.4912</v>
      </c>
      <c r="M20" s="76" t="n">
        <v>39.864</v>
      </c>
      <c r="N20" s="76" t="n">
        <v>41.8505</v>
      </c>
      <c r="O20" s="76" t="n">
        <v>42.9576</v>
      </c>
      <c r="P20" s="76" t="n">
        <v>14232.89</v>
      </c>
      <c r="Q20" s="76" t="n">
        <v>30.95</v>
      </c>
      <c r="R20" s="58" t="n">
        <f aca="false">P20/3600</f>
        <v>3.9535805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85.3296</v>
      </c>
      <c r="E21" s="76" t="n">
        <v>37.2919</v>
      </c>
      <c r="F21" s="76" t="n">
        <v>40.6048</v>
      </c>
      <c r="G21" s="76" t="n">
        <v>41.6617</v>
      </c>
      <c r="H21" s="76" t="n">
        <v>12148.89</v>
      </c>
      <c r="I21" s="76" t="n">
        <v>25.87</v>
      </c>
      <c r="J21" s="58" t="n">
        <f aca="false">H21/3600</f>
        <v>3.37469166666667</v>
      </c>
      <c r="L21" s="75" t="n">
        <v>1184.6248</v>
      </c>
      <c r="M21" s="76" t="n">
        <v>37.2897</v>
      </c>
      <c r="N21" s="76" t="n">
        <v>40.5945</v>
      </c>
      <c r="O21" s="76" t="n">
        <v>41.6495</v>
      </c>
      <c r="P21" s="76" t="n">
        <v>12173.78</v>
      </c>
      <c r="Q21" s="76" t="n">
        <v>24.8</v>
      </c>
      <c r="R21" s="58" t="n">
        <f aca="false">P21/3600</f>
        <v>3.38160555555556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3.2704</v>
      </c>
      <c r="E22" s="78" t="n">
        <v>34.6695</v>
      </c>
      <c r="F22" s="78" t="n">
        <v>39.68</v>
      </c>
      <c r="G22" s="78" t="n">
        <v>40.8663</v>
      </c>
      <c r="H22" s="78" t="n">
        <v>10662.32</v>
      </c>
      <c r="I22" s="78" t="n">
        <v>23.77</v>
      </c>
      <c r="J22" s="64" t="n">
        <f aca="false">H22/3600</f>
        <v>2.96175555555556</v>
      </c>
      <c r="L22" s="77" t="n">
        <v>583.2704</v>
      </c>
      <c r="M22" s="78" t="n">
        <v>34.6695</v>
      </c>
      <c r="N22" s="78" t="n">
        <v>39.68</v>
      </c>
      <c r="O22" s="78" t="n">
        <v>40.8663</v>
      </c>
      <c r="P22" s="78" t="n">
        <v>10670.44</v>
      </c>
      <c r="Q22" s="78" t="n">
        <v>22.85</v>
      </c>
      <c r="R22" s="64" t="n">
        <f aca="false">P22/3600</f>
        <v>2.9640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246.9328</v>
      </c>
      <c r="E23" s="74" t="n">
        <v>39.9653</v>
      </c>
      <c r="F23" s="74" t="n">
        <v>42.0246</v>
      </c>
      <c r="G23" s="74" t="n">
        <v>43.2057</v>
      </c>
      <c r="H23" s="74" t="n">
        <v>15355.04</v>
      </c>
      <c r="I23" s="74" t="n">
        <v>35.61</v>
      </c>
      <c r="J23" s="53" t="n">
        <f aca="false">H23/3600</f>
        <v>4.26528888888889</v>
      </c>
      <c r="L23" s="73" t="n">
        <v>8249.0976</v>
      </c>
      <c r="M23" s="74" t="n">
        <v>39.9619</v>
      </c>
      <c r="N23" s="74" t="n">
        <v>42.0268</v>
      </c>
      <c r="O23" s="74" t="n">
        <v>43.2084</v>
      </c>
      <c r="P23" s="74" t="n">
        <v>15630.93</v>
      </c>
      <c r="Q23" s="74" t="n">
        <v>38.61</v>
      </c>
      <c r="R23" s="53" t="n">
        <f aca="false">P23/3600</f>
        <v>4.3419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31.5736</v>
      </c>
      <c r="E24" s="76" t="n">
        <v>37.0737</v>
      </c>
      <c r="F24" s="76" t="n">
        <v>39.8774</v>
      </c>
      <c r="G24" s="76" t="n">
        <v>40.8894</v>
      </c>
      <c r="H24" s="76" t="n">
        <v>12227.24</v>
      </c>
      <c r="I24" s="76" t="n">
        <v>27.7</v>
      </c>
      <c r="J24" s="58" t="n">
        <f aca="false">H24/3600</f>
        <v>3.39645555555556</v>
      </c>
      <c r="L24" s="75" t="n">
        <v>3231.9656</v>
      </c>
      <c r="M24" s="76" t="n">
        <v>37.0719</v>
      </c>
      <c r="N24" s="76" t="n">
        <v>39.8812</v>
      </c>
      <c r="O24" s="76" t="n">
        <v>40.8961</v>
      </c>
      <c r="P24" s="76" t="n">
        <v>12221.49</v>
      </c>
      <c r="Q24" s="76" t="n">
        <v>29.43</v>
      </c>
      <c r="R24" s="58" t="n">
        <f aca="false">P24/3600</f>
        <v>3.394858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64.2176</v>
      </c>
      <c r="E25" s="76" t="n">
        <v>34.2807</v>
      </c>
      <c r="F25" s="76" t="n">
        <v>38.278</v>
      </c>
      <c r="G25" s="76" t="n">
        <v>39.5117</v>
      </c>
      <c r="H25" s="76" t="n">
        <v>10342.25</v>
      </c>
      <c r="I25" s="76" t="n">
        <v>23.35</v>
      </c>
      <c r="J25" s="58" t="n">
        <f aca="false">H25/3600</f>
        <v>2.87284722222222</v>
      </c>
      <c r="L25" s="75" t="n">
        <v>1363.0136</v>
      </c>
      <c r="M25" s="76" t="n">
        <v>34.2783</v>
      </c>
      <c r="N25" s="76" t="n">
        <v>38.2797</v>
      </c>
      <c r="O25" s="76" t="n">
        <v>39.5078</v>
      </c>
      <c r="P25" s="76" t="n">
        <v>10331.93</v>
      </c>
      <c r="Q25" s="76" t="n">
        <v>26.02</v>
      </c>
      <c r="R25" s="58" t="n">
        <f aca="false">P25/3600</f>
        <v>2.8699805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1.8664</v>
      </c>
      <c r="E26" s="78" t="n">
        <v>31.6888</v>
      </c>
      <c r="F26" s="78" t="n">
        <v>37.2161</v>
      </c>
      <c r="G26" s="78" t="n">
        <v>38.731</v>
      </c>
      <c r="H26" s="78" t="n">
        <v>9189.91</v>
      </c>
      <c r="I26" s="78" t="n">
        <v>21.33</v>
      </c>
      <c r="J26" s="64" t="n">
        <f aca="false">H26/3600</f>
        <v>2.55275277777778</v>
      </c>
      <c r="L26" s="77" t="n">
        <v>591.1984</v>
      </c>
      <c r="M26" s="78" t="n">
        <v>31.6848</v>
      </c>
      <c r="N26" s="78" t="n">
        <v>37.217</v>
      </c>
      <c r="O26" s="78" t="n">
        <v>38.7395</v>
      </c>
      <c r="P26" s="78" t="n">
        <v>9230.16</v>
      </c>
      <c r="Q26" s="78" t="n">
        <v>21.02</v>
      </c>
      <c r="R26" s="64" t="n">
        <f aca="false">P26/3600</f>
        <v>2.5639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975.152</v>
      </c>
      <c r="E27" s="74" t="n">
        <v>38.7185</v>
      </c>
      <c r="F27" s="74" t="n">
        <v>40.1569</v>
      </c>
      <c r="G27" s="74" t="n">
        <v>43.3951</v>
      </c>
      <c r="H27" s="74" t="n">
        <v>33637.33</v>
      </c>
      <c r="I27" s="74" t="n">
        <v>75.57</v>
      </c>
      <c r="J27" s="53" t="n">
        <f aca="false">H27/3600</f>
        <v>9.34370277777778</v>
      </c>
      <c r="L27" s="73" t="n">
        <v>22017.4976</v>
      </c>
      <c r="M27" s="74" t="n">
        <v>38.7129</v>
      </c>
      <c r="N27" s="74" t="n">
        <v>40.1591</v>
      </c>
      <c r="O27" s="74" t="n">
        <v>43.3952</v>
      </c>
      <c r="P27" s="74" t="n">
        <v>33721.2</v>
      </c>
      <c r="Q27" s="74" t="n">
        <v>80.34</v>
      </c>
      <c r="R27" s="53" t="n">
        <f aca="false">P27/3600</f>
        <v>9.3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80.7392</v>
      </c>
      <c r="E28" s="76" t="n">
        <v>36.7608</v>
      </c>
      <c r="F28" s="76" t="n">
        <v>38.9657</v>
      </c>
      <c r="G28" s="76" t="n">
        <v>41.4849</v>
      </c>
      <c r="H28" s="76" t="n">
        <v>25475.52</v>
      </c>
      <c r="I28" s="76" t="n">
        <v>57.34</v>
      </c>
      <c r="J28" s="58" t="n">
        <f aca="false">H28/3600</f>
        <v>7.07653333333333</v>
      </c>
      <c r="L28" s="75" t="n">
        <v>5971.84</v>
      </c>
      <c r="M28" s="76" t="n">
        <v>36.7594</v>
      </c>
      <c r="N28" s="76" t="n">
        <v>38.9678</v>
      </c>
      <c r="O28" s="76" t="n">
        <v>41.4752</v>
      </c>
      <c r="P28" s="76" t="n">
        <v>25539.87</v>
      </c>
      <c r="Q28" s="76" t="n">
        <v>57.83</v>
      </c>
      <c r="R28" s="58" t="n">
        <f aca="false">P28/3600</f>
        <v>7.094408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4.3424</v>
      </c>
      <c r="E29" s="76" t="n">
        <v>34.6291</v>
      </c>
      <c r="F29" s="76" t="n">
        <v>38.0318</v>
      </c>
      <c r="G29" s="76" t="n">
        <v>39.8558</v>
      </c>
      <c r="H29" s="76" t="n">
        <v>21768.81</v>
      </c>
      <c r="I29" s="76" t="n">
        <v>44.74</v>
      </c>
      <c r="J29" s="58" t="n">
        <f aca="false">H29/3600</f>
        <v>6.04689166666667</v>
      </c>
      <c r="L29" s="75" t="n">
        <v>2663.8512</v>
      </c>
      <c r="M29" s="76" t="n">
        <v>34.6339</v>
      </c>
      <c r="N29" s="76" t="n">
        <v>38.0339</v>
      </c>
      <c r="O29" s="76" t="n">
        <v>39.8573</v>
      </c>
      <c r="P29" s="76" t="n">
        <v>21849.1</v>
      </c>
      <c r="Q29" s="76" t="n">
        <v>45.27</v>
      </c>
      <c r="R29" s="58" t="n">
        <f aca="false">P29/3600</f>
        <v>6.0691944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13.3584</v>
      </c>
      <c r="E30" s="78" t="n">
        <v>32.3486</v>
      </c>
      <c r="F30" s="78" t="n">
        <v>37.2766</v>
      </c>
      <c r="G30" s="78" t="n">
        <v>38.6595</v>
      </c>
      <c r="H30" s="78" t="n">
        <v>19841.25</v>
      </c>
      <c r="I30" s="78" t="n">
        <v>45.63</v>
      </c>
      <c r="J30" s="64" t="n">
        <f aca="false">H30/3600</f>
        <v>5.51145833333333</v>
      </c>
      <c r="L30" s="77" t="n">
        <v>1312.9176</v>
      </c>
      <c r="M30" s="78" t="n">
        <v>32.3451</v>
      </c>
      <c r="N30" s="78" t="n">
        <v>37.2766</v>
      </c>
      <c r="O30" s="78" t="n">
        <v>38.6585</v>
      </c>
      <c r="P30" s="78" t="n">
        <v>19819.71</v>
      </c>
      <c r="Q30" s="78" t="n">
        <v>45.99</v>
      </c>
      <c r="R30" s="64" t="n">
        <f aca="false">P30/3600</f>
        <v>5.5054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0679.324</v>
      </c>
      <c r="E31" s="74" t="n">
        <v>39.5093</v>
      </c>
      <c r="F31" s="74" t="n">
        <v>43.8059</v>
      </c>
      <c r="G31" s="74" t="n">
        <v>45.0623</v>
      </c>
      <c r="H31" s="74" t="n">
        <v>41611.75</v>
      </c>
      <c r="I31" s="74" t="n">
        <v>85.27</v>
      </c>
      <c r="J31" s="53" t="n">
        <f aca="false">H31/3600</f>
        <v>11.5588194444444</v>
      </c>
      <c r="L31" s="73" t="n">
        <v>20719</v>
      </c>
      <c r="M31" s="74" t="n">
        <v>39.5041</v>
      </c>
      <c r="N31" s="74" t="n">
        <v>43.8047</v>
      </c>
      <c r="O31" s="74" t="n">
        <v>45.0716</v>
      </c>
      <c r="P31" s="74" t="n">
        <v>41746.82</v>
      </c>
      <c r="Q31" s="74" t="n">
        <v>86.08</v>
      </c>
      <c r="R31" s="53" t="n">
        <f aca="false">P31/3600</f>
        <v>11.5963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44.3288</v>
      </c>
      <c r="E32" s="76" t="n">
        <v>37.6</v>
      </c>
      <c r="F32" s="76" t="n">
        <v>42.3734</v>
      </c>
      <c r="G32" s="76" t="n">
        <v>42.874</v>
      </c>
      <c r="H32" s="76" t="n">
        <v>32820.2</v>
      </c>
      <c r="I32" s="76" t="n">
        <v>68.82</v>
      </c>
      <c r="J32" s="58" t="n">
        <f aca="false">H32/3600</f>
        <v>9.11672222222222</v>
      </c>
      <c r="L32" s="75" t="n">
        <v>7043.9528</v>
      </c>
      <c r="M32" s="76" t="n">
        <v>37.5944</v>
      </c>
      <c r="N32" s="76" t="n">
        <v>42.3995</v>
      </c>
      <c r="O32" s="76" t="n">
        <v>42.8811</v>
      </c>
      <c r="P32" s="76" t="n">
        <v>32763.75</v>
      </c>
      <c r="Q32" s="76" t="n">
        <v>64.51</v>
      </c>
      <c r="R32" s="58" t="n">
        <f aca="false">P32/3600</f>
        <v>9.1010416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66.7704</v>
      </c>
      <c r="E33" s="76" t="n">
        <v>35.6278</v>
      </c>
      <c r="F33" s="76" t="n">
        <v>41.0742</v>
      </c>
      <c r="G33" s="76" t="n">
        <v>40.9742</v>
      </c>
      <c r="H33" s="76" t="n">
        <v>27311.13</v>
      </c>
      <c r="I33" s="76" t="n">
        <v>59.7</v>
      </c>
      <c r="J33" s="58" t="n">
        <f aca="false">H33/3600</f>
        <v>7.586425</v>
      </c>
      <c r="L33" s="75" t="n">
        <v>3264.8488</v>
      </c>
      <c r="M33" s="76" t="n">
        <v>35.6236</v>
      </c>
      <c r="N33" s="76" t="n">
        <v>41.0713</v>
      </c>
      <c r="O33" s="76" t="n">
        <v>40.9866</v>
      </c>
      <c r="P33" s="76" t="n">
        <v>29084.87</v>
      </c>
      <c r="Q33" s="76" t="n">
        <v>63.97</v>
      </c>
      <c r="R33" s="58" t="n">
        <f aca="false">P33/3600</f>
        <v>8.079130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3.108</v>
      </c>
      <c r="E34" s="78" t="n">
        <v>33.5228</v>
      </c>
      <c r="F34" s="78" t="n">
        <v>40.02</v>
      </c>
      <c r="G34" s="78" t="n">
        <v>39.5718</v>
      </c>
      <c r="H34" s="78" t="n">
        <v>23732.59</v>
      </c>
      <c r="I34" s="78" t="n">
        <v>48.56</v>
      </c>
      <c r="J34" s="64" t="n">
        <f aca="false">H34/3600</f>
        <v>6.59238611111111</v>
      </c>
      <c r="L34" s="77" t="n">
        <v>1664.3536</v>
      </c>
      <c r="M34" s="78" t="n">
        <v>33.5204</v>
      </c>
      <c r="N34" s="78" t="n">
        <v>40.0245</v>
      </c>
      <c r="O34" s="78" t="n">
        <v>39.5732</v>
      </c>
      <c r="P34" s="78" t="n">
        <v>24335.62</v>
      </c>
      <c r="Q34" s="78" t="n">
        <v>53.03</v>
      </c>
      <c r="R34" s="64" t="n">
        <f aca="false">P34/3600</f>
        <v>6.7598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3670.2432</v>
      </c>
      <c r="E35" s="74" t="n">
        <v>38.4621</v>
      </c>
      <c r="F35" s="74" t="n">
        <v>41.9308</v>
      </c>
      <c r="G35" s="74" t="n">
        <v>44.1328</v>
      </c>
      <c r="H35" s="74" t="n">
        <v>47112.71</v>
      </c>
      <c r="I35" s="74" t="n">
        <v>125.91</v>
      </c>
      <c r="J35" s="53" t="n">
        <f aca="false">H35/3600</f>
        <v>13.0868638888889</v>
      </c>
      <c r="L35" s="73" t="n">
        <v>63978.88</v>
      </c>
      <c r="M35" s="74" t="n">
        <v>38.4528</v>
      </c>
      <c r="N35" s="74" t="n">
        <v>41.931</v>
      </c>
      <c r="O35" s="74" t="n">
        <v>44.1194</v>
      </c>
      <c r="P35" s="74" t="n">
        <v>47459.83</v>
      </c>
      <c r="Q35" s="74" t="n">
        <v>131.79</v>
      </c>
      <c r="R35" s="53" t="n">
        <f aca="false">P35/3600</f>
        <v>13.1832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09.304</v>
      </c>
      <c r="E36" s="76" t="n">
        <v>35.2629</v>
      </c>
      <c r="F36" s="76" t="n">
        <v>40.5684</v>
      </c>
      <c r="G36" s="76" t="n">
        <v>42.9866</v>
      </c>
      <c r="H36" s="76" t="n">
        <v>28547.32</v>
      </c>
      <c r="I36" s="76" t="n">
        <v>77.94</v>
      </c>
      <c r="J36" s="58" t="n">
        <f aca="false">H36/3600</f>
        <v>7.92981111111111</v>
      </c>
      <c r="L36" s="75" t="n">
        <v>9316.8296</v>
      </c>
      <c r="M36" s="76" t="n">
        <v>35.2543</v>
      </c>
      <c r="N36" s="76" t="n">
        <v>40.5602</v>
      </c>
      <c r="O36" s="76" t="n">
        <v>42.9761</v>
      </c>
      <c r="P36" s="76" t="n">
        <v>28570.71</v>
      </c>
      <c r="Q36" s="76" t="n">
        <v>73.55</v>
      </c>
      <c r="R36" s="58" t="n">
        <f aca="false">P36/3600</f>
        <v>7.936308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95.7424</v>
      </c>
      <c r="E37" s="76" t="n">
        <v>33.5671</v>
      </c>
      <c r="F37" s="76" t="n">
        <v>39.3616</v>
      </c>
      <c r="G37" s="76" t="n">
        <v>41.9166</v>
      </c>
      <c r="H37" s="76" t="n">
        <v>22589.76</v>
      </c>
      <c r="I37" s="76" t="n">
        <v>59.05</v>
      </c>
      <c r="J37" s="58" t="n">
        <f aca="false">H37/3600</f>
        <v>6.27493333333333</v>
      </c>
      <c r="L37" s="75" t="n">
        <v>2294.3856</v>
      </c>
      <c r="M37" s="76" t="n">
        <v>33.5652</v>
      </c>
      <c r="N37" s="76" t="n">
        <v>39.3658</v>
      </c>
      <c r="O37" s="76" t="n">
        <v>41.935</v>
      </c>
      <c r="P37" s="76" t="n">
        <v>22622.92</v>
      </c>
      <c r="Q37" s="76" t="n">
        <v>57.11</v>
      </c>
      <c r="R37" s="58" t="n">
        <f aca="false">P37/3600</f>
        <v>6.2841444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44.3008</v>
      </c>
      <c r="E38" s="78" t="n">
        <v>31.5127</v>
      </c>
      <c r="F38" s="78" t="n">
        <v>38.4592</v>
      </c>
      <c r="G38" s="78" t="n">
        <v>41.0911</v>
      </c>
      <c r="H38" s="78" t="n">
        <v>20243.43</v>
      </c>
      <c r="I38" s="78" t="n">
        <v>51.36</v>
      </c>
      <c r="J38" s="64" t="n">
        <f aca="false">H38/3600</f>
        <v>5.623175</v>
      </c>
      <c r="L38" s="77" t="n">
        <v>843.8272</v>
      </c>
      <c r="M38" s="78" t="n">
        <v>31.5055</v>
      </c>
      <c r="N38" s="78" t="n">
        <v>38.4289</v>
      </c>
      <c r="O38" s="78" t="n">
        <v>41.1177</v>
      </c>
      <c r="P38" s="78" t="n">
        <v>20666.44</v>
      </c>
      <c r="Q38" s="78" t="n">
        <v>49.9</v>
      </c>
      <c r="R38" s="64" t="n">
        <f aca="false">P38/3600</f>
        <v>5.7406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875.5536</v>
      </c>
      <c r="E39" s="74" t="n">
        <v>40.302</v>
      </c>
      <c r="F39" s="74" t="n">
        <v>42.5433</v>
      </c>
      <c r="G39" s="74" t="n">
        <v>43.0616</v>
      </c>
      <c r="H39" s="74" t="n">
        <v>7314.82</v>
      </c>
      <c r="I39" s="74" t="n">
        <v>16.92</v>
      </c>
      <c r="J39" s="53" t="n">
        <f aca="false">H39/3600</f>
        <v>2.03189444444444</v>
      </c>
      <c r="L39" s="73" t="n">
        <v>3874.8104</v>
      </c>
      <c r="M39" s="74" t="n">
        <v>40.3022</v>
      </c>
      <c r="N39" s="74" t="n">
        <v>42.5582</v>
      </c>
      <c r="O39" s="74" t="n">
        <v>43.0648</v>
      </c>
      <c r="P39" s="74" t="n">
        <v>7147.85</v>
      </c>
      <c r="Q39" s="74" t="n">
        <v>14.97</v>
      </c>
      <c r="R39" s="53" t="n">
        <f aca="false">P39/3600</f>
        <v>1.9855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96.7336</v>
      </c>
      <c r="E40" s="76" t="n">
        <v>37.0736</v>
      </c>
      <c r="F40" s="76" t="n">
        <v>39.9055</v>
      </c>
      <c r="G40" s="76" t="n">
        <v>40.1334</v>
      </c>
      <c r="H40" s="76" t="n">
        <v>5925.76</v>
      </c>
      <c r="I40" s="76" t="n">
        <v>12.51</v>
      </c>
      <c r="J40" s="58" t="n">
        <f aca="false">H40/3600</f>
        <v>1.64604444444444</v>
      </c>
      <c r="L40" s="75" t="n">
        <v>1797.1096</v>
      </c>
      <c r="M40" s="76" t="n">
        <v>37.0729</v>
      </c>
      <c r="N40" s="76" t="n">
        <v>39.8955</v>
      </c>
      <c r="O40" s="76" t="n">
        <v>40.1083</v>
      </c>
      <c r="P40" s="76" t="n">
        <v>5950.06</v>
      </c>
      <c r="Q40" s="76" t="n">
        <v>13.18</v>
      </c>
      <c r="R40" s="58" t="n">
        <f aca="false">P40/3600</f>
        <v>1.652794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58.0424</v>
      </c>
      <c r="E41" s="76" t="n">
        <v>34.203</v>
      </c>
      <c r="F41" s="76" t="n">
        <v>38.0419</v>
      </c>
      <c r="G41" s="76" t="n">
        <v>38.1041</v>
      </c>
      <c r="H41" s="76" t="n">
        <v>4984.43</v>
      </c>
      <c r="I41" s="76" t="n">
        <v>10.67</v>
      </c>
      <c r="J41" s="58" t="n">
        <f aca="false">H41/3600</f>
        <v>1.38456388888889</v>
      </c>
      <c r="L41" s="75" t="n">
        <v>857.8592</v>
      </c>
      <c r="M41" s="76" t="n">
        <v>34.1964</v>
      </c>
      <c r="N41" s="76" t="n">
        <v>38.0597</v>
      </c>
      <c r="O41" s="76" t="n">
        <v>38.1115</v>
      </c>
      <c r="P41" s="76" t="n">
        <v>5030.87</v>
      </c>
      <c r="Q41" s="76" t="n">
        <v>10.92</v>
      </c>
      <c r="R41" s="58" t="n">
        <f aca="false">P41/3600</f>
        <v>1.397463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39.064</v>
      </c>
      <c r="E42" s="78" t="n">
        <v>31.7246</v>
      </c>
      <c r="F42" s="78" t="n">
        <v>36.8158</v>
      </c>
      <c r="G42" s="78" t="n">
        <v>36.5885</v>
      </c>
      <c r="H42" s="78" t="n">
        <v>4332.95</v>
      </c>
      <c r="I42" s="78" t="n">
        <v>9</v>
      </c>
      <c r="J42" s="64" t="n">
        <f aca="false">H42/3600</f>
        <v>1.20359722222222</v>
      </c>
      <c r="L42" s="77" t="n">
        <v>439.7128</v>
      </c>
      <c r="M42" s="78" t="n">
        <v>31.7122</v>
      </c>
      <c r="N42" s="78" t="n">
        <v>36.8095</v>
      </c>
      <c r="O42" s="78" t="n">
        <v>36.6282</v>
      </c>
      <c r="P42" s="78" t="n">
        <v>4394.26</v>
      </c>
      <c r="Q42" s="78" t="n">
        <v>10.68</v>
      </c>
      <c r="R42" s="64" t="n">
        <f aca="false">P42/3600</f>
        <v>1.2206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486.1</v>
      </c>
      <c r="E43" s="74" t="n">
        <v>40.2056</v>
      </c>
      <c r="F43" s="74" t="n">
        <v>43.1359</v>
      </c>
      <c r="G43" s="74" t="n">
        <v>44.5331</v>
      </c>
      <c r="H43" s="74" t="n">
        <v>7913.41</v>
      </c>
      <c r="I43" s="74" t="n">
        <v>17.67</v>
      </c>
      <c r="J43" s="53" t="n">
        <f aca="false">H43/3600</f>
        <v>2.19816944444444</v>
      </c>
      <c r="L43" s="73" t="n">
        <v>4484.272</v>
      </c>
      <c r="M43" s="74" t="n">
        <v>40.203</v>
      </c>
      <c r="N43" s="74" t="n">
        <v>43.1416</v>
      </c>
      <c r="O43" s="74" t="n">
        <v>44.5434</v>
      </c>
      <c r="P43" s="74" t="n">
        <v>7908.93</v>
      </c>
      <c r="Q43" s="74" t="n">
        <v>17.75</v>
      </c>
      <c r="R43" s="53" t="n">
        <f aca="false">P43/3600</f>
        <v>2.1969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59.0608</v>
      </c>
      <c r="E44" s="76" t="n">
        <v>37.3288</v>
      </c>
      <c r="F44" s="76" t="n">
        <v>41.057</v>
      </c>
      <c r="G44" s="76" t="n">
        <v>42.1406</v>
      </c>
      <c r="H44" s="76" t="n">
        <v>6404.36</v>
      </c>
      <c r="I44" s="76" t="n">
        <v>14.6</v>
      </c>
      <c r="J44" s="58" t="n">
        <f aca="false">H44/3600</f>
        <v>1.77898888888889</v>
      </c>
      <c r="L44" s="75" t="n">
        <v>1957.152</v>
      </c>
      <c r="M44" s="76" t="n">
        <v>37.3288</v>
      </c>
      <c r="N44" s="76" t="n">
        <v>41.0512</v>
      </c>
      <c r="O44" s="76" t="n">
        <v>42.1017</v>
      </c>
      <c r="P44" s="76" t="n">
        <v>6411.11</v>
      </c>
      <c r="Q44" s="76" t="n">
        <v>13.94</v>
      </c>
      <c r="R44" s="58" t="n">
        <f aca="false">P44/3600</f>
        <v>1.780863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7.5896</v>
      </c>
      <c r="E45" s="76" t="n">
        <v>34.3966</v>
      </c>
      <c r="F45" s="76" t="n">
        <v>39.3358</v>
      </c>
      <c r="G45" s="76" t="n">
        <v>40.2616</v>
      </c>
      <c r="H45" s="76" t="n">
        <v>5489.14</v>
      </c>
      <c r="I45" s="76" t="n">
        <v>12.19</v>
      </c>
      <c r="J45" s="58" t="n">
        <f aca="false">H45/3600</f>
        <v>1.52476111111111</v>
      </c>
      <c r="L45" s="75" t="n">
        <v>938.8776</v>
      </c>
      <c r="M45" s="76" t="n">
        <v>34.3989</v>
      </c>
      <c r="N45" s="76" t="n">
        <v>39.3399</v>
      </c>
      <c r="O45" s="76" t="n">
        <v>40.2581</v>
      </c>
      <c r="P45" s="76" t="n">
        <v>5462.28</v>
      </c>
      <c r="Q45" s="76" t="n">
        <v>12.13</v>
      </c>
      <c r="R45" s="58" t="n">
        <f aca="false">P45/3600</f>
        <v>1.517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5.8944</v>
      </c>
      <c r="E46" s="78" t="n">
        <v>31.5252</v>
      </c>
      <c r="F46" s="78" t="n">
        <v>38.0449</v>
      </c>
      <c r="G46" s="78" t="n">
        <v>38.8539</v>
      </c>
      <c r="H46" s="78" t="n">
        <v>4824.02</v>
      </c>
      <c r="I46" s="78" t="n">
        <v>10.81</v>
      </c>
      <c r="J46" s="64" t="n">
        <f aca="false">H46/3600</f>
        <v>1.34000555555556</v>
      </c>
      <c r="L46" s="77" t="n">
        <v>476.328</v>
      </c>
      <c r="M46" s="78" t="n">
        <v>31.5257</v>
      </c>
      <c r="N46" s="78" t="n">
        <v>38.0273</v>
      </c>
      <c r="O46" s="78" t="n">
        <v>38.8686</v>
      </c>
      <c r="P46" s="78" t="n">
        <v>4847.06</v>
      </c>
      <c r="Q46" s="78" t="n">
        <v>10.85</v>
      </c>
      <c r="R46" s="64" t="n">
        <f aca="false">P46/3600</f>
        <v>1.3464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53.724</v>
      </c>
      <c r="E47" s="74" t="n">
        <v>38.2901</v>
      </c>
      <c r="F47" s="74" t="n">
        <v>41.0284</v>
      </c>
      <c r="G47" s="74" t="n">
        <v>41.957</v>
      </c>
      <c r="H47" s="74" t="n">
        <v>8234.44</v>
      </c>
      <c r="I47" s="74" t="n">
        <v>19.23</v>
      </c>
      <c r="J47" s="53" t="n">
        <f aca="false">H47/3600</f>
        <v>2.28734444444444</v>
      </c>
      <c r="L47" s="73" t="n">
        <v>9252.4448</v>
      </c>
      <c r="M47" s="74" t="n">
        <v>38.2897</v>
      </c>
      <c r="N47" s="74" t="n">
        <v>41.0254</v>
      </c>
      <c r="O47" s="74" t="n">
        <v>41.9579</v>
      </c>
      <c r="P47" s="74" t="n">
        <v>8238.18</v>
      </c>
      <c r="Q47" s="74" t="n">
        <v>18.9</v>
      </c>
      <c r="R47" s="53" t="n">
        <f aca="false">P47/3600</f>
        <v>2.2883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97.6592</v>
      </c>
      <c r="E48" s="76" t="n">
        <v>34.3926</v>
      </c>
      <c r="F48" s="76" t="n">
        <v>38.2644</v>
      </c>
      <c r="G48" s="76" t="n">
        <v>39.094</v>
      </c>
      <c r="H48" s="76" t="n">
        <v>6284.15</v>
      </c>
      <c r="I48" s="76" t="n">
        <v>14.52</v>
      </c>
      <c r="J48" s="58" t="n">
        <f aca="false">H48/3600</f>
        <v>1.74559722222222</v>
      </c>
      <c r="L48" s="75" t="n">
        <v>3696.8688</v>
      </c>
      <c r="M48" s="76" t="n">
        <v>34.3936</v>
      </c>
      <c r="N48" s="76" t="n">
        <v>38.255</v>
      </c>
      <c r="O48" s="76" t="n">
        <v>39.0947</v>
      </c>
      <c r="P48" s="76" t="n">
        <v>6279.53</v>
      </c>
      <c r="Q48" s="76" t="n">
        <v>14.81</v>
      </c>
      <c r="R48" s="58" t="n">
        <f aca="false">P48/3600</f>
        <v>1.744313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66.4288</v>
      </c>
      <c r="E49" s="76" t="n">
        <v>31.0308</v>
      </c>
      <c r="F49" s="76" t="n">
        <v>36.3399</v>
      </c>
      <c r="G49" s="76" t="n">
        <v>37.1379</v>
      </c>
      <c r="H49" s="76" t="n">
        <v>5041.66</v>
      </c>
      <c r="I49" s="76" t="n">
        <v>12.65</v>
      </c>
      <c r="J49" s="58" t="n">
        <f aca="false">H49/3600</f>
        <v>1.40046111111111</v>
      </c>
      <c r="L49" s="75" t="n">
        <v>1566.9912</v>
      </c>
      <c r="M49" s="76" t="n">
        <v>31.0261</v>
      </c>
      <c r="N49" s="76" t="n">
        <v>36.3425</v>
      </c>
      <c r="O49" s="76" t="n">
        <v>37.1275</v>
      </c>
      <c r="P49" s="76" t="n">
        <v>5015.51</v>
      </c>
      <c r="Q49" s="76" t="n">
        <v>11.55</v>
      </c>
      <c r="R49" s="58" t="n">
        <f aca="false">P49/3600</f>
        <v>1.393197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4.2296</v>
      </c>
      <c r="E50" s="78" t="n">
        <v>27.8686</v>
      </c>
      <c r="F50" s="78" t="n">
        <v>35.0099</v>
      </c>
      <c r="G50" s="78" t="n">
        <v>35.8086</v>
      </c>
      <c r="H50" s="78" t="n">
        <v>4244.35</v>
      </c>
      <c r="I50" s="78" t="n">
        <v>9.93</v>
      </c>
      <c r="J50" s="64" t="n">
        <f aca="false">H50/3600</f>
        <v>1.17898611111111</v>
      </c>
      <c r="L50" s="77" t="n">
        <v>664.2296</v>
      </c>
      <c r="M50" s="78" t="n">
        <v>27.8686</v>
      </c>
      <c r="N50" s="78" t="n">
        <v>35.0099</v>
      </c>
      <c r="O50" s="78" t="n">
        <v>35.8086</v>
      </c>
      <c r="P50" s="78" t="n">
        <v>4259.87</v>
      </c>
      <c r="Q50" s="78" t="n">
        <v>10.25</v>
      </c>
      <c r="R50" s="64" t="n">
        <f aca="false">P50/3600</f>
        <v>1.1832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104.0424</v>
      </c>
      <c r="E51" s="74" t="n">
        <v>40.1135</v>
      </c>
      <c r="F51" s="74" t="n">
        <v>41.4724</v>
      </c>
      <c r="G51" s="74" t="n">
        <v>42.8434</v>
      </c>
      <c r="H51" s="74" t="n">
        <v>6291.8</v>
      </c>
      <c r="I51" s="74" t="n">
        <v>13.21</v>
      </c>
      <c r="J51" s="53" t="n">
        <f aca="false">H51/3600</f>
        <v>1.74772222222222</v>
      </c>
      <c r="L51" s="73" t="n">
        <v>6106.8224</v>
      </c>
      <c r="M51" s="74" t="n">
        <v>40.0981</v>
      </c>
      <c r="N51" s="74" t="n">
        <v>41.4801</v>
      </c>
      <c r="O51" s="74" t="n">
        <v>42.8512</v>
      </c>
      <c r="P51" s="74" t="n">
        <v>6285.62</v>
      </c>
      <c r="Q51" s="74" t="n">
        <v>12.98</v>
      </c>
      <c r="R51" s="53" t="n">
        <f aca="false">P51/3600</f>
        <v>1.7460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81.0288</v>
      </c>
      <c r="E52" s="76" t="n">
        <v>36.2548</v>
      </c>
      <c r="F52" s="76" t="n">
        <v>38.8235</v>
      </c>
      <c r="G52" s="76" t="n">
        <v>40.4246</v>
      </c>
      <c r="H52" s="76" t="n">
        <v>5158.98</v>
      </c>
      <c r="I52" s="76" t="n">
        <v>10.26</v>
      </c>
      <c r="J52" s="58" t="n">
        <f aca="false">H52/3600</f>
        <v>1.43305</v>
      </c>
      <c r="L52" s="75" t="n">
        <v>2383.6864</v>
      </c>
      <c r="M52" s="76" t="n">
        <v>36.2524</v>
      </c>
      <c r="N52" s="76" t="n">
        <v>38.8156</v>
      </c>
      <c r="O52" s="76" t="n">
        <v>40.4286</v>
      </c>
      <c r="P52" s="76" t="n">
        <v>5111.76</v>
      </c>
      <c r="Q52" s="76" t="n">
        <v>10.23</v>
      </c>
      <c r="R52" s="58" t="n">
        <f aca="false">P52/3600</f>
        <v>1.41993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30.856</v>
      </c>
      <c r="E53" s="76" t="n">
        <v>33.0751</v>
      </c>
      <c r="F53" s="76" t="n">
        <v>36.9209</v>
      </c>
      <c r="G53" s="76" t="n">
        <v>38.6194</v>
      </c>
      <c r="H53" s="76" t="n">
        <v>4227.91</v>
      </c>
      <c r="I53" s="76" t="n">
        <v>8.24</v>
      </c>
      <c r="J53" s="58" t="n">
        <f aca="false">H53/3600</f>
        <v>1.17441944444444</v>
      </c>
      <c r="L53" s="75" t="n">
        <v>1030.932</v>
      </c>
      <c r="M53" s="76" t="n">
        <v>33.0794</v>
      </c>
      <c r="N53" s="76" t="n">
        <v>36.9193</v>
      </c>
      <c r="O53" s="76" t="n">
        <v>38.6336</v>
      </c>
      <c r="P53" s="76" t="n">
        <v>4223.32</v>
      </c>
      <c r="Q53" s="76" t="n">
        <v>8.21</v>
      </c>
      <c r="R53" s="58" t="n">
        <f aca="false">P53/3600</f>
        <v>1.173144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0.2016</v>
      </c>
      <c r="E54" s="78" t="n">
        <v>30.2237</v>
      </c>
      <c r="F54" s="78" t="n">
        <v>35.6435</v>
      </c>
      <c r="G54" s="78" t="n">
        <v>37.3498</v>
      </c>
      <c r="H54" s="78" t="n">
        <v>3516.6</v>
      </c>
      <c r="I54" s="78" t="n">
        <v>6.92</v>
      </c>
      <c r="J54" s="64" t="n">
        <f aca="false">H54/3600</f>
        <v>0.976833333333333</v>
      </c>
      <c r="L54" s="77" t="n">
        <v>470.2016</v>
      </c>
      <c r="M54" s="78" t="n">
        <v>30.2237</v>
      </c>
      <c r="N54" s="78" t="n">
        <v>35.6435</v>
      </c>
      <c r="O54" s="78" t="n">
        <v>37.3498</v>
      </c>
      <c r="P54" s="78" t="n">
        <v>3573.51</v>
      </c>
      <c r="Q54" s="78" t="n">
        <v>6.95</v>
      </c>
      <c r="R54" s="64" t="n">
        <f aca="false">P54/3600</f>
        <v>0.99264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8.6672</v>
      </c>
      <c r="E55" s="74" t="n">
        <v>41.0425</v>
      </c>
      <c r="F55" s="74" t="n">
        <v>43.5824</v>
      </c>
      <c r="G55" s="74" t="n">
        <v>42.9492</v>
      </c>
      <c r="H55" s="74" t="n">
        <v>1964.58</v>
      </c>
      <c r="I55" s="74" t="n">
        <v>4.22</v>
      </c>
      <c r="J55" s="53" t="n">
        <f aca="false">H55/3600</f>
        <v>0.545716666666667</v>
      </c>
      <c r="L55" s="73" t="n">
        <v>1768.1624</v>
      </c>
      <c r="M55" s="74" t="n">
        <v>41.0477</v>
      </c>
      <c r="N55" s="74" t="n">
        <v>43.583</v>
      </c>
      <c r="O55" s="74" t="n">
        <v>42.9631</v>
      </c>
      <c r="P55" s="74" t="n">
        <v>1950.7</v>
      </c>
      <c r="Q55" s="74" t="n">
        <v>4.27</v>
      </c>
      <c r="R55" s="53" t="n">
        <f aca="false">P55/3600</f>
        <v>0.5418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8.9752</v>
      </c>
      <c r="E56" s="76" t="n">
        <v>37.1102</v>
      </c>
      <c r="F56" s="76" t="n">
        <v>40.8156</v>
      </c>
      <c r="G56" s="76" t="n">
        <v>39.756</v>
      </c>
      <c r="H56" s="76" t="n">
        <v>1666.75</v>
      </c>
      <c r="I56" s="76" t="n">
        <v>3.59</v>
      </c>
      <c r="J56" s="58" t="n">
        <f aca="false">H56/3600</f>
        <v>0.462986111111111</v>
      </c>
      <c r="L56" s="75" t="n">
        <v>879.3776</v>
      </c>
      <c r="M56" s="76" t="n">
        <v>37.1116</v>
      </c>
      <c r="N56" s="76" t="n">
        <v>40.817</v>
      </c>
      <c r="O56" s="76" t="n">
        <v>39.7463</v>
      </c>
      <c r="P56" s="76" t="n">
        <v>1686.85</v>
      </c>
      <c r="Q56" s="76" t="n">
        <v>4.28</v>
      </c>
      <c r="R56" s="58" t="n">
        <f aca="false">P56/3600</f>
        <v>0.468569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30.856</v>
      </c>
      <c r="E57" s="76" t="n">
        <v>33.5989</v>
      </c>
      <c r="F57" s="76" t="n">
        <v>38.8031</v>
      </c>
      <c r="G57" s="76" t="n">
        <v>37.4279</v>
      </c>
      <c r="H57" s="76" t="n">
        <v>1418.7</v>
      </c>
      <c r="I57" s="76" t="n">
        <v>3.07</v>
      </c>
      <c r="J57" s="58" t="n">
        <f aca="false">H57/3600</f>
        <v>0.394083333333333</v>
      </c>
      <c r="L57" s="75" t="n">
        <v>430.856</v>
      </c>
      <c r="M57" s="76" t="n">
        <v>33.5989</v>
      </c>
      <c r="N57" s="76" t="n">
        <v>38.8031</v>
      </c>
      <c r="O57" s="76" t="n">
        <v>37.4279</v>
      </c>
      <c r="P57" s="76" t="n">
        <v>1422.62</v>
      </c>
      <c r="Q57" s="76" t="n">
        <v>3.11</v>
      </c>
      <c r="R57" s="58" t="n">
        <f aca="false">P57/3600</f>
        <v>0.395172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832</v>
      </c>
      <c r="E58" s="78" t="n">
        <v>30.6459</v>
      </c>
      <c r="F58" s="78" t="n">
        <v>37.3918</v>
      </c>
      <c r="G58" s="78" t="n">
        <v>35.7688</v>
      </c>
      <c r="H58" s="78" t="n">
        <v>1226.29</v>
      </c>
      <c r="I58" s="78" t="n">
        <v>2.71</v>
      </c>
      <c r="J58" s="64" t="n">
        <f aca="false">H58/3600</f>
        <v>0.340636111111111</v>
      </c>
      <c r="L58" s="77" t="n">
        <v>218.8832</v>
      </c>
      <c r="M58" s="78" t="n">
        <v>30.6459</v>
      </c>
      <c r="N58" s="78" t="n">
        <v>37.3918</v>
      </c>
      <c r="O58" s="78" t="n">
        <v>35.7688</v>
      </c>
      <c r="P58" s="78" t="n">
        <v>1220</v>
      </c>
      <c r="Q58" s="78" t="n">
        <v>2.73</v>
      </c>
      <c r="R58" s="64" t="n">
        <f aca="false">P58/3600</f>
        <v>0.3388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55.6496</v>
      </c>
      <c r="E59" s="74" t="n">
        <v>38.3122</v>
      </c>
      <c r="F59" s="74" t="n">
        <v>42.6024</v>
      </c>
      <c r="G59" s="74" t="n">
        <v>43.6819</v>
      </c>
      <c r="H59" s="74" t="n">
        <v>2135.01</v>
      </c>
      <c r="I59" s="74" t="n">
        <v>5.39</v>
      </c>
      <c r="J59" s="53" t="n">
        <f aca="false">H59/3600</f>
        <v>0.593058333333333</v>
      </c>
      <c r="L59" s="73" t="n">
        <v>2754.3864</v>
      </c>
      <c r="M59" s="74" t="n">
        <v>38.3118</v>
      </c>
      <c r="N59" s="74" t="n">
        <v>42.5989</v>
      </c>
      <c r="O59" s="74" t="n">
        <v>43.6859</v>
      </c>
      <c r="P59" s="74" t="n">
        <v>2133.78</v>
      </c>
      <c r="Q59" s="74" t="n">
        <v>5.41</v>
      </c>
      <c r="R59" s="53" t="n">
        <f aca="false">P59/3600</f>
        <v>0.5927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9.5424</v>
      </c>
      <c r="E60" s="76" t="n">
        <v>34.241</v>
      </c>
      <c r="F60" s="76" t="n">
        <v>40.6503</v>
      </c>
      <c r="G60" s="76" t="n">
        <v>41.6502</v>
      </c>
      <c r="H60" s="76" t="n">
        <v>1589.36</v>
      </c>
      <c r="I60" s="76" t="n">
        <v>4.25</v>
      </c>
      <c r="J60" s="58" t="n">
        <f aca="false">H60/3600</f>
        <v>0.441488888888889</v>
      </c>
      <c r="L60" s="75" t="n">
        <v>909.5424</v>
      </c>
      <c r="M60" s="76" t="n">
        <v>34.241</v>
      </c>
      <c r="N60" s="76" t="n">
        <v>40.6503</v>
      </c>
      <c r="O60" s="76" t="n">
        <v>41.6502</v>
      </c>
      <c r="P60" s="76" t="n">
        <v>1585.83</v>
      </c>
      <c r="Q60" s="76" t="n">
        <v>4.22</v>
      </c>
      <c r="R60" s="58" t="n">
        <f aca="false">P60/3600</f>
        <v>0.440508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0288</v>
      </c>
      <c r="E61" s="76" t="n">
        <v>31.1731</v>
      </c>
      <c r="F61" s="76" t="n">
        <v>39.2949</v>
      </c>
      <c r="G61" s="76" t="n">
        <v>40.1613</v>
      </c>
      <c r="H61" s="76" t="n">
        <v>1224.71</v>
      </c>
      <c r="I61" s="76" t="n">
        <v>3.23</v>
      </c>
      <c r="J61" s="58" t="n">
        <f aca="false">H61/3600</f>
        <v>0.340197222222222</v>
      </c>
      <c r="L61" s="75" t="n">
        <v>333.0288</v>
      </c>
      <c r="M61" s="76" t="n">
        <v>31.1731</v>
      </c>
      <c r="N61" s="76" t="n">
        <v>39.2949</v>
      </c>
      <c r="O61" s="76" t="n">
        <v>40.1613</v>
      </c>
      <c r="P61" s="76" t="n">
        <v>1227.57</v>
      </c>
      <c r="Q61" s="76" t="n">
        <v>3.25</v>
      </c>
      <c r="R61" s="58" t="n">
        <f aca="false">P61/3600</f>
        <v>0.3409916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1.7296</v>
      </c>
      <c r="E62" s="78" t="n">
        <v>28.3401</v>
      </c>
      <c r="F62" s="78" t="n">
        <v>38.3366</v>
      </c>
      <c r="G62" s="78" t="n">
        <v>39.0562</v>
      </c>
      <c r="H62" s="78" t="n">
        <v>1043.27</v>
      </c>
      <c r="I62" s="78" t="n">
        <v>2.88</v>
      </c>
      <c r="J62" s="64" t="n">
        <f aca="false">H62/3600</f>
        <v>0.289797222222222</v>
      </c>
      <c r="L62" s="77" t="n">
        <v>131.7296</v>
      </c>
      <c r="M62" s="78" t="n">
        <v>28.3401</v>
      </c>
      <c r="N62" s="78" t="n">
        <v>38.3366</v>
      </c>
      <c r="O62" s="78" t="n">
        <v>39.0562</v>
      </c>
      <c r="P62" s="78" t="n">
        <v>1052.84</v>
      </c>
      <c r="Q62" s="78" t="n">
        <v>2.85</v>
      </c>
      <c r="R62" s="64" t="n">
        <f aca="false">P62/3600</f>
        <v>0.2924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33.3512</v>
      </c>
      <c r="E63" s="74" t="n">
        <v>38.0187</v>
      </c>
      <c r="F63" s="74" t="n">
        <v>40.6786</v>
      </c>
      <c r="G63" s="74" t="n">
        <v>41.4207</v>
      </c>
      <c r="H63" s="74" t="n">
        <v>1807.71</v>
      </c>
      <c r="I63" s="74" t="n">
        <v>4.43</v>
      </c>
      <c r="J63" s="53" t="n">
        <f aca="false">H63/3600</f>
        <v>0.502141666666667</v>
      </c>
      <c r="L63" s="73" t="n">
        <v>2132.7928</v>
      </c>
      <c r="M63" s="74" t="n">
        <v>38.0172</v>
      </c>
      <c r="N63" s="74" t="n">
        <v>40.6765</v>
      </c>
      <c r="O63" s="74" t="n">
        <v>41.4079</v>
      </c>
      <c r="P63" s="74" t="n">
        <v>1830.92</v>
      </c>
      <c r="Q63" s="74" t="n">
        <v>4.8</v>
      </c>
      <c r="R63" s="53" t="n">
        <f aca="false">P63/3600</f>
        <v>0.5085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60.3184</v>
      </c>
      <c r="E64" s="76" t="n">
        <v>34.2505</v>
      </c>
      <c r="F64" s="76" t="n">
        <v>37.9386</v>
      </c>
      <c r="G64" s="76" t="n">
        <v>38.5289</v>
      </c>
      <c r="H64" s="76" t="n">
        <v>1375.63</v>
      </c>
      <c r="I64" s="76" t="n">
        <v>3.41</v>
      </c>
      <c r="J64" s="58" t="n">
        <f aca="false">H64/3600</f>
        <v>0.382119444444444</v>
      </c>
      <c r="L64" s="75" t="n">
        <v>860.3184</v>
      </c>
      <c r="M64" s="76" t="n">
        <v>34.2505</v>
      </c>
      <c r="N64" s="76" t="n">
        <v>37.9386</v>
      </c>
      <c r="O64" s="76" t="n">
        <v>38.5289</v>
      </c>
      <c r="P64" s="76" t="n">
        <v>1377.01</v>
      </c>
      <c r="Q64" s="76" t="n">
        <v>3.39</v>
      </c>
      <c r="R64" s="58" t="n">
        <f aca="false">P64/3600</f>
        <v>0.38250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2.8664</v>
      </c>
      <c r="E65" s="76" t="n">
        <v>30.8573</v>
      </c>
      <c r="F65" s="76" t="n">
        <v>35.905</v>
      </c>
      <c r="G65" s="76" t="n">
        <v>36.5305</v>
      </c>
      <c r="H65" s="76" t="n">
        <v>1108.89</v>
      </c>
      <c r="I65" s="76" t="n">
        <v>2.75</v>
      </c>
      <c r="J65" s="58" t="n">
        <f aca="false">H65/3600</f>
        <v>0.308025</v>
      </c>
      <c r="L65" s="75" t="n">
        <v>362.8664</v>
      </c>
      <c r="M65" s="76" t="n">
        <v>30.8573</v>
      </c>
      <c r="N65" s="76" t="n">
        <v>35.905</v>
      </c>
      <c r="O65" s="76" t="n">
        <v>36.5305</v>
      </c>
      <c r="P65" s="76" t="n">
        <v>1110.91</v>
      </c>
      <c r="Q65" s="76" t="n">
        <v>2.79</v>
      </c>
      <c r="R65" s="58" t="n">
        <f aca="false">P65/3600</f>
        <v>0.30858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5328</v>
      </c>
      <c r="E66" s="78" t="n">
        <v>27.86</v>
      </c>
      <c r="F66" s="78" t="n">
        <v>34.5047</v>
      </c>
      <c r="G66" s="78" t="n">
        <v>35.2102</v>
      </c>
      <c r="H66" s="78" t="n">
        <v>934.74</v>
      </c>
      <c r="I66" s="78" t="n">
        <v>2.39</v>
      </c>
      <c r="J66" s="64" t="n">
        <f aca="false">H66/3600</f>
        <v>0.25965</v>
      </c>
      <c r="L66" s="77" t="n">
        <v>154.5328</v>
      </c>
      <c r="M66" s="78" t="n">
        <v>27.86</v>
      </c>
      <c r="N66" s="78" t="n">
        <v>34.5047</v>
      </c>
      <c r="O66" s="78" t="n">
        <v>35.2102</v>
      </c>
      <c r="P66" s="78" t="n">
        <v>934.04</v>
      </c>
      <c r="Q66" s="78" t="n">
        <v>2.43</v>
      </c>
      <c r="R66" s="64" t="n">
        <f aca="false">P66/3600</f>
        <v>0.2594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84.5512</v>
      </c>
      <c r="E67" s="74" t="n">
        <v>39.9773</v>
      </c>
      <c r="F67" s="74" t="n">
        <v>41.2938</v>
      </c>
      <c r="G67" s="74" t="n">
        <v>42.3274</v>
      </c>
      <c r="H67" s="74" t="n">
        <v>1454.96</v>
      </c>
      <c r="I67" s="74" t="n">
        <v>3.23</v>
      </c>
      <c r="J67" s="53" t="n">
        <f aca="false">H67/3600</f>
        <v>0.404155555555556</v>
      </c>
      <c r="L67" s="73" t="n">
        <v>1383.9648</v>
      </c>
      <c r="M67" s="74" t="n">
        <v>39.9752</v>
      </c>
      <c r="N67" s="74" t="n">
        <v>41.2966</v>
      </c>
      <c r="O67" s="74" t="n">
        <v>42.3244</v>
      </c>
      <c r="P67" s="74" t="n">
        <v>1445.48</v>
      </c>
      <c r="Q67" s="74" t="n">
        <v>3.22</v>
      </c>
      <c r="R67" s="53" t="n">
        <f aca="false">P67/3600</f>
        <v>0.4015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9.6344</v>
      </c>
      <c r="E68" s="76" t="n">
        <v>35.8911</v>
      </c>
      <c r="F68" s="76" t="n">
        <v>38.3771</v>
      </c>
      <c r="G68" s="76" t="n">
        <v>39.4984</v>
      </c>
      <c r="H68" s="76" t="n">
        <v>1217.52</v>
      </c>
      <c r="I68" s="76" t="n">
        <v>2.59</v>
      </c>
      <c r="J68" s="58" t="n">
        <f aca="false">H68/3600</f>
        <v>0.3382</v>
      </c>
      <c r="L68" s="75" t="n">
        <v>650.1</v>
      </c>
      <c r="M68" s="76" t="n">
        <v>35.8911</v>
      </c>
      <c r="N68" s="76" t="n">
        <v>38.3789</v>
      </c>
      <c r="O68" s="76" t="n">
        <v>39.5118</v>
      </c>
      <c r="P68" s="76" t="n">
        <v>1212.61</v>
      </c>
      <c r="Q68" s="76" t="n">
        <v>2.61</v>
      </c>
      <c r="R68" s="58" t="n">
        <f aca="false">P68/3600</f>
        <v>0.336836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6.6376</v>
      </c>
      <c r="E69" s="76" t="n">
        <v>32.291</v>
      </c>
      <c r="F69" s="76" t="n">
        <v>36.3791</v>
      </c>
      <c r="G69" s="76" t="n">
        <v>37.4487</v>
      </c>
      <c r="H69" s="76" t="n">
        <v>1010.23</v>
      </c>
      <c r="I69" s="76" t="n">
        <v>2.25</v>
      </c>
      <c r="J69" s="58" t="n">
        <f aca="false">H69/3600</f>
        <v>0.280619444444445</v>
      </c>
      <c r="L69" s="75" t="n">
        <v>306.6376</v>
      </c>
      <c r="M69" s="76" t="n">
        <v>32.291</v>
      </c>
      <c r="N69" s="76" t="n">
        <v>36.3791</v>
      </c>
      <c r="O69" s="76" t="n">
        <v>37.4487</v>
      </c>
      <c r="P69" s="76" t="n">
        <v>1008.88</v>
      </c>
      <c r="Q69" s="76" t="n">
        <v>2.14</v>
      </c>
      <c r="R69" s="58" t="n">
        <f aca="false">P69/3600</f>
        <v>0.280244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192</v>
      </c>
      <c r="E70" s="78" t="n">
        <v>29.3972</v>
      </c>
      <c r="F70" s="78" t="n">
        <v>34.9563</v>
      </c>
      <c r="G70" s="78" t="n">
        <v>36.0237</v>
      </c>
      <c r="H70" s="78" t="n">
        <v>847.43</v>
      </c>
      <c r="I70" s="78" t="n">
        <v>1.82</v>
      </c>
      <c r="J70" s="64" t="n">
        <f aca="false">H70/3600</f>
        <v>0.235397222222222</v>
      </c>
      <c r="L70" s="77" t="n">
        <v>148.192</v>
      </c>
      <c r="M70" s="78" t="n">
        <v>29.3972</v>
      </c>
      <c r="N70" s="78" t="n">
        <v>34.9563</v>
      </c>
      <c r="O70" s="78" t="n">
        <v>36.0237</v>
      </c>
      <c r="P70" s="78" t="n">
        <v>836.06</v>
      </c>
      <c r="Q70" s="78" t="n">
        <v>1.78</v>
      </c>
      <c r="R70" s="64" t="n">
        <f aca="false">P70/3600</f>
        <v>0.2322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01.44</v>
      </c>
      <c r="E71" s="74" t="n">
        <v>42.7398</v>
      </c>
      <c r="F71" s="74" t="n">
        <v>46.7074</v>
      </c>
      <c r="G71" s="74" t="n">
        <v>47.9896</v>
      </c>
      <c r="H71" s="74" t="n">
        <v>10666.23</v>
      </c>
      <c r="I71" s="74" t="n">
        <v>26.24</v>
      </c>
      <c r="J71" s="53" t="n">
        <f aca="false">H71/3600</f>
        <v>2.96284166666667</v>
      </c>
      <c r="L71" s="73" t="n">
        <v>2400.5808</v>
      </c>
      <c r="M71" s="74" t="n">
        <v>42.7407</v>
      </c>
      <c r="N71" s="74" t="n">
        <v>46.7064</v>
      </c>
      <c r="O71" s="74" t="n">
        <v>47.9768</v>
      </c>
      <c r="P71" s="74" t="n">
        <v>10790.53</v>
      </c>
      <c r="Q71" s="74" t="n">
        <v>26.34</v>
      </c>
      <c r="R71" s="53" t="n">
        <f aca="false">P71/3600</f>
        <v>2.9973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99.9912</v>
      </c>
      <c r="E72" s="76" t="n">
        <v>40.4165</v>
      </c>
      <c r="F72" s="76" t="n">
        <v>44.6578</v>
      </c>
      <c r="G72" s="76" t="n">
        <v>45.9125</v>
      </c>
      <c r="H72" s="76" t="n">
        <v>9179.18</v>
      </c>
      <c r="I72" s="76" t="n">
        <v>20.55</v>
      </c>
      <c r="J72" s="58" t="n">
        <f aca="false">H72/3600</f>
        <v>2.54977222222222</v>
      </c>
      <c r="L72" s="75" t="n">
        <v>899.0992</v>
      </c>
      <c r="M72" s="76" t="n">
        <v>40.4145</v>
      </c>
      <c r="N72" s="76" t="n">
        <v>44.6673</v>
      </c>
      <c r="O72" s="76" t="n">
        <v>45.9336</v>
      </c>
      <c r="P72" s="76" t="n">
        <v>9225.18</v>
      </c>
      <c r="Q72" s="76" t="n">
        <v>22.84</v>
      </c>
      <c r="R72" s="58" t="n">
        <f aca="false">P72/3600</f>
        <v>2.5625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1.7304</v>
      </c>
      <c r="E73" s="76" t="n">
        <v>37.7539</v>
      </c>
      <c r="F73" s="76" t="n">
        <v>42.8117</v>
      </c>
      <c r="G73" s="76" t="n">
        <v>44.0458</v>
      </c>
      <c r="H73" s="76" t="n">
        <v>8525.68</v>
      </c>
      <c r="I73" s="76" t="n">
        <v>18.9</v>
      </c>
      <c r="J73" s="58" t="n">
        <f aca="false">H73/3600</f>
        <v>2.36824444444444</v>
      </c>
      <c r="L73" s="75" t="n">
        <v>441.912</v>
      </c>
      <c r="M73" s="76" t="n">
        <v>37.758</v>
      </c>
      <c r="N73" s="76" t="n">
        <v>42.8275</v>
      </c>
      <c r="O73" s="76" t="n">
        <v>44.0476</v>
      </c>
      <c r="P73" s="76" t="n">
        <v>8444.25</v>
      </c>
      <c r="Q73" s="76" t="n">
        <v>18.66</v>
      </c>
      <c r="R73" s="58" t="n">
        <f aca="false">P73/3600</f>
        <v>2.34562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6856</v>
      </c>
      <c r="E74" s="78" t="n">
        <v>34.8237</v>
      </c>
      <c r="F74" s="78" t="n">
        <v>41.5523</v>
      </c>
      <c r="G74" s="78" t="n">
        <v>42.6355</v>
      </c>
      <c r="H74" s="78" t="n">
        <v>8083.71</v>
      </c>
      <c r="I74" s="78" t="n">
        <v>17.83</v>
      </c>
      <c r="J74" s="64" t="n">
        <f aca="false">H74/3600</f>
        <v>2.245475</v>
      </c>
      <c r="L74" s="77" t="n">
        <v>233.6488</v>
      </c>
      <c r="M74" s="78" t="n">
        <v>34.824</v>
      </c>
      <c r="N74" s="78" t="n">
        <v>41.5294</v>
      </c>
      <c r="O74" s="78" t="n">
        <v>42.5968</v>
      </c>
      <c r="P74" s="78" t="n">
        <v>8058.86</v>
      </c>
      <c r="Q74" s="78" t="n">
        <v>19.77</v>
      </c>
      <c r="R74" s="64" t="n">
        <f aca="false">P74/3600</f>
        <v>2.2385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31.6696</v>
      </c>
      <c r="E75" s="74" t="n">
        <v>43.0559</v>
      </c>
      <c r="F75" s="74" t="n">
        <v>48.2317</v>
      </c>
      <c r="G75" s="74" t="n">
        <v>48.9551</v>
      </c>
      <c r="H75" s="74" t="n">
        <v>10058.66</v>
      </c>
      <c r="I75" s="74" t="n">
        <v>25.12</v>
      </c>
      <c r="J75" s="53" t="n">
        <f aca="false">H75/3600</f>
        <v>2.79407222222222</v>
      </c>
      <c r="L75" s="73" t="n">
        <v>1830.6064</v>
      </c>
      <c r="M75" s="74" t="n">
        <v>43.0542</v>
      </c>
      <c r="N75" s="74" t="n">
        <v>48.2437</v>
      </c>
      <c r="O75" s="74" t="n">
        <v>48.958</v>
      </c>
      <c r="P75" s="74" t="n">
        <v>10028.73</v>
      </c>
      <c r="Q75" s="74" t="n">
        <v>25.42</v>
      </c>
      <c r="R75" s="53" t="n">
        <f aca="false">P75/3600</f>
        <v>2.7857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455.0904</v>
      </c>
      <c r="E76" s="76" t="n">
        <v>41.2712</v>
      </c>
      <c r="F76" s="76" t="n">
        <v>46.5006</v>
      </c>
      <c r="G76" s="76" t="n">
        <v>47.1729</v>
      </c>
      <c r="H76" s="76" t="n">
        <v>8568.52</v>
      </c>
      <c r="I76" s="76" t="n">
        <v>19.55</v>
      </c>
      <c r="J76" s="58" t="n">
        <f aca="false">H76/3600</f>
        <v>2.38014444444444</v>
      </c>
      <c r="L76" s="75" t="n">
        <v>456.4952</v>
      </c>
      <c r="M76" s="76" t="n">
        <v>41.265</v>
      </c>
      <c r="N76" s="76" t="n">
        <v>46.5104</v>
      </c>
      <c r="O76" s="76" t="n">
        <v>47.1847</v>
      </c>
      <c r="P76" s="76" t="n">
        <v>8629.11</v>
      </c>
      <c r="Q76" s="76" t="n">
        <v>19.94</v>
      </c>
      <c r="R76" s="58" t="n">
        <f aca="false">P76/3600</f>
        <v>2.396975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196.2464</v>
      </c>
      <c r="E77" s="76" t="n">
        <v>39.1458</v>
      </c>
      <c r="F77" s="76" t="n">
        <v>44.8037</v>
      </c>
      <c r="G77" s="76" t="n">
        <v>45.3986</v>
      </c>
      <c r="H77" s="76" t="n">
        <v>8013.09</v>
      </c>
      <c r="I77" s="76" t="n">
        <v>18.02</v>
      </c>
      <c r="J77" s="58" t="n">
        <f aca="false">H77/3600</f>
        <v>2.22585833333333</v>
      </c>
      <c r="L77" s="75" t="n">
        <v>196.3016</v>
      </c>
      <c r="M77" s="76" t="n">
        <v>39.1436</v>
      </c>
      <c r="N77" s="76" t="n">
        <v>44.8293</v>
      </c>
      <c r="O77" s="76" t="n">
        <v>45.359</v>
      </c>
      <c r="P77" s="76" t="n">
        <v>8010.36</v>
      </c>
      <c r="Q77" s="76" t="n">
        <v>18.92</v>
      </c>
      <c r="R77" s="58" t="n">
        <f aca="false">P77/3600</f>
        <v>2.2251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03.4936</v>
      </c>
      <c r="E78" s="78" t="n">
        <v>36.6707</v>
      </c>
      <c r="F78" s="78" t="n">
        <v>43.3797</v>
      </c>
      <c r="G78" s="78" t="n">
        <v>43.825</v>
      </c>
      <c r="H78" s="78" t="n">
        <v>7782.4</v>
      </c>
      <c r="I78" s="78" t="n">
        <v>17.36</v>
      </c>
      <c r="J78" s="64" t="n">
        <f aca="false">H78/3600</f>
        <v>2.16177777777778</v>
      </c>
      <c r="L78" s="77" t="n">
        <v>103.4936</v>
      </c>
      <c r="M78" s="78" t="n">
        <v>36.6707</v>
      </c>
      <c r="N78" s="78" t="n">
        <v>43.3797</v>
      </c>
      <c r="O78" s="78" t="n">
        <v>43.825</v>
      </c>
      <c r="P78" s="78" t="n">
        <v>7680.29</v>
      </c>
      <c r="Q78" s="78" t="n">
        <v>18.14</v>
      </c>
      <c r="R78" s="64" t="n">
        <f aca="false">P78/3600</f>
        <v>2.1334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51.876</v>
      </c>
      <c r="E79" s="74" t="n">
        <v>43.4142</v>
      </c>
      <c r="F79" s="74" t="n">
        <v>47.3543</v>
      </c>
      <c r="G79" s="74" t="n">
        <v>48.2551</v>
      </c>
      <c r="H79" s="74" t="n">
        <v>11047.45</v>
      </c>
      <c r="I79" s="74" t="n">
        <v>26.61</v>
      </c>
      <c r="J79" s="53" t="n">
        <f aca="false">H79/3600</f>
        <v>3.06873611111111</v>
      </c>
      <c r="L79" s="73" t="n">
        <v>2152.6104</v>
      </c>
      <c r="M79" s="74" t="n">
        <v>43.4127</v>
      </c>
      <c r="N79" s="74" t="n">
        <v>47.3336</v>
      </c>
      <c r="O79" s="74" t="n">
        <v>48.2609</v>
      </c>
      <c r="P79" s="74" t="n">
        <v>11063.5</v>
      </c>
      <c r="Q79" s="74" t="n">
        <v>27.78</v>
      </c>
      <c r="R79" s="53" t="n">
        <f aca="false">P79/3600</f>
        <v>3.0731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729.1824</v>
      </c>
      <c r="E80" s="76" t="n">
        <v>41.2634</v>
      </c>
      <c r="F80" s="76" t="n">
        <v>45.464</v>
      </c>
      <c r="G80" s="76" t="n">
        <v>46.3594</v>
      </c>
      <c r="H80" s="76" t="n">
        <v>9644.76</v>
      </c>
      <c r="I80" s="76" t="n">
        <v>21.88</v>
      </c>
      <c r="J80" s="58" t="n">
        <f aca="false">H80/3600</f>
        <v>2.6791</v>
      </c>
      <c r="L80" s="75" t="n">
        <v>729.3248</v>
      </c>
      <c r="M80" s="76" t="n">
        <v>41.2616</v>
      </c>
      <c r="N80" s="76" t="n">
        <v>45.4755</v>
      </c>
      <c r="O80" s="76" t="n">
        <v>46.39</v>
      </c>
      <c r="P80" s="76" t="n">
        <v>9540.47</v>
      </c>
      <c r="Q80" s="76" t="n">
        <v>22.17</v>
      </c>
      <c r="R80" s="58" t="n">
        <f aca="false">P80/3600</f>
        <v>2.650130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330.4952</v>
      </c>
      <c r="E81" s="76" t="n">
        <v>38.8581</v>
      </c>
      <c r="F81" s="76" t="n">
        <v>43.6325</v>
      </c>
      <c r="G81" s="76" t="n">
        <v>44.5923</v>
      </c>
      <c r="H81" s="76" t="n">
        <v>8804.57</v>
      </c>
      <c r="I81" s="76" t="n">
        <v>19.78</v>
      </c>
      <c r="J81" s="58" t="n">
        <f aca="false">H81/3600</f>
        <v>2.44571388888889</v>
      </c>
      <c r="L81" s="75" t="n">
        <v>330.5624</v>
      </c>
      <c r="M81" s="76" t="n">
        <v>38.859</v>
      </c>
      <c r="N81" s="76" t="n">
        <v>43.6395</v>
      </c>
      <c r="O81" s="76" t="n">
        <v>44.5798</v>
      </c>
      <c r="P81" s="76" t="n">
        <v>8766.07</v>
      </c>
      <c r="Q81" s="76" t="n">
        <v>20.6</v>
      </c>
      <c r="R81" s="58" t="n">
        <f aca="false">P81/3600</f>
        <v>2.43501944444444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71.4512</v>
      </c>
      <c r="E82" s="78" t="n">
        <v>36.1669</v>
      </c>
      <c r="F82" s="78" t="n">
        <v>42.288</v>
      </c>
      <c r="G82" s="78" t="n">
        <v>43.2036</v>
      </c>
      <c r="H82" s="78" t="n">
        <v>8322.06</v>
      </c>
      <c r="I82" s="78" t="n">
        <v>18.6</v>
      </c>
      <c r="J82" s="64" t="n">
        <f aca="false">H82/3600</f>
        <v>2.31168333333333</v>
      </c>
      <c r="L82" s="77" t="n">
        <v>171.4512</v>
      </c>
      <c r="M82" s="78" t="n">
        <v>36.1669</v>
      </c>
      <c r="N82" s="78" t="n">
        <v>42.288</v>
      </c>
      <c r="O82" s="78" t="n">
        <v>43.2036</v>
      </c>
      <c r="P82" s="78" t="n">
        <v>8310.32</v>
      </c>
      <c r="Q82" s="78" t="n">
        <v>18.61</v>
      </c>
      <c r="R82" s="64" t="n">
        <f aca="false">P82/3600</f>
        <v>2.3084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27.5104</v>
      </c>
      <c r="E83" s="74" t="n">
        <v>40.4023</v>
      </c>
      <c r="F83" s="74" t="n">
        <v>42.2908</v>
      </c>
      <c r="G83" s="74" t="n">
        <v>42.7675</v>
      </c>
      <c r="H83" s="74" t="n">
        <v>7145.24</v>
      </c>
      <c r="I83" s="74" t="n">
        <v>14.94</v>
      </c>
      <c r="J83" s="53" t="n">
        <f aca="false">H83/3600</f>
        <v>1.98478888888889</v>
      </c>
      <c r="L83" s="73" t="n">
        <v>4230.3104</v>
      </c>
      <c r="M83" s="74" t="n">
        <v>40.3996</v>
      </c>
      <c r="N83" s="74" t="n">
        <v>42.2726</v>
      </c>
      <c r="O83" s="74" t="n">
        <v>42.7568</v>
      </c>
      <c r="P83" s="74" t="n">
        <v>7110.87</v>
      </c>
      <c r="Q83" s="74" t="n">
        <v>14.7</v>
      </c>
      <c r="R83" s="53" t="n">
        <f aca="false">P83/3600</f>
        <v>1.9752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59.0984</v>
      </c>
      <c r="E84" s="76" t="n">
        <v>37.0218</v>
      </c>
      <c r="F84" s="76" t="n">
        <v>39.3543</v>
      </c>
      <c r="G84" s="76" t="n">
        <v>39.6148</v>
      </c>
      <c r="H84" s="76" t="n">
        <v>5918.93</v>
      </c>
      <c r="I84" s="76" t="n">
        <v>12.58</v>
      </c>
      <c r="J84" s="58" t="n">
        <f aca="false">H84/3600</f>
        <v>1.64414722222222</v>
      </c>
      <c r="L84" s="75" t="n">
        <v>1961.6752</v>
      </c>
      <c r="M84" s="76" t="n">
        <v>37.0181</v>
      </c>
      <c r="N84" s="76" t="n">
        <v>39.3447</v>
      </c>
      <c r="O84" s="76" t="n">
        <v>39.6393</v>
      </c>
      <c r="P84" s="76" t="n">
        <v>5880.45</v>
      </c>
      <c r="Q84" s="76" t="n">
        <v>12.31</v>
      </c>
      <c r="R84" s="58" t="n">
        <f aca="false">P84/3600</f>
        <v>1.63345833333333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4.948</v>
      </c>
      <c r="E85" s="76" t="n">
        <v>34.0302</v>
      </c>
      <c r="F85" s="76" t="n">
        <v>37.2613</v>
      </c>
      <c r="G85" s="76" t="n">
        <v>37.3984</v>
      </c>
      <c r="H85" s="76" t="n">
        <v>4932.05</v>
      </c>
      <c r="I85" s="76" t="n">
        <v>10.22</v>
      </c>
      <c r="J85" s="58" t="n">
        <f aca="false">H85/3600</f>
        <v>1.37001388888889</v>
      </c>
      <c r="L85" s="75" t="n">
        <v>934.4192</v>
      </c>
      <c r="M85" s="76" t="n">
        <v>34.0236</v>
      </c>
      <c r="N85" s="76" t="n">
        <v>37.2734</v>
      </c>
      <c r="O85" s="76" t="n">
        <v>37.3813</v>
      </c>
      <c r="P85" s="76" t="n">
        <v>4912.88</v>
      </c>
      <c r="Q85" s="76" t="n">
        <v>10.21</v>
      </c>
      <c r="R85" s="58" t="n">
        <f aca="false">P85/3600</f>
        <v>1.36468888888889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0.6328</v>
      </c>
      <c r="E86" s="78" t="n">
        <v>31.3704</v>
      </c>
      <c r="F86" s="78" t="n">
        <v>35.7234</v>
      </c>
      <c r="G86" s="78" t="n">
        <v>35.7009</v>
      </c>
      <c r="H86" s="78" t="n">
        <v>4273.42</v>
      </c>
      <c r="I86" s="78" t="n">
        <v>8.88</v>
      </c>
      <c r="J86" s="64" t="n">
        <f aca="false">H86/3600</f>
        <v>1.18706111111111</v>
      </c>
      <c r="L86" s="77" t="n">
        <v>480.6328</v>
      </c>
      <c r="M86" s="78" t="n">
        <v>31.3704</v>
      </c>
      <c r="N86" s="78" t="n">
        <v>35.7234</v>
      </c>
      <c r="O86" s="78" t="n">
        <v>35.7009</v>
      </c>
      <c r="P86" s="78" t="n">
        <v>4273.95</v>
      </c>
      <c r="Q86" s="78" t="n">
        <v>8.93</v>
      </c>
      <c r="R86" s="64" t="n">
        <f aca="false">P86/3600</f>
        <v>1.1872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20.6677</v>
      </c>
      <c r="E87" s="74" t="n">
        <v>42.9941</v>
      </c>
      <c r="F87" s="74" t="n">
        <v>45.3632</v>
      </c>
      <c r="G87" s="74" t="n">
        <v>45.4395</v>
      </c>
      <c r="H87" s="74" t="n">
        <v>15875.21</v>
      </c>
      <c r="I87" s="74" t="n">
        <v>28.06</v>
      </c>
      <c r="J87" s="53" t="n">
        <f aca="false">H87/3600</f>
        <v>4.40978055555556</v>
      </c>
      <c r="L87" s="73" t="n">
        <v>5820.6677</v>
      </c>
      <c r="M87" s="74" t="n">
        <v>42.9941</v>
      </c>
      <c r="N87" s="74" t="n">
        <v>45.3632</v>
      </c>
      <c r="O87" s="74" t="n">
        <v>45.4395</v>
      </c>
      <c r="P87" s="74" t="n">
        <v>15970.24</v>
      </c>
      <c r="Q87" s="74" t="n">
        <v>28.24</v>
      </c>
      <c r="R87" s="53" t="n">
        <f aca="false">P87/3600</f>
        <v>4.4361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92.193</v>
      </c>
      <c r="E88" s="76" t="n">
        <v>38.9229</v>
      </c>
      <c r="F88" s="76" t="n">
        <v>42.4215</v>
      </c>
      <c r="G88" s="76" t="n">
        <v>42.1816</v>
      </c>
      <c r="H88" s="76" t="n">
        <v>13268.25</v>
      </c>
      <c r="I88" s="76" t="n">
        <v>25.47</v>
      </c>
      <c r="J88" s="58" t="n">
        <f aca="false">H88/3600</f>
        <v>3.685625</v>
      </c>
      <c r="L88" s="75" t="n">
        <v>2892.193</v>
      </c>
      <c r="M88" s="76" t="n">
        <v>38.9229</v>
      </c>
      <c r="N88" s="76" t="n">
        <v>42.4215</v>
      </c>
      <c r="O88" s="76" t="n">
        <v>42.1816</v>
      </c>
      <c r="P88" s="76" t="n">
        <v>13394.56</v>
      </c>
      <c r="Q88" s="76" t="n">
        <v>25.05</v>
      </c>
      <c r="R88" s="58" t="n">
        <f aca="false">P88/3600</f>
        <v>3.72071111111111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80.6946</v>
      </c>
      <c r="E89" s="76" t="n">
        <v>35.1296</v>
      </c>
      <c r="F89" s="76" t="n">
        <v>40.2528</v>
      </c>
      <c r="G89" s="76" t="n">
        <v>39.6712</v>
      </c>
      <c r="H89" s="76" t="n">
        <v>10828.49</v>
      </c>
      <c r="I89" s="76" t="n">
        <v>21.23</v>
      </c>
      <c r="J89" s="58" t="n">
        <f aca="false">H89/3600</f>
        <v>3.00791388888889</v>
      </c>
      <c r="L89" s="75" t="n">
        <v>1380.6946</v>
      </c>
      <c r="M89" s="76" t="n">
        <v>35.1296</v>
      </c>
      <c r="N89" s="76" t="n">
        <v>40.2528</v>
      </c>
      <c r="O89" s="76" t="n">
        <v>39.6712</v>
      </c>
      <c r="P89" s="76" t="n">
        <v>10829.83</v>
      </c>
      <c r="Q89" s="76" t="n">
        <v>22.17</v>
      </c>
      <c r="R89" s="58" t="n">
        <f aca="false">P89/3600</f>
        <v>3.00828611111111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9.2306</v>
      </c>
      <c r="E90" s="78" t="n">
        <v>31.8118</v>
      </c>
      <c r="F90" s="78" t="n">
        <v>38.7104</v>
      </c>
      <c r="G90" s="78" t="n">
        <v>37.804</v>
      </c>
      <c r="H90" s="78" t="n">
        <v>9047.18</v>
      </c>
      <c r="I90" s="78" t="n">
        <v>19.03</v>
      </c>
      <c r="J90" s="64" t="n">
        <f aca="false">H90/3600</f>
        <v>2.51310555555556</v>
      </c>
      <c r="L90" s="77" t="n">
        <v>629.2306</v>
      </c>
      <c r="M90" s="78" t="n">
        <v>31.8118</v>
      </c>
      <c r="N90" s="78" t="n">
        <v>38.7104</v>
      </c>
      <c r="O90" s="78" t="n">
        <v>37.804</v>
      </c>
      <c r="P90" s="78" t="n">
        <v>9023.84</v>
      </c>
      <c r="Q90" s="78" t="n">
        <v>19.22</v>
      </c>
      <c r="R90" s="64" t="n">
        <f aca="false">P90/3600</f>
        <v>2.5066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7.3584</v>
      </c>
      <c r="E91" s="74" t="n">
        <v>46.858</v>
      </c>
      <c r="F91" s="74" t="n">
        <v>44.6394</v>
      </c>
      <c r="G91" s="74" t="n">
        <v>44.6481</v>
      </c>
      <c r="H91" s="74" t="n">
        <v>3986.58</v>
      </c>
      <c r="I91" s="74" t="n">
        <v>8.41</v>
      </c>
      <c r="J91" s="53" t="n">
        <f aca="false">H91/3600</f>
        <v>1.10738333333333</v>
      </c>
      <c r="L91" s="73" t="n">
        <v>347.112</v>
      </c>
      <c r="M91" s="74" t="n">
        <v>46.8391</v>
      </c>
      <c r="N91" s="74" t="n">
        <v>44.6303</v>
      </c>
      <c r="O91" s="74" t="n">
        <v>44.6373</v>
      </c>
      <c r="P91" s="74" t="n">
        <v>4116.34</v>
      </c>
      <c r="Q91" s="74" t="n">
        <v>9.56</v>
      </c>
      <c r="R91" s="53" t="n">
        <f aca="false">P91/3600</f>
        <v>1.1434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4.8488</v>
      </c>
      <c r="E92" s="76" t="n">
        <v>42.4142</v>
      </c>
      <c r="F92" s="76" t="n">
        <v>40.8725</v>
      </c>
      <c r="G92" s="76" t="n">
        <v>40.989</v>
      </c>
      <c r="H92" s="76" t="n">
        <v>3899.9</v>
      </c>
      <c r="I92" s="76" t="n">
        <v>8.43</v>
      </c>
      <c r="J92" s="58" t="n">
        <f aca="false">H92/3600</f>
        <v>1.08330555555556</v>
      </c>
      <c r="L92" s="75" t="n">
        <v>254.9672</v>
      </c>
      <c r="M92" s="76" t="n">
        <v>42.4085</v>
      </c>
      <c r="N92" s="76" t="n">
        <v>40.8701</v>
      </c>
      <c r="O92" s="76" t="n">
        <v>40.993</v>
      </c>
      <c r="P92" s="76" t="n">
        <v>3919.02</v>
      </c>
      <c r="Q92" s="76" t="n">
        <v>8.22</v>
      </c>
      <c r="R92" s="58" t="n">
        <f aca="false">P92/3600</f>
        <v>1.08861666666667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9.2472</v>
      </c>
      <c r="E93" s="76" t="n">
        <v>37.7125</v>
      </c>
      <c r="F93" s="76" t="n">
        <v>38.8775</v>
      </c>
      <c r="G93" s="76" t="n">
        <v>39.0289</v>
      </c>
      <c r="H93" s="76" t="n">
        <v>3837.64</v>
      </c>
      <c r="I93" s="76" t="n">
        <v>8.27</v>
      </c>
      <c r="J93" s="58" t="n">
        <f aca="false">H93/3600</f>
        <v>1.06601111111111</v>
      </c>
      <c r="L93" s="75" t="n">
        <v>188.944</v>
      </c>
      <c r="M93" s="76" t="n">
        <v>37.7075</v>
      </c>
      <c r="N93" s="76" t="n">
        <v>38.8557</v>
      </c>
      <c r="O93" s="76" t="n">
        <v>39.0109</v>
      </c>
      <c r="P93" s="76" t="n">
        <v>3855.82</v>
      </c>
      <c r="Q93" s="76" t="n">
        <v>8.69</v>
      </c>
      <c r="R93" s="58" t="n">
        <f aca="false">P93/3600</f>
        <v>1.07106111111111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624</v>
      </c>
      <c r="E94" s="78" t="n">
        <v>32.9429</v>
      </c>
      <c r="F94" s="78" t="n">
        <v>37.7465</v>
      </c>
      <c r="G94" s="78" t="n">
        <v>37.6157</v>
      </c>
      <c r="H94" s="78" t="n">
        <v>3862.67</v>
      </c>
      <c r="I94" s="78" t="n">
        <v>8.96</v>
      </c>
      <c r="J94" s="64" t="n">
        <f aca="false">H94/3600</f>
        <v>1.07296388888889</v>
      </c>
      <c r="L94" s="77" t="n">
        <v>136.3224</v>
      </c>
      <c r="M94" s="78" t="n">
        <v>32.9409</v>
      </c>
      <c r="N94" s="78" t="n">
        <v>37.7389</v>
      </c>
      <c r="O94" s="78" t="n">
        <v>37.5981</v>
      </c>
      <c r="P94" s="78" t="n">
        <v>3793.51</v>
      </c>
      <c r="Q94" s="78" t="n">
        <v>9.03</v>
      </c>
      <c r="R94" s="64" t="n">
        <f aca="false">P94/3600</f>
        <v>1.0537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7.5578</v>
      </c>
      <c r="E95" s="74" t="n">
        <v>49.0333</v>
      </c>
      <c r="F95" s="74" t="n">
        <v>51.563</v>
      </c>
      <c r="G95" s="74" t="n">
        <v>51.8811</v>
      </c>
      <c r="H95" s="74" t="n">
        <v>8761.5</v>
      </c>
      <c r="I95" s="74" t="n">
        <v>18.48</v>
      </c>
      <c r="J95" s="53" t="n">
        <f aca="false">H95/3600</f>
        <v>2.43375</v>
      </c>
      <c r="L95" s="73" t="n">
        <v>718.8704</v>
      </c>
      <c r="M95" s="74" t="n">
        <v>49.0389</v>
      </c>
      <c r="N95" s="74" t="n">
        <v>51.4122</v>
      </c>
      <c r="O95" s="74" t="n">
        <v>52.2565</v>
      </c>
      <c r="P95" s="74" t="n">
        <v>8747.49</v>
      </c>
      <c r="Q95" s="74" t="n">
        <v>17.73</v>
      </c>
      <c r="R95" s="53" t="n">
        <f aca="false">P95/3600</f>
        <v>2.4298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4.0109</v>
      </c>
      <c r="E96" s="76" t="n">
        <v>45.0934</v>
      </c>
      <c r="F96" s="76" t="n">
        <v>48.1235</v>
      </c>
      <c r="G96" s="76" t="n">
        <v>49.181</v>
      </c>
      <c r="H96" s="76" t="n">
        <v>8314.69</v>
      </c>
      <c r="I96" s="76" t="n">
        <v>18.1</v>
      </c>
      <c r="J96" s="58" t="n">
        <f aca="false">H96/3600</f>
        <v>2.30963611111111</v>
      </c>
      <c r="L96" s="75" t="n">
        <v>424.0579</v>
      </c>
      <c r="M96" s="76" t="n">
        <v>45.1005</v>
      </c>
      <c r="N96" s="76" t="n">
        <v>48.0628</v>
      </c>
      <c r="O96" s="76" t="n">
        <v>49.2667</v>
      </c>
      <c r="P96" s="76" t="n">
        <v>8310.64</v>
      </c>
      <c r="Q96" s="76" t="n">
        <v>16.77</v>
      </c>
      <c r="R96" s="58" t="n">
        <f aca="false">P96/3600</f>
        <v>2.30851111111111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8.5219</v>
      </c>
      <c r="E97" s="76" t="n">
        <v>41.2856</v>
      </c>
      <c r="F97" s="76" t="n">
        <v>45.6785</v>
      </c>
      <c r="G97" s="76" t="n">
        <v>47.0324</v>
      </c>
      <c r="H97" s="76" t="n">
        <v>7863.54</v>
      </c>
      <c r="I97" s="76" t="n">
        <v>16.2</v>
      </c>
      <c r="J97" s="58" t="n">
        <f aca="false">H97/3600</f>
        <v>2.18431666666667</v>
      </c>
      <c r="L97" s="75" t="n">
        <v>248.5366</v>
      </c>
      <c r="M97" s="76" t="n">
        <v>41.2863</v>
      </c>
      <c r="N97" s="76" t="n">
        <v>45.8456</v>
      </c>
      <c r="O97" s="76" t="n">
        <v>47.0967</v>
      </c>
      <c r="P97" s="76" t="n">
        <v>7882.83</v>
      </c>
      <c r="Q97" s="76" t="n">
        <v>16.17</v>
      </c>
      <c r="R97" s="58" t="n">
        <f aca="false">P97/3600</f>
        <v>2.189675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0618</v>
      </c>
      <c r="E98" s="78" t="n">
        <v>37.476</v>
      </c>
      <c r="F98" s="78" t="n">
        <v>43.9459</v>
      </c>
      <c r="G98" s="78" t="n">
        <v>45.2969</v>
      </c>
      <c r="H98" s="78" t="n">
        <v>7527.16</v>
      </c>
      <c r="I98" s="78" t="n">
        <v>17.43</v>
      </c>
      <c r="J98" s="64" t="n">
        <f aca="false">H98/3600</f>
        <v>2.09087777777778</v>
      </c>
      <c r="L98" s="77" t="n">
        <v>153.3114</v>
      </c>
      <c r="M98" s="78" t="n">
        <v>37.4947</v>
      </c>
      <c r="N98" s="78" t="n">
        <v>43.8825</v>
      </c>
      <c r="O98" s="78" t="n">
        <v>45.2162</v>
      </c>
      <c r="P98" s="78" t="n">
        <v>7638.04</v>
      </c>
      <c r="Q98" s="78" t="n">
        <v>17.75</v>
      </c>
      <c r="R98" s="64" t="n">
        <f aca="false">P98/3600</f>
        <v>2.1216777777777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4.346586010379</v>
      </c>
      <c r="J106" s="79" t="n">
        <f aca="false">GEOMEAN(J3:J98)</f>
        <v>1.78184077787969</v>
      </c>
      <c r="Q106" s="79" t="n">
        <f aca="false">GEOMEAN(Q3:Q98)</f>
        <v>14.5319362713738</v>
      </c>
      <c r="R106" s="79" t="n">
        <f aca="false">GEOMEAN(R3:R98)</f>
        <v>1.78590318769492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1291946814809</v>
      </c>
      <c r="R107" s="80" t="n">
        <f aca="false">R106/J106</f>
        <v>1.00227989496349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491269444444444</v>
      </c>
      <c r="J108" s="79" t="n">
        <f aca="false">SUM(J3:J98)</f>
        <v>218.319519444444</v>
      </c>
      <c r="Q108" s="79" t="n">
        <f aca="false">SUM(Q3:Q98)/3600</f>
        <v>0.497913888888889</v>
      </c>
      <c r="R108" s="79" t="n">
        <f aca="false">SUM(R3:R98)</f>
        <v>219.452744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4.4086313840287</v>
      </c>
      <c r="J112" s="79" t="n">
        <f aca="false">GEOMEAN(J3:J82)</f>
        <v>1.7597203878305</v>
      </c>
      <c r="Q112" s="79" t="n">
        <f aca="false">GEOMEAN(Q3:Q82)</f>
        <v>14.6260057089452</v>
      </c>
      <c r="R112" s="79" t="n">
        <f aca="false">GEOMEAN(R3:R82)</f>
        <v>1.76373240775872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1508639641912</v>
      </c>
      <c r="R113" s="80" t="n">
        <f aca="false">R112/J112</f>
        <v>1.00227991898938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9"/>
  <sheetViews>
    <sheetView showFormulas="false" showGridLines="true" showRowColHeaders="true" showZeros="true" rightToLeft="false" tabSelected="false" showOutlineSymbols="true" defaultGridColor="true" view="normal" topLeftCell="K59" colorId="64" zoomScale="100" zoomScaleNormal="100" zoomScalePageLayoutView="100" workbookViewId="0">
      <selection pane="topLeft" activeCell="W4" activeCellId="0" sqref="W4:AB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2" customFormat="false" ht="15.75" hidden="false" customHeight="false" outlineLevel="0" collapsed="false">
      <c r="B2" s="0" t="s">
        <v>88</v>
      </c>
    </row>
    <row r="3" customFormat="false" ht="15.75" hidden="false" customHeight="false" outlineLevel="0" collapsed="false">
      <c r="B3" s="0" t="s">
        <v>89</v>
      </c>
      <c r="I3" s="0" t="s">
        <v>90</v>
      </c>
      <c r="P3" s="0" t="s">
        <v>91</v>
      </c>
      <c r="W3" s="0" t="s">
        <v>92</v>
      </c>
    </row>
    <row r="4" customFormat="false" ht="15.75" hidden="false" customHeight="false" outlineLevel="0" collapsed="false">
      <c r="B4" s="0" t="n">
        <v>102263.3952</v>
      </c>
      <c r="C4" s="0" t="n">
        <v>43.6709</v>
      </c>
      <c r="D4" s="0" t="n">
        <v>43.0552</v>
      </c>
      <c r="E4" s="0" t="n">
        <v>44.9979</v>
      </c>
      <c r="F4" s="0" t="n">
        <v>5358.57</v>
      </c>
      <c r="G4" s="0" t="n">
        <v>80.19</v>
      </c>
      <c r="I4" s="0" t="n">
        <v>12900.4</v>
      </c>
      <c r="J4" s="0" t="n">
        <v>41.8876</v>
      </c>
      <c r="K4" s="0" t="n">
        <v>41.6344</v>
      </c>
      <c r="L4" s="0" t="n">
        <v>44.3792</v>
      </c>
      <c r="M4" s="0" t="n">
        <v>16581.78</v>
      </c>
      <c r="N4" s="0" t="n">
        <v>41.82</v>
      </c>
      <c r="P4" s="0" t="n">
        <v>5113.9984</v>
      </c>
      <c r="Q4" s="0" t="n">
        <v>41.9154</v>
      </c>
      <c r="R4" s="0" t="n">
        <v>43.4931</v>
      </c>
      <c r="S4" s="0" t="n">
        <v>45.0086</v>
      </c>
      <c r="T4" s="0" t="n">
        <v>23672.31</v>
      </c>
      <c r="U4" s="0" t="n">
        <v>36.9</v>
      </c>
      <c r="W4" s="0" t="n">
        <v>5263.816</v>
      </c>
      <c r="X4" s="0" t="n">
        <v>41.8879</v>
      </c>
      <c r="Y4" s="0" t="n">
        <v>43.4783</v>
      </c>
      <c r="Z4" s="0" t="n">
        <v>44.9869</v>
      </c>
      <c r="AA4" s="0" t="n">
        <v>16973.62</v>
      </c>
      <c r="AB4" s="0" t="n">
        <v>33.92</v>
      </c>
    </row>
    <row r="5" customFormat="false" ht="15.75" hidden="false" customHeight="false" outlineLevel="0" collapsed="false">
      <c r="B5" s="0" t="n">
        <v>57576.712</v>
      </c>
      <c r="C5" s="0" t="n">
        <v>40.4771</v>
      </c>
      <c r="D5" s="0" t="n">
        <v>40.4038</v>
      </c>
      <c r="E5" s="0" t="n">
        <v>42.3861</v>
      </c>
      <c r="F5" s="0" t="n">
        <v>4690.3</v>
      </c>
      <c r="G5" s="0" t="n">
        <v>72.05</v>
      </c>
      <c r="I5" s="0" t="n">
        <v>5261.5456</v>
      </c>
      <c r="J5" s="0" t="n">
        <v>39.3685</v>
      </c>
      <c r="K5" s="0" t="n">
        <v>39.9443</v>
      </c>
      <c r="L5" s="0" t="n">
        <v>42.4325</v>
      </c>
      <c r="M5" s="0" t="n">
        <v>14110.7</v>
      </c>
      <c r="N5" s="0" t="n">
        <v>32.61</v>
      </c>
      <c r="P5" s="0" t="n">
        <v>2403.1208</v>
      </c>
      <c r="Q5" s="0" t="n">
        <v>39.8826</v>
      </c>
      <c r="R5" s="0" t="n">
        <v>41.8628</v>
      </c>
      <c r="S5" s="0" t="n">
        <v>42.9643</v>
      </c>
      <c r="T5" s="0" t="n">
        <v>20900.19</v>
      </c>
      <c r="U5" s="0" t="n">
        <v>32.71</v>
      </c>
      <c r="W5" s="0" t="n">
        <v>2445.4912</v>
      </c>
      <c r="X5" s="0" t="n">
        <v>39.864</v>
      </c>
      <c r="Y5" s="0" t="n">
        <v>41.8505</v>
      </c>
      <c r="Z5" s="0" t="n">
        <v>42.9576</v>
      </c>
      <c r="AA5" s="0" t="n">
        <v>14232.89</v>
      </c>
      <c r="AB5" s="0" t="n">
        <v>30.95</v>
      </c>
    </row>
    <row r="6" customFormat="false" ht="15.75" hidden="false" customHeight="false" outlineLevel="0" collapsed="false">
      <c r="B6" s="0" t="n">
        <v>32764.8512</v>
      </c>
      <c r="C6" s="0" t="n">
        <v>37.3902</v>
      </c>
      <c r="D6" s="0" t="n">
        <v>38.6325</v>
      </c>
      <c r="E6" s="0" t="n">
        <v>40.5595</v>
      </c>
      <c r="F6" s="0" t="n">
        <v>4219.81</v>
      </c>
      <c r="G6" s="0" t="n">
        <v>64.9</v>
      </c>
      <c r="I6" s="0" t="n">
        <v>2552.8016</v>
      </c>
      <c r="J6" s="0" t="n">
        <v>36.7841</v>
      </c>
      <c r="K6" s="0" t="n">
        <v>38.6727</v>
      </c>
      <c r="L6" s="0" t="n">
        <v>40.9085</v>
      </c>
      <c r="M6" s="0" t="n">
        <v>12926.99</v>
      </c>
      <c r="N6" s="0" t="n">
        <v>28.99</v>
      </c>
      <c r="P6" s="0" t="n">
        <v>1166.336</v>
      </c>
      <c r="Q6" s="0" t="n">
        <v>37.3041</v>
      </c>
      <c r="R6" s="0" t="n">
        <v>40.6019</v>
      </c>
      <c r="S6" s="0" t="n">
        <v>41.7021</v>
      </c>
      <c r="T6" s="0" t="n">
        <v>18602.33</v>
      </c>
      <c r="U6" s="0" t="n">
        <v>27.02</v>
      </c>
      <c r="W6" s="0" t="n">
        <v>1184.6248</v>
      </c>
      <c r="X6" s="0" t="n">
        <v>37.2897</v>
      </c>
      <c r="Y6" s="0" t="n">
        <v>40.5945</v>
      </c>
      <c r="Z6" s="0" t="n">
        <v>41.6495</v>
      </c>
      <c r="AA6" s="0" t="n">
        <v>12173.78</v>
      </c>
      <c r="AB6" s="0" t="n">
        <v>24.8</v>
      </c>
    </row>
    <row r="7" customFormat="false" ht="15.75" hidden="false" customHeight="false" outlineLevel="0" collapsed="false">
      <c r="B7" s="0" t="n">
        <v>18542.5936</v>
      </c>
      <c r="C7" s="0" t="n">
        <v>34.3099</v>
      </c>
      <c r="D7" s="0" t="n">
        <v>37.4045</v>
      </c>
      <c r="E7" s="0" t="n">
        <v>39.3826</v>
      </c>
      <c r="F7" s="0" t="n">
        <v>4003.88</v>
      </c>
      <c r="G7" s="0" t="n">
        <v>59.77</v>
      </c>
      <c r="I7" s="0" t="n">
        <v>1331.6</v>
      </c>
      <c r="J7" s="0" t="n">
        <v>34.0896</v>
      </c>
      <c r="K7" s="0" t="n">
        <v>37.7004</v>
      </c>
      <c r="L7" s="0" t="n">
        <v>39.8221</v>
      </c>
      <c r="M7" s="0" t="n">
        <v>12580.7</v>
      </c>
      <c r="N7" s="0" t="n">
        <v>27.91</v>
      </c>
      <c r="P7" s="0" t="n">
        <v>572.1544</v>
      </c>
      <c r="Q7" s="0" t="n">
        <v>34.6606</v>
      </c>
      <c r="R7" s="0" t="n">
        <v>39.6985</v>
      </c>
      <c r="S7" s="0" t="n">
        <v>40.8608</v>
      </c>
      <c r="T7" s="0" t="n">
        <v>17010.93</v>
      </c>
      <c r="U7" s="0" t="n">
        <v>25.38</v>
      </c>
      <c r="W7" s="0" t="n">
        <v>583.2704</v>
      </c>
      <c r="X7" s="0" t="n">
        <v>34.6695</v>
      </c>
      <c r="Y7" s="0" t="n">
        <v>39.68</v>
      </c>
      <c r="Z7" s="0" t="n">
        <v>40.8663</v>
      </c>
      <c r="AA7" s="0" t="n">
        <v>10670.44</v>
      </c>
      <c r="AB7" s="0" t="n">
        <v>22.85</v>
      </c>
    </row>
    <row r="8" customFormat="false" ht="15.75" hidden="false" customHeight="false" outlineLevel="0" collapsed="false">
      <c r="B8" s="0" t="n">
        <v>105141.3792</v>
      </c>
      <c r="C8" s="0" t="n">
        <v>43.5508</v>
      </c>
      <c r="D8" s="0" t="n">
        <v>45.9755</v>
      </c>
      <c r="E8" s="0" t="n">
        <v>45.4733</v>
      </c>
      <c r="F8" s="0" t="n">
        <v>5393.65</v>
      </c>
      <c r="G8" s="0" t="n">
        <v>82</v>
      </c>
      <c r="I8" s="0" t="n">
        <v>32722.2448</v>
      </c>
      <c r="J8" s="0" t="n">
        <v>40.441</v>
      </c>
      <c r="K8" s="0" t="n">
        <v>45.2643</v>
      </c>
      <c r="L8" s="0" t="n">
        <v>44.8721</v>
      </c>
      <c r="M8" s="0" t="n">
        <v>24715.7</v>
      </c>
      <c r="N8" s="0" t="n">
        <v>56.53</v>
      </c>
      <c r="P8" s="0" t="n">
        <v>7792.2904</v>
      </c>
      <c r="Q8" s="0" t="n">
        <v>40.0176</v>
      </c>
      <c r="R8" s="0" t="n">
        <v>42.0587</v>
      </c>
      <c r="S8" s="0" t="n">
        <v>43.2281</v>
      </c>
      <c r="T8" s="0" t="n">
        <v>22405.71</v>
      </c>
      <c r="U8" s="0" t="n">
        <v>39.72</v>
      </c>
      <c r="W8" s="0" t="n">
        <v>8249.0976</v>
      </c>
      <c r="X8" s="0" t="n">
        <v>39.9619</v>
      </c>
      <c r="Y8" s="0" t="n">
        <v>42.0268</v>
      </c>
      <c r="Z8" s="0" t="n">
        <v>43.2084</v>
      </c>
      <c r="AA8" s="0" t="n">
        <v>15630.93</v>
      </c>
      <c r="AB8" s="0" t="n">
        <v>38.61</v>
      </c>
    </row>
    <row r="9" customFormat="false" ht="15.75" hidden="false" customHeight="false" outlineLevel="0" collapsed="false">
      <c r="B9" s="0" t="n">
        <v>61481.7616</v>
      </c>
      <c r="C9" s="0" t="n">
        <v>40.1327</v>
      </c>
      <c r="D9" s="0" t="n">
        <v>43.5789</v>
      </c>
      <c r="E9" s="0" t="n">
        <v>43.6552</v>
      </c>
      <c r="F9" s="0" t="n">
        <v>4733.04</v>
      </c>
      <c r="G9" s="0" t="n">
        <v>71.93</v>
      </c>
      <c r="I9" s="0" t="n">
        <v>15788.6448</v>
      </c>
      <c r="J9" s="0" t="n">
        <v>37.4698</v>
      </c>
      <c r="K9" s="0" t="n">
        <v>43.3354</v>
      </c>
      <c r="L9" s="0" t="n">
        <v>43.5059</v>
      </c>
      <c r="M9" s="0" t="n">
        <v>21078.81</v>
      </c>
      <c r="N9" s="0" t="n">
        <v>48.23</v>
      </c>
      <c r="P9" s="0" t="n">
        <v>3140.1856</v>
      </c>
      <c r="Q9" s="0" t="n">
        <v>37.0922</v>
      </c>
      <c r="R9" s="0" t="n">
        <v>39.8947</v>
      </c>
      <c r="S9" s="0" t="n">
        <v>40.9074</v>
      </c>
      <c r="T9" s="0" t="n">
        <v>18883.07</v>
      </c>
      <c r="U9" s="0" t="n">
        <v>32.46</v>
      </c>
      <c r="W9" s="0" t="n">
        <v>3231.9656</v>
      </c>
      <c r="X9" s="0" t="n">
        <v>37.0719</v>
      </c>
      <c r="Y9" s="0" t="n">
        <v>39.8812</v>
      </c>
      <c r="Z9" s="0" t="n">
        <v>40.8961</v>
      </c>
      <c r="AA9" s="0" t="n">
        <v>12221.49</v>
      </c>
      <c r="AB9" s="0" t="n">
        <v>29.43</v>
      </c>
    </row>
    <row r="10" customFormat="false" ht="15.75" hidden="false" customHeight="false" outlineLevel="0" collapsed="false">
      <c r="B10" s="0" t="n">
        <v>35162.5744</v>
      </c>
      <c r="C10" s="0" t="n">
        <v>36.9934</v>
      </c>
      <c r="D10" s="0" t="n">
        <v>41.4954</v>
      </c>
      <c r="E10" s="0" t="n">
        <v>41.9666</v>
      </c>
      <c r="F10" s="0" t="n">
        <v>4315.12</v>
      </c>
      <c r="G10" s="0" t="n">
        <v>68.29</v>
      </c>
      <c r="I10" s="0" t="n">
        <v>8299.5888</v>
      </c>
      <c r="J10" s="0" t="n">
        <v>34.5047</v>
      </c>
      <c r="K10" s="0" t="n">
        <v>41.6977</v>
      </c>
      <c r="L10" s="0" t="n">
        <v>42.1831</v>
      </c>
      <c r="M10" s="0" t="n">
        <v>18949.07</v>
      </c>
      <c r="N10" s="0" t="n">
        <v>43.3</v>
      </c>
      <c r="P10" s="0" t="n">
        <v>1340.248</v>
      </c>
      <c r="Q10" s="0" t="n">
        <v>34.2799</v>
      </c>
      <c r="R10" s="0" t="n">
        <v>38.2849</v>
      </c>
      <c r="S10" s="0" t="n">
        <v>39.521</v>
      </c>
      <c r="T10" s="0" t="n">
        <v>16854.27</v>
      </c>
      <c r="U10" s="0" t="n">
        <v>26.83</v>
      </c>
      <c r="W10" s="0" t="n">
        <v>1363.0136</v>
      </c>
      <c r="X10" s="0" t="n">
        <v>34.2783</v>
      </c>
      <c r="Y10" s="0" t="n">
        <v>38.2797</v>
      </c>
      <c r="Z10" s="0" t="n">
        <v>39.5078</v>
      </c>
      <c r="AA10" s="0" t="n">
        <v>10331.93</v>
      </c>
      <c r="AB10" s="0" t="n">
        <v>26.02</v>
      </c>
    </row>
    <row r="11" customFormat="false" ht="15.75" hidden="false" customHeight="false" outlineLevel="0" collapsed="false">
      <c r="B11" s="0" t="n">
        <v>20608.7888</v>
      </c>
      <c r="C11" s="0" t="n">
        <v>34.1129</v>
      </c>
      <c r="D11" s="0" t="n">
        <v>39.9412</v>
      </c>
      <c r="E11" s="0" t="n">
        <v>40.6684</v>
      </c>
      <c r="F11" s="0" t="n">
        <v>3982.85</v>
      </c>
      <c r="G11" s="0" t="n">
        <v>62.43</v>
      </c>
      <c r="I11" s="0" t="n">
        <v>4660.936</v>
      </c>
      <c r="J11" s="0" t="n">
        <v>31.7187</v>
      </c>
      <c r="K11" s="0" t="n">
        <v>40.3864</v>
      </c>
      <c r="L11" s="0" t="n">
        <v>41.1265</v>
      </c>
      <c r="M11" s="0" t="n">
        <v>16938.32</v>
      </c>
      <c r="N11" s="0" t="n">
        <v>37.77</v>
      </c>
      <c r="P11" s="0" t="n">
        <v>583.004</v>
      </c>
      <c r="Q11" s="0" t="n">
        <v>31.6786</v>
      </c>
      <c r="R11" s="0" t="n">
        <v>37.2038</v>
      </c>
      <c r="S11" s="0" t="n">
        <v>38.7465</v>
      </c>
      <c r="T11" s="0" t="n">
        <v>15308.96</v>
      </c>
      <c r="U11" s="0" t="n">
        <v>24.92</v>
      </c>
      <c r="W11" s="0" t="n">
        <v>591.1984</v>
      </c>
      <c r="X11" s="0" t="n">
        <v>31.6848</v>
      </c>
      <c r="Y11" s="0" t="n">
        <v>37.217</v>
      </c>
      <c r="Z11" s="0" t="n">
        <v>38.7395</v>
      </c>
      <c r="AA11" s="0" t="n">
        <v>9230.16</v>
      </c>
      <c r="AB11" s="0" t="n">
        <v>21.02</v>
      </c>
    </row>
    <row r="12" customFormat="false" ht="15.75" hidden="false" customHeight="false" outlineLevel="0" collapsed="false">
      <c r="B12" s="0" t="n">
        <v>376061.8096</v>
      </c>
      <c r="C12" s="0" t="n">
        <v>42.7602</v>
      </c>
      <c r="D12" s="0" t="n">
        <v>43.0963</v>
      </c>
      <c r="E12" s="0" t="n">
        <v>41.5375</v>
      </c>
      <c r="F12" s="0" t="n">
        <v>12754.36</v>
      </c>
      <c r="G12" s="0" t="n">
        <v>167.86</v>
      </c>
      <c r="I12" s="0" t="n">
        <v>217887.7536</v>
      </c>
      <c r="J12" s="0" t="n">
        <v>39.7772</v>
      </c>
      <c r="K12" s="0" t="n">
        <v>39.8099</v>
      </c>
      <c r="L12" s="0" t="n">
        <v>38.1027</v>
      </c>
      <c r="M12" s="0" t="n">
        <v>69640.37</v>
      </c>
      <c r="N12" s="0" t="n">
        <v>146.09</v>
      </c>
      <c r="P12" s="0" t="n">
        <v>19500.02</v>
      </c>
      <c r="Q12" s="0" t="n">
        <v>38.7844</v>
      </c>
      <c r="R12" s="0" t="n">
        <v>40.2059</v>
      </c>
      <c r="S12" s="0" t="n">
        <v>43.4685</v>
      </c>
      <c r="T12" s="0" t="n">
        <v>47220.44</v>
      </c>
      <c r="U12" s="0" t="n">
        <v>80.4</v>
      </c>
      <c r="W12" s="0" t="n">
        <v>22017.4976</v>
      </c>
      <c r="X12" s="0" t="n">
        <v>38.7129</v>
      </c>
      <c r="Y12" s="0" t="n">
        <v>40.1591</v>
      </c>
      <c r="Z12" s="0" t="n">
        <v>43.3952</v>
      </c>
      <c r="AA12" s="0" t="n">
        <v>33721.2</v>
      </c>
      <c r="AB12" s="0" t="n">
        <v>80.34</v>
      </c>
    </row>
    <row r="13" customFormat="false" ht="15.75" hidden="false" customHeight="false" outlineLevel="0" collapsed="false">
      <c r="B13" s="0" t="n">
        <v>242710.392</v>
      </c>
      <c r="C13" s="0" t="n">
        <v>39.1398</v>
      </c>
      <c r="D13" s="0" t="n">
        <v>40.2566</v>
      </c>
      <c r="E13" s="0" t="n">
        <v>37.9638</v>
      </c>
      <c r="F13" s="0" t="n">
        <v>11167.94</v>
      </c>
      <c r="G13" s="0" t="n">
        <v>142.53</v>
      </c>
      <c r="I13" s="0" t="n">
        <v>106843.792</v>
      </c>
      <c r="J13" s="0" t="n">
        <v>34.3584</v>
      </c>
      <c r="K13" s="0" t="n">
        <v>38.3841</v>
      </c>
      <c r="L13" s="0" t="n">
        <v>36.7096</v>
      </c>
      <c r="M13" s="0" t="n">
        <v>57847.01</v>
      </c>
      <c r="N13" s="0" t="n">
        <v>133.07</v>
      </c>
      <c r="P13" s="0" t="n">
        <v>5694.3416</v>
      </c>
      <c r="Q13" s="0" t="n">
        <v>36.8168</v>
      </c>
      <c r="R13" s="0" t="n">
        <v>38.9689</v>
      </c>
      <c r="S13" s="0" t="n">
        <v>41.4734</v>
      </c>
      <c r="T13" s="0" t="n">
        <v>38428.38</v>
      </c>
      <c r="U13" s="0" t="n">
        <v>58.95</v>
      </c>
      <c r="W13" s="0" t="n">
        <v>5971.84</v>
      </c>
      <c r="X13" s="0" t="n">
        <v>36.7594</v>
      </c>
      <c r="Y13" s="0" t="n">
        <v>38.9678</v>
      </c>
      <c r="Z13" s="0" t="n">
        <v>41.4752</v>
      </c>
      <c r="AA13" s="0" t="n">
        <v>25539.87</v>
      </c>
      <c r="AB13" s="0" t="n">
        <v>57.83</v>
      </c>
    </row>
    <row r="14" customFormat="false" ht="15.75" hidden="false" customHeight="false" outlineLevel="0" collapsed="false">
      <c r="B14" s="0" t="n">
        <v>152784.0176</v>
      </c>
      <c r="C14" s="0" t="n">
        <v>35.148</v>
      </c>
      <c r="D14" s="0" t="n">
        <v>38.5488</v>
      </c>
      <c r="E14" s="0" t="n">
        <v>36.2807</v>
      </c>
      <c r="F14" s="0" t="n">
        <v>9939.12</v>
      </c>
      <c r="G14" s="0" t="n">
        <v>129.32</v>
      </c>
      <c r="I14" s="0" t="n">
        <v>29922.4096</v>
      </c>
      <c r="J14" s="0" t="n">
        <v>29.7499</v>
      </c>
      <c r="K14" s="0" t="n">
        <v>37.3993</v>
      </c>
      <c r="L14" s="0" t="n">
        <v>35.692</v>
      </c>
      <c r="M14" s="0" t="n">
        <v>40203.63</v>
      </c>
      <c r="N14" s="0" t="n">
        <v>101.3</v>
      </c>
      <c r="P14" s="0" t="n">
        <v>2598.0344</v>
      </c>
      <c r="Q14" s="0" t="n">
        <v>34.6777</v>
      </c>
      <c r="R14" s="0" t="n">
        <v>38.0422</v>
      </c>
      <c r="S14" s="0" t="n">
        <v>39.8612</v>
      </c>
      <c r="T14" s="0" t="n">
        <v>34331.88</v>
      </c>
      <c r="U14" s="0" t="n">
        <v>52.11</v>
      </c>
      <c r="W14" s="0" t="n">
        <v>2663.8512</v>
      </c>
      <c r="X14" s="0" t="n">
        <v>34.6339</v>
      </c>
      <c r="Y14" s="0" t="n">
        <v>38.0339</v>
      </c>
      <c r="Z14" s="0" t="n">
        <v>39.8573</v>
      </c>
      <c r="AA14" s="0" t="n">
        <v>21849.1</v>
      </c>
      <c r="AB14" s="0" t="n">
        <v>45.27</v>
      </c>
    </row>
    <row r="15" customFormat="false" ht="15.75" hidden="false" customHeight="false" outlineLevel="0" collapsed="false">
      <c r="B15" s="0" t="n">
        <v>82065.064</v>
      </c>
      <c r="C15" s="0" t="n">
        <v>30.955</v>
      </c>
      <c r="D15" s="0" t="n">
        <v>37.1953</v>
      </c>
      <c r="E15" s="0" t="n">
        <v>34.9851</v>
      </c>
      <c r="F15" s="0" t="n">
        <v>8878.58</v>
      </c>
      <c r="G15" s="0" t="n">
        <v>126.36</v>
      </c>
      <c r="I15" s="0" t="n">
        <v>7280.736</v>
      </c>
      <c r="J15" s="0" t="n">
        <v>28.0298</v>
      </c>
      <c r="K15" s="0" t="n">
        <v>36.5966</v>
      </c>
      <c r="L15" s="0" t="n">
        <v>34.8122</v>
      </c>
      <c r="M15" s="0" t="n">
        <v>30433.48</v>
      </c>
      <c r="N15" s="0" t="n">
        <v>67.66</v>
      </c>
      <c r="P15" s="0" t="n">
        <v>1291.2248</v>
      </c>
      <c r="Q15" s="0" t="n">
        <v>32.3857</v>
      </c>
      <c r="R15" s="0" t="n">
        <v>37.3028</v>
      </c>
      <c r="S15" s="0" t="n">
        <v>38.6849</v>
      </c>
      <c r="T15" s="0" t="n">
        <v>31598.84</v>
      </c>
      <c r="U15" s="0" t="n">
        <v>43.32</v>
      </c>
      <c r="W15" s="0" t="n">
        <v>1312.9176</v>
      </c>
      <c r="X15" s="0" t="n">
        <v>32.3451</v>
      </c>
      <c r="Y15" s="0" t="n">
        <v>37.2766</v>
      </c>
      <c r="Z15" s="0" t="n">
        <v>38.6585</v>
      </c>
      <c r="AA15" s="0" t="n">
        <v>19819.71</v>
      </c>
      <c r="AB15" s="0" t="n">
        <v>45.99</v>
      </c>
    </row>
    <row r="16" customFormat="false" ht="15.75" hidden="false" customHeight="false" outlineLevel="0" collapsed="false">
      <c r="B16" s="0" t="n">
        <v>98208.688</v>
      </c>
      <c r="C16" s="0" t="n">
        <v>44.0121</v>
      </c>
      <c r="D16" s="0" t="n">
        <v>47.2337</v>
      </c>
      <c r="E16" s="0" t="n">
        <v>46.7276</v>
      </c>
      <c r="F16" s="0" t="n">
        <v>8976.72</v>
      </c>
      <c r="G16" s="0" t="n">
        <v>119.57</v>
      </c>
      <c r="I16" s="0" t="n">
        <v>23599.0544</v>
      </c>
      <c r="J16" s="0" t="n">
        <v>41.6575</v>
      </c>
      <c r="K16" s="0" t="n">
        <v>46.8912</v>
      </c>
      <c r="L16" s="0" t="n">
        <v>46.5018</v>
      </c>
      <c r="M16" s="0" t="n">
        <v>42619.79</v>
      </c>
      <c r="N16" s="0" t="n">
        <v>92.18</v>
      </c>
      <c r="P16" s="0" t="n">
        <v>19313.968</v>
      </c>
      <c r="Q16" s="0" t="n">
        <v>39.5435</v>
      </c>
      <c r="R16" s="0" t="n">
        <v>43.8514</v>
      </c>
      <c r="S16" s="0" t="n">
        <v>45.1385</v>
      </c>
      <c r="T16" s="0" t="n">
        <v>55712.94</v>
      </c>
      <c r="U16" s="0" t="n">
        <v>86.99</v>
      </c>
      <c r="W16" s="0" t="n">
        <v>20719</v>
      </c>
      <c r="X16" s="0" t="n">
        <v>39.5041</v>
      </c>
      <c r="Y16" s="0" t="n">
        <v>43.8047</v>
      </c>
      <c r="Z16" s="0" t="n">
        <v>45.0716</v>
      </c>
      <c r="AA16" s="0" t="n">
        <v>41746.82</v>
      </c>
      <c r="AB16" s="0" t="n">
        <v>86.08</v>
      </c>
    </row>
    <row r="17" customFormat="false" ht="15.75" hidden="false" customHeight="false" outlineLevel="0" collapsed="false">
      <c r="B17" s="0" t="n">
        <v>46298.3024</v>
      </c>
      <c r="C17" s="0" t="n">
        <v>41.5545</v>
      </c>
      <c r="D17" s="0" t="n">
        <v>46.1705</v>
      </c>
      <c r="E17" s="0" t="n">
        <v>45.8675</v>
      </c>
      <c r="F17" s="0" t="n">
        <v>7887.14</v>
      </c>
      <c r="G17" s="0" t="n">
        <v>103.52</v>
      </c>
      <c r="I17" s="0" t="n">
        <v>5967.9056</v>
      </c>
      <c r="J17" s="0" t="n">
        <v>40.2265</v>
      </c>
      <c r="K17" s="0" t="n">
        <v>46.0711</v>
      </c>
      <c r="L17" s="0" t="n">
        <v>45.8646</v>
      </c>
      <c r="M17" s="0" t="n">
        <v>34383.93</v>
      </c>
      <c r="N17" s="0" t="n">
        <v>73.64</v>
      </c>
      <c r="P17" s="0" t="n">
        <v>6686.0704</v>
      </c>
      <c r="Q17" s="0" t="n">
        <v>37.6526</v>
      </c>
      <c r="R17" s="0" t="n">
        <v>42.4121</v>
      </c>
      <c r="S17" s="0" t="n">
        <v>42.928</v>
      </c>
      <c r="T17" s="0" t="n">
        <v>46374.43</v>
      </c>
      <c r="U17" s="0" t="n">
        <v>71.23</v>
      </c>
      <c r="W17" s="0" t="n">
        <v>7043.9528</v>
      </c>
      <c r="X17" s="0" t="n">
        <v>37.5944</v>
      </c>
      <c r="Y17" s="0" t="n">
        <v>42.3995</v>
      </c>
      <c r="Z17" s="0" t="n">
        <v>42.8811</v>
      </c>
      <c r="AA17" s="0" t="n">
        <v>32763.75</v>
      </c>
      <c r="AB17" s="0" t="n">
        <v>64.51</v>
      </c>
    </row>
    <row r="18" customFormat="false" ht="15.75" hidden="false" customHeight="false" outlineLevel="0" collapsed="false">
      <c r="B18" s="0" t="n">
        <v>26307.9968</v>
      </c>
      <c r="C18" s="0" t="n">
        <v>39.9886</v>
      </c>
      <c r="D18" s="0" t="n">
        <v>45.3747</v>
      </c>
      <c r="E18" s="0" t="n">
        <v>45.1911</v>
      </c>
      <c r="F18" s="0" t="n">
        <v>7277.93</v>
      </c>
      <c r="G18" s="0" t="n">
        <v>95.91</v>
      </c>
      <c r="I18" s="0" t="n">
        <v>2489.12</v>
      </c>
      <c r="J18" s="0" t="n">
        <v>38.9187</v>
      </c>
      <c r="K18" s="0" t="n">
        <v>45.3464</v>
      </c>
      <c r="L18" s="0" t="n">
        <v>45.2836</v>
      </c>
      <c r="M18" s="0" t="n">
        <v>31344</v>
      </c>
      <c r="N18" s="0" t="n">
        <v>67.36</v>
      </c>
      <c r="P18" s="0" t="n">
        <v>3141.0336</v>
      </c>
      <c r="Q18" s="0" t="n">
        <v>35.6919</v>
      </c>
      <c r="R18" s="0" t="n">
        <v>41.1076</v>
      </c>
      <c r="S18" s="0" t="n">
        <v>41.0333</v>
      </c>
      <c r="T18" s="0" t="n">
        <v>40747.66</v>
      </c>
      <c r="U18" s="0" t="n">
        <v>59.81</v>
      </c>
      <c r="W18" s="0" t="n">
        <v>3264.8488</v>
      </c>
      <c r="X18" s="0" t="n">
        <v>35.6236</v>
      </c>
      <c r="Y18" s="0" t="n">
        <v>41.0713</v>
      </c>
      <c r="Z18" s="0" t="n">
        <v>40.9866</v>
      </c>
      <c r="AA18" s="0" t="n">
        <v>29084.87</v>
      </c>
      <c r="AB18" s="0" t="n">
        <v>63.97</v>
      </c>
    </row>
    <row r="19" customFormat="false" ht="15.75" hidden="false" customHeight="false" outlineLevel="0" collapsed="false">
      <c r="B19" s="0" t="n">
        <v>14742.1728</v>
      </c>
      <c r="C19" s="0" t="n">
        <v>38.2686</v>
      </c>
      <c r="D19" s="0" t="n">
        <v>44.7826</v>
      </c>
      <c r="E19" s="0" t="n">
        <v>44.6641</v>
      </c>
      <c r="F19" s="0" t="n">
        <v>7006.16</v>
      </c>
      <c r="G19" s="0" t="n">
        <v>89.85</v>
      </c>
      <c r="I19" s="0" t="n">
        <v>1207.5552</v>
      </c>
      <c r="J19" s="0" t="n">
        <v>37.1677</v>
      </c>
      <c r="K19" s="0" t="n">
        <v>44.7652</v>
      </c>
      <c r="L19" s="0" t="n">
        <v>44.7994</v>
      </c>
      <c r="M19" s="0" t="n">
        <v>28021.94</v>
      </c>
      <c r="N19" s="0" t="n">
        <v>56.46</v>
      </c>
      <c r="P19" s="0" t="n">
        <v>1612.1376</v>
      </c>
      <c r="Q19" s="0" t="n">
        <v>33.59</v>
      </c>
      <c r="R19" s="0" t="n">
        <v>40.0716</v>
      </c>
      <c r="S19" s="0" t="n">
        <v>39.6054</v>
      </c>
      <c r="T19" s="0" t="n">
        <v>36823.96</v>
      </c>
      <c r="U19" s="0" t="n">
        <v>55.48</v>
      </c>
      <c r="W19" s="0" t="n">
        <v>1664.3536</v>
      </c>
      <c r="X19" s="0" t="n">
        <v>33.5204</v>
      </c>
      <c r="Y19" s="0" t="n">
        <v>40.0245</v>
      </c>
      <c r="Z19" s="0" t="n">
        <v>39.5732</v>
      </c>
      <c r="AA19" s="0" t="n">
        <v>24335.62</v>
      </c>
      <c r="AB19" s="0" t="n">
        <v>53.03</v>
      </c>
    </row>
    <row r="20" customFormat="false" ht="15.75" hidden="false" customHeight="false" outlineLevel="0" collapsed="false">
      <c r="B20" s="0" t="n">
        <v>22077.3368</v>
      </c>
      <c r="C20" s="0" t="n">
        <v>42.8929</v>
      </c>
      <c r="D20" s="0" t="n">
        <v>44.7054</v>
      </c>
      <c r="E20" s="0" t="n">
        <v>46.2339</v>
      </c>
      <c r="F20" s="0" t="n">
        <v>3876.56</v>
      </c>
      <c r="G20" s="0" t="n">
        <v>50.73</v>
      </c>
      <c r="I20" s="0" t="n">
        <v>4724.932</v>
      </c>
      <c r="J20" s="0" t="n">
        <v>41.8495</v>
      </c>
      <c r="K20" s="0" t="n">
        <v>43.7215</v>
      </c>
      <c r="L20" s="0" t="n">
        <v>45.5564</v>
      </c>
      <c r="M20" s="0" t="n">
        <v>15614.52</v>
      </c>
      <c r="N20" s="0" t="n">
        <v>36.99</v>
      </c>
      <c r="P20" s="0" t="n">
        <v>52678.7344</v>
      </c>
      <c r="Q20" s="0" t="n">
        <v>38.3555</v>
      </c>
      <c r="R20" s="0" t="n">
        <v>42.0794</v>
      </c>
      <c r="S20" s="0" t="n">
        <v>44.2423</v>
      </c>
      <c r="T20" s="0" t="n">
        <v>64665.03</v>
      </c>
      <c r="U20" s="0" t="n">
        <v>126.38</v>
      </c>
      <c r="W20" s="0" t="n">
        <v>63978.88</v>
      </c>
      <c r="X20" s="0" t="n">
        <v>38.4528</v>
      </c>
      <c r="Y20" s="0" t="n">
        <v>41.931</v>
      </c>
      <c r="Z20" s="0" t="n">
        <v>44.1194</v>
      </c>
      <c r="AA20" s="0" t="n">
        <v>47459.83</v>
      </c>
      <c r="AB20" s="0" t="n">
        <v>131.79</v>
      </c>
    </row>
    <row r="21" customFormat="false" ht="15.75" hidden="false" customHeight="false" outlineLevel="0" collapsed="false">
      <c r="B21" s="0" t="n">
        <v>12128.7768</v>
      </c>
      <c r="C21" s="0" t="n">
        <v>41.2196</v>
      </c>
      <c r="D21" s="0" t="n">
        <v>42.9049</v>
      </c>
      <c r="E21" s="0" t="n">
        <v>43.7947</v>
      </c>
      <c r="F21" s="0" t="n">
        <v>3352.28</v>
      </c>
      <c r="G21" s="0" t="n">
        <v>46.11</v>
      </c>
      <c r="I21" s="0" t="n">
        <v>2195.4032</v>
      </c>
      <c r="J21" s="0" t="n">
        <v>39.9731</v>
      </c>
      <c r="K21" s="0" t="n">
        <v>42.3884</v>
      </c>
      <c r="L21" s="0" t="n">
        <v>43.6098</v>
      </c>
      <c r="M21" s="0" t="n">
        <v>13331.64</v>
      </c>
      <c r="N21" s="0" t="n">
        <v>33.02</v>
      </c>
      <c r="P21" s="0" t="n">
        <v>7327.7696</v>
      </c>
      <c r="Q21" s="0" t="n">
        <v>35.4797</v>
      </c>
      <c r="R21" s="0" t="n">
        <v>40.6261</v>
      </c>
      <c r="S21" s="0" t="n">
        <v>43.0226</v>
      </c>
      <c r="T21" s="0" t="n">
        <v>44324.02</v>
      </c>
      <c r="U21" s="0" t="n">
        <v>77.34</v>
      </c>
      <c r="W21" s="0" t="n">
        <v>9316.8296</v>
      </c>
      <c r="X21" s="0" t="n">
        <v>35.2543</v>
      </c>
      <c r="Y21" s="0" t="n">
        <v>40.5602</v>
      </c>
      <c r="Z21" s="0" t="n">
        <v>42.9761</v>
      </c>
      <c r="AA21" s="0" t="n">
        <v>28570.71</v>
      </c>
      <c r="AB21" s="0" t="n">
        <v>73.55</v>
      </c>
    </row>
    <row r="22" customFormat="false" ht="15.75" hidden="false" customHeight="false" outlineLevel="0" collapsed="false">
      <c r="B22" s="0" t="n">
        <v>6850.8176</v>
      </c>
      <c r="C22" s="0" t="n">
        <v>39.1449</v>
      </c>
      <c r="D22" s="0" t="n">
        <v>41.5092</v>
      </c>
      <c r="E22" s="0" t="n">
        <v>42.1892</v>
      </c>
      <c r="F22" s="0" t="n">
        <v>3094.98</v>
      </c>
      <c r="G22" s="0" t="n">
        <v>41.79</v>
      </c>
      <c r="I22" s="0" t="n">
        <v>1082.2704</v>
      </c>
      <c r="J22" s="0" t="n">
        <v>37.6129</v>
      </c>
      <c r="K22" s="0" t="n">
        <v>41.2378</v>
      </c>
      <c r="L22" s="0" t="n">
        <v>42.2389</v>
      </c>
      <c r="M22" s="0" t="n">
        <v>12081.86</v>
      </c>
      <c r="N22" s="0" t="n">
        <v>28.09</v>
      </c>
      <c r="P22" s="0" t="n">
        <v>1955.36</v>
      </c>
      <c r="Q22" s="0" t="n">
        <v>33.7006</v>
      </c>
      <c r="R22" s="0" t="n">
        <v>39.3725</v>
      </c>
      <c r="S22" s="0" t="n">
        <v>41.9224</v>
      </c>
      <c r="T22" s="0" t="n">
        <v>38147.62</v>
      </c>
      <c r="U22" s="0" t="n">
        <v>63.89</v>
      </c>
      <c r="W22" s="0" t="n">
        <v>2294.3856</v>
      </c>
      <c r="X22" s="0" t="n">
        <v>33.5652</v>
      </c>
      <c r="Y22" s="0" t="n">
        <v>39.3658</v>
      </c>
      <c r="Z22" s="0" t="n">
        <v>41.935</v>
      </c>
      <c r="AA22" s="0" t="n">
        <v>22622.92</v>
      </c>
      <c r="AB22" s="0" t="n">
        <v>57.11</v>
      </c>
    </row>
    <row r="23" customFormat="false" ht="15.75" hidden="false" customHeight="false" outlineLevel="0" collapsed="false">
      <c r="B23" s="0" t="n">
        <v>3834.7264</v>
      </c>
      <c r="C23" s="0" t="n">
        <v>36.6808</v>
      </c>
      <c r="D23" s="0" t="n">
        <v>40.4921</v>
      </c>
      <c r="E23" s="0" t="n">
        <v>41.2612</v>
      </c>
      <c r="F23" s="0" t="n">
        <v>2935.1</v>
      </c>
      <c r="G23" s="0" t="n">
        <v>41.23</v>
      </c>
      <c r="I23" s="0" t="n">
        <v>549.9096</v>
      </c>
      <c r="J23" s="0" t="n">
        <v>35.18</v>
      </c>
      <c r="K23" s="0" t="n">
        <v>40.4014</v>
      </c>
      <c r="L23" s="0" t="n">
        <v>41.3707</v>
      </c>
      <c r="M23" s="0" t="n">
        <v>11185.56</v>
      </c>
      <c r="N23" s="0" t="n">
        <v>26.14</v>
      </c>
      <c r="P23" s="0" t="n">
        <v>769.3352</v>
      </c>
      <c r="Q23" s="0" t="n">
        <v>31.582</v>
      </c>
      <c r="R23" s="0" t="n">
        <v>38.4509</v>
      </c>
      <c r="S23" s="0" t="n">
        <v>41.1155</v>
      </c>
      <c r="T23" s="0" t="n">
        <v>36859.73</v>
      </c>
      <c r="U23" s="0" t="n">
        <v>64.37</v>
      </c>
      <c r="W23" s="0" t="n">
        <v>843.8272</v>
      </c>
      <c r="X23" s="0" t="n">
        <v>31.5055</v>
      </c>
      <c r="Y23" s="0" t="n">
        <v>38.4289</v>
      </c>
      <c r="Z23" s="0" t="n">
        <v>41.1177</v>
      </c>
      <c r="AA23" s="0" t="n">
        <v>20666.44</v>
      </c>
      <c r="AB23" s="0" t="n">
        <v>49.9</v>
      </c>
    </row>
    <row r="24" customFormat="false" ht="15.75" hidden="false" customHeight="false" outlineLevel="0" collapsed="false">
      <c r="B24" s="0" t="n">
        <v>52443.028</v>
      </c>
      <c r="C24" s="0" t="n">
        <v>41.8987</v>
      </c>
      <c r="D24" s="0" t="n">
        <v>43.6331</v>
      </c>
      <c r="E24" s="0" t="n">
        <v>44.3165</v>
      </c>
      <c r="F24" s="0" t="n">
        <v>4569.72</v>
      </c>
      <c r="G24" s="0" t="n">
        <v>69.79</v>
      </c>
      <c r="I24" s="0" t="n">
        <v>7564.0176</v>
      </c>
      <c r="J24" s="0" t="n">
        <v>40.2131</v>
      </c>
      <c r="K24" s="0" t="n">
        <v>42.6174</v>
      </c>
      <c r="L24" s="0" t="n">
        <v>44.0179</v>
      </c>
      <c r="M24" s="0" t="n">
        <v>14225.83</v>
      </c>
      <c r="N24" s="0" t="n">
        <v>36.96</v>
      </c>
      <c r="P24" s="0" t="n">
        <v>3592.252</v>
      </c>
      <c r="Q24" s="0" t="n">
        <v>40.4104</v>
      </c>
      <c r="R24" s="0" t="n">
        <v>42.689</v>
      </c>
      <c r="S24" s="0" t="n">
        <v>43.2251</v>
      </c>
      <c r="T24" s="0" t="n">
        <v>9796.14</v>
      </c>
      <c r="U24" s="0" t="n">
        <v>16.04</v>
      </c>
      <c r="W24" s="0" t="n">
        <v>3874.8104</v>
      </c>
      <c r="X24" s="0" t="n">
        <v>40.3022</v>
      </c>
      <c r="Y24" s="0" t="n">
        <v>42.5582</v>
      </c>
      <c r="Z24" s="0" t="n">
        <v>43.0648</v>
      </c>
      <c r="AA24" s="0" t="n">
        <v>7147.85</v>
      </c>
      <c r="AB24" s="0" t="n">
        <v>14.97</v>
      </c>
    </row>
    <row r="25" customFormat="false" ht="15.75" hidden="false" customHeight="false" outlineLevel="0" collapsed="false">
      <c r="B25" s="0" t="n">
        <v>28495.2272</v>
      </c>
      <c r="C25" s="0" t="n">
        <v>38.8198</v>
      </c>
      <c r="D25" s="0" t="n">
        <v>41.1175</v>
      </c>
      <c r="E25" s="0" t="n">
        <v>41.3814</v>
      </c>
      <c r="F25" s="0" t="n">
        <v>3885.98</v>
      </c>
      <c r="G25" s="0" t="n">
        <v>61.81</v>
      </c>
      <c r="I25" s="0" t="n">
        <v>3316.196</v>
      </c>
      <c r="J25" s="0" t="n">
        <v>37.6846</v>
      </c>
      <c r="K25" s="0" t="n">
        <v>40.8296</v>
      </c>
      <c r="L25" s="0" t="n">
        <v>41.6358</v>
      </c>
      <c r="M25" s="0" t="n">
        <v>12120.42</v>
      </c>
      <c r="N25" s="0" t="n">
        <v>30.15</v>
      </c>
      <c r="P25" s="0" t="n">
        <v>1708.7</v>
      </c>
      <c r="Q25" s="0" t="n">
        <v>37.1691</v>
      </c>
      <c r="R25" s="0" t="n">
        <v>39.967</v>
      </c>
      <c r="S25" s="0" t="n">
        <v>40.2516</v>
      </c>
      <c r="T25" s="0" t="n">
        <v>8493.94</v>
      </c>
      <c r="U25" s="0" t="n">
        <v>13.38</v>
      </c>
      <c r="W25" s="0" t="n">
        <v>1797.1096</v>
      </c>
      <c r="X25" s="0" t="n">
        <v>37.0729</v>
      </c>
      <c r="Y25" s="0" t="n">
        <v>39.8955</v>
      </c>
      <c r="Z25" s="0" t="n">
        <v>40.1083</v>
      </c>
      <c r="AA25" s="0" t="n">
        <v>5950.06</v>
      </c>
      <c r="AB25" s="0" t="n">
        <v>13.18</v>
      </c>
    </row>
    <row r="26" customFormat="false" ht="15.75" hidden="false" customHeight="false" outlineLevel="0" collapsed="false">
      <c r="B26" s="0" t="n">
        <v>14825.7752</v>
      </c>
      <c r="C26" s="0" t="n">
        <v>35.7713</v>
      </c>
      <c r="D26" s="0" t="n">
        <v>39.2651</v>
      </c>
      <c r="E26" s="0" t="n">
        <v>39.7296</v>
      </c>
      <c r="F26" s="0" t="n">
        <v>3417.35</v>
      </c>
      <c r="G26" s="0" t="n">
        <v>53.83</v>
      </c>
      <c r="I26" s="0" t="n">
        <v>1542.3328</v>
      </c>
      <c r="J26" s="0" t="n">
        <v>35.0598</v>
      </c>
      <c r="K26" s="0" t="n">
        <v>39.3202</v>
      </c>
      <c r="L26" s="0" t="n">
        <v>40.0394</v>
      </c>
      <c r="M26" s="0" t="n">
        <v>10907.09</v>
      </c>
      <c r="N26" s="0" t="n">
        <v>26.87</v>
      </c>
      <c r="P26" s="0" t="n">
        <v>823.3568</v>
      </c>
      <c r="Q26" s="0" t="n">
        <v>34.3222</v>
      </c>
      <c r="R26" s="0" t="n">
        <v>37.9909</v>
      </c>
      <c r="S26" s="0" t="n">
        <v>38.1793</v>
      </c>
      <c r="T26" s="0" t="n">
        <v>7584.45</v>
      </c>
      <c r="U26" s="0" t="n">
        <v>11.8</v>
      </c>
      <c r="W26" s="0" t="n">
        <v>857.8592</v>
      </c>
      <c r="X26" s="0" t="n">
        <v>34.1964</v>
      </c>
      <c r="Y26" s="0" t="n">
        <v>38.0597</v>
      </c>
      <c r="Z26" s="0" t="n">
        <v>38.1115</v>
      </c>
      <c r="AA26" s="0" t="n">
        <v>5030.87</v>
      </c>
      <c r="AB26" s="0" t="n">
        <v>10.92</v>
      </c>
    </row>
    <row r="27" customFormat="false" ht="15.75" hidden="false" customHeight="false" outlineLevel="0" collapsed="false">
      <c r="B27" s="0" t="n">
        <v>7309.7944</v>
      </c>
      <c r="C27" s="0" t="n">
        <v>32.8922</v>
      </c>
      <c r="D27" s="0" t="n">
        <v>38.0223</v>
      </c>
      <c r="E27" s="0" t="n">
        <v>38.8917</v>
      </c>
      <c r="F27" s="0" t="n">
        <v>3120.72</v>
      </c>
      <c r="G27" s="0" t="n">
        <v>45.35</v>
      </c>
      <c r="I27" s="0" t="n">
        <v>724.3144</v>
      </c>
      <c r="J27" s="0" t="n">
        <v>32.5227</v>
      </c>
      <c r="K27" s="0" t="n">
        <v>38.1713</v>
      </c>
      <c r="L27" s="0" t="n">
        <v>39.1537</v>
      </c>
      <c r="M27" s="0" t="n">
        <v>10271.49</v>
      </c>
      <c r="N27" s="0" t="n">
        <v>24.95</v>
      </c>
      <c r="P27" s="0" t="n">
        <v>425.1904</v>
      </c>
      <c r="Q27" s="0" t="n">
        <v>31.8661</v>
      </c>
      <c r="R27" s="0" t="n">
        <v>36.8116</v>
      </c>
      <c r="S27" s="0" t="n">
        <v>36.7434</v>
      </c>
      <c r="T27" s="0" t="n">
        <v>6849.15</v>
      </c>
      <c r="U27" s="0" t="n">
        <v>9.68</v>
      </c>
      <c r="W27" s="0" t="n">
        <v>439.7128</v>
      </c>
      <c r="X27" s="0" t="n">
        <v>31.7122</v>
      </c>
      <c r="Y27" s="0" t="n">
        <v>36.8095</v>
      </c>
      <c r="Z27" s="0" t="n">
        <v>36.6282</v>
      </c>
      <c r="AA27" s="0" t="n">
        <v>4394.26</v>
      </c>
      <c r="AB27" s="0" t="n">
        <v>10.68</v>
      </c>
    </row>
    <row r="28" customFormat="false" ht="15.75" hidden="false" customHeight="false" outlineLevel="0" collapsed="false">
      <c r="B28" s="0" t="n">
        <v>105843.4744</v>
      </c>
      <c r="C28" s="0" t="n">
        <v>40.74</v>
      </c>
      <c r="D28" s="0" t="n">
        <v>41.866</v>
      </c>
      <c r="E28" s="0" t="n">
        <v>44.3844</v>
      </c>
      <c r="F28" s="0" t="n">
        <v>9809.73</v>
      </c>
      <c r="G28" s="0" t="n">
        <v>142.7</v>
      </c>
      <c r="I28" s="0" t="n">
        <v>17997.116</v>
      </c>
      <c r="J28" s="0" t="n">
        <v>38.6086</v>
      </c>
      <c r="K28" s="0" t="n">
        <v>40.1757</v>
      </c>
      <c r="L28" s="0" t="n">
        <v>43.7743</v>
      </c>
      <c r="M28" s="0" t="n">
        <v>32988.39</v>
      </c>
      <c r="N28" s="0" t="n">
        <v>77.65</v>
      </c>
      <c r="P28" s="0" t="n">
        <v>4082.3048</v>
      </c>
      <c r="Q28" s="0" t="n">
        <v>40.2901</v>
      </c>
      <c r="R28" s="0" t="n">
        <v>43.1876</v>
      </c>
      <c r="S28" s="0" t="n">
        <v>44.5805</v>
      </c>
      <c r="T28" s="0" t="n">
        <v>11069.62</v>
      </c>
      <c r="U28" s="0" t="n">
        <v>18.4</v>
      </c>
      <c r="W28" s="0" t="n">
        <v>4484.272</v>
      </c>
      <c r="X28" s="0" t="n">
        <v>40.203</v>
      </c>
      <c r="Y28" s="0" t="n">
        <v>43.1416</v>
      </c>
      <c r="Z28" s="0" t="n">
        <v>44.5434</v>
      </c>
      <c r="AA28" s="0" t="n">
        <v>7908.93</v>
      </c>
      <c r="AB28" s="0" t="n">
        <v>17.75</v>
      </c>
    </row>
    <row r="29" customFormat="false" ht="15.75" hidden="false" customHeight="false" outlineLevel="0" collapsed="false">
      <c r="B29" s="0" t="n">
        <v>48805.248</v>
      </c>
      <c r="C29" s="0" t="n">
        <v>38.0816</v>
      </c>
      <c r="D29" s="0" t="n">
        <v>39.5671</v>
      </c>
      <c r="E29" s="0" t="n">
        <v>42.2257</v>
      </c>
      <c r="F29" s="0" t="n">
        <v>7981.33</v>
      </c>
      <c r="G29" s="0" t="n">
        <v>114.51</v>
      </c>
      <c r="I29" s="0" t="n">
        <v>5715.6928</v>
      </c>
      <c r="J29" s="0" t="n">
        <v>36.9879</v>
      </c>
      <c r="K29" s="0" t="n">
        <v>39.2058</v>
      </c>
      <c r="L29" s="0" t="n">
        <v>42.0511</v>
      </c>
      <c r="M29" s="0" t="n">
        <v>26861.84</v>
      </c>
      <c r="N29" s="0" t="n">
        <v>55.93</v>
      </c>
      <c r="P29" s="0" t="n">
        <v>1847.4552</v>
      </c>
      <c r="Q29" s="0" t="n">
        <v>37.4239</v>
      </c>
      <c r="R29" s="0" t="n">
        <v>41.054</v>
      </c>
      <c r="S29" s="0" t="n">
        <v>42.1393</v>
      </c>
      <c r="T29" s="0" t="n">
        <v>9536.32</v>
      </c>
      <c r="U29" s="0" t="n">
        <v>15.1</v>
      </c>
      <c r="W29" s="0" t="n">
        <v>1957.152</v>
      </c>
      <c r="X29" s="0" t="n">
        <v>37.3288</v>
      </c>
      <c r="Y29" s="0" t="n">
        <v>41.0512</v>
      </c>
      <c r="Z29" s="0" t="n">
        <v>42.1017</v>
      </c>
      <c r="AA29" s="0" t="n">
        <v>6411.11</v>
      </c>
      <c r="AB29" s="0" t="n">
        <v>13.94</v>
      </c>
    </row>
    <row r="30" customFormat="false" ht="15.75" hidden="false" customHeight="false" outlineLevel="0" collapsed="false">
      <c r="B30" s="0" t="n">
        <v>26491.9464</v>
      </c>
      <c r="C30" s="0" t="n">
        <v>35.8529</v>
      </c>
      <c r="D30" s="0" t="n">
        <v>38.4905</v>
      </c>
      <c r="E30" s="0" t="n">
        <v>40.5026</v>
      </c>
      <c r="F30" s="0" t="n">
        <v>7011.27</v>
      </c>
      <c r="G30" s="0" t="n">
        <v>106.29</v>
      </c>
      <c r="I30" s="0" t="n">
        <v>2695.1744</v>
      </c>
      <c r="J30" s="0" t="n">
        <v>35.0816</v>
      </c>
      <c r="K30" s="0" t="n">
        <v>38.3918</v>
      </c>
      <c r="L30" s="0" t="n">
        <v>40.4948</v>
      </c>
      <c r="M30" s="0" t="n">
        <v>24010.86</v>
      </c>
      <c r="N30" s="0" t="n">
        <v>53.46</v>
      </c>
      <c r="P30" s="0" t="n">
        <v>904.3312</v>
      </c>
      <c r="Q30" s="0" t="n">
        <v>34.4617</v>
      </c>
      <c r="R30" s="0" t="n">
        <v>39.3334</v>
      </c>
      <c r="S30" s="0" t="n">
        <v>40.2512</v>
      </c>
      <c r="T30" s="0" t="n">
        <v>8526.89</v>
      </c>
      <c r="U30" s="0" t="n">
        <v>13.88</v>
      </c>
      <c r="W30" s="0" t="n">
        <v>938.8776</v>
      </c>
      <c r="X30" s="0" t="n">
        <v>34.3989</v>
      </c>
      <c r="Y30" s="0" t="n">
        <v>39.3399</v>
      </c>
      <c r="Z30" s="0" t="n">
        <v>40.2581</v>
      </c>
      <c r="AA30" s="0" t="n">
        <v>5462.28</v>
      </c>
      <c r="AB30" s="0" t="n">
        <v>12.13</v>
      </c>
    </row>
    <row r="31" customFormat="false" ht="15.75" hidden="false" customHeight="false" outlineLevel="0" collapsed="false">
      <c r="B31" s="0" t="n">
        <v>14361.2192</v>
      </c>
      <c r="C31" s="0" t="n">
        <v>33.4149</v>
      </c>
      <c r="D31" s="0" t="n">
        <v>37.6447</v>
      </c>
      <c r="E31" s="0" t="n">
        <v>39.2253</v>
      </c>
      <c r="F31" s="0" t="n">
        <v>6486.91</v>
      </c>
      <c r="G31" s="0" t="n">
        <v>94.93</v>
      </c>
      <c r="I31" s="0" t="n">
        <v>1385.92</v>
      </c>
      <c r="J31" s="0" t="n">
        <v>32.899</v>
      </c>
      <c r="K31" s="0" t="n">
        <v>37.6858</v>
      </c>
      <c r="L31" s="0" t="n">
        <v>39.3204</v>
      </c>
      <c r="M31" s="0" t="n">
        <v>22381.6</v>
      </c>
      <c r="N31" s="0" t="n">
        <v>46.34</v>
      </c>
      <c r="P31" s="0" t="n">
        <v>464.656</v>
      </c>
      <c r="Q31" s="0" t="n">
        <v>31.5477</v>
      </c>
      <c r="R31" s="0" t="n">
        <v>38.0573</v>
      </c>
      <c r="S31" s="0" t="n">
        <v>38.8743</v>
      </c>
      <c r="T31" s="0" t="n">
        <v>7824.2</v>
      </c>
      <c r="U31" s="0" t="n">
        <v>11.44</v>
      </c>
      <c r="W31" s="0" t="n">
        <v>476.328</v>
      </c>
      <c r="X31" s="0" t="n">
        <v>31.5257</v>
      </c>
      <c r="Y31" s="0" t="n">
        <v>38.0273</v>
      </c>
      <c r="Z31" s="0" t="n">
        <v>38.8686</v>
      </c>
      <c r="AA31" s="0" t="n">
        <v>4847.06</v>
      </c>
      <c r="AB31" s="0" t="n">
        <v>10.85</v>
      </c>
    </row>
    <row r="32" customFormat="false" ht="15.75" hidden="false" customHeight="false" outlineLevel="0" collapsed="false">
      <c r="B32" s="0" t="n">
        <v>71365.956</v>
      </c>
      <c r="C32" s="0" t="n">
        <v>41.4192</v>
      </c>
      <c r="D32" s="0" t="n">
        <v>44.4998</v>
      </c>
      <c r="E32" s="0" t="n">
        <v>46.1695</v>
      </c>
      <c r="F32" s="0" t="n">
        <v>8985.32</v>
      </c>
      <c r="G32" s="0" t="n">
        <v>122.56</v>
      </c>
      <c r="I32" s="0" t="n">
        <v>17169.4992</v>
      </c>
      <c r="J32" s="0" t="n">
        <v>39.31</v>
      </c>
      <c r="K32" s="0" t="n">
        <v>44.0321</v>
      </c>
      <c r="L32" s="0" t="n">
        <v>45.377</v>
      </c>
      <c r="M32" s="0" t="n">
        <v>37947.88</v>
      </c>
      <c r="N32" s="0" t="n">
        <v>83.41</v>
      </c>
      <c r="P32" s="0" t="n">
        <v>7829.2672</v>
      </c>
      <c r="Q32" s="0" t="n">
        <v>38.4717</v>
      </c>
      <c r="R32" s="0" t="n">
        <v>41.1585</v>
      </c>
      <c r="S32" s="0" t="n">
        <v>42.0685</v>
      </c>
      <c r="T32" s="0" t="n">
        <v>11099.43</v>
      </c>
      <c r="U32" s="0" t="n">
        <v>20.43</v>
      </c>
      <c r="W32" s="0" t="n">
        <v>9252.4448</v>
      </c>
      <c r="X32" s="0" t="n">
        <v>38.2897</v>
      </c>
      <c r="Y32" s="0" t="n">
        <v>41.0254</v>
      </c>
      <c r="Z32" s="0" t="n">
        <v>41.9579</v>
      </c>
      <c r="AA32" s="0" t="n">
        <v>8238.18</v>
      </c>
      <c r="AB32" s="0" t="n">
        <v>18.9</v>
      </c>
    </row>
    <row r="33" customFormat="false" ht="15.75" hidden="false" customHeight="false" outlineLevel="0" collapsed="false">
      <c r="B33" s="0" t="n">
        <v>29284.0472</v>
      </c>
      <c r="C33" s="0" t="n">
        <v>38.8284</v>
      </c>
      <c r="D33" s="0" t="n">
        <v>42.9645</v>
      </c>
      <c r="E33" s="0" t="n">
        <v>43.9389</v>
      </c>
      <c r="F33" s="0" t="n">
        <v>7460.23</v>
      </c>
      <c r="G33" s="0" t="n">
        <v>101.64</v>
      </c>
      <c r="I33" s="0" t="n">
        <v>6051.344</v>
      </c>
      <c r="J33" s="0" t="n">
        <v>37.6376</v>
      </c>
      <c r="K33" s="0" t="n">
        <v>42.7558</v>
      </c>
      <c r="L33" s="0" t="n">
        <v>43.3484</v>
      </c>
      <c r="M33" s="0" t="n">
        <v>31679.61</v>
      </c>
      <c r="N33" s="0" t="n">
        <v>68.97</v>
      </c>
      <c r="P33" s="0" t="n">
        <v>3365.8888</v>
      </c>
      <c r="Q33" s="0" t="n">
        <v>34.6138</v>
      </c>
      <c r="R33" s="0" t="n">
        <v>38.3284</v>
      </c>
      <c r="S33" s="0" t="n">
        <v>39.1537</v>
      </c>
      <c r="T33" s="0" t="n">
        <v>9222.09</v>
      </c>
      <c r="U33" s="0" t="n">
        <v>16.44</v>
      </c>
      <c r="W33" s="0" t="n">
        <v>3696.8688</v>
      </c>
      <c r="X33" s="0" t="n">
        <v>34.3936</v>
      </c>
      <c r="Y33" s="0" t="n">
        <v>38.255</v>
      </c>
      <c r="Z33" s="0" t="n">
        <v>39.0947</v>
      </c>
      <c r="AA33" s="0" t="n">
        <v>6279.53</v>
      </c>
      <c r="AB33" s="0" t="n">
        <v>14.81</v>
      </c>
    </row>
    <row r="34" customFormat="false" ht="15.75" hidden="false" customHeight="false" outlineLevel="0" collapsed="false">
      <c r="B34" s="0" t="n">
        <v>15215.5968</v>
      </c>
      <c r="C34" s="0" t="n">
        <v>37.0515</v>
      </c>
      <c r="D34" s="0" t="n">
        <v>41.5878</v>
      </c>
      <c r="E34" s="0" t="n">
        <v>42.0363</v>
      </c>
      <c r="F34" s="0" t="n">
        <v>6730.99</v>
      </c>
      <c r="G34" s="0" t="n">
        <v>98.02</v>
      </c>
      <c r="I34" s="0" t="n">
        <v>2849.16</v>
      </c>
      <c r="J34" s="0" t="n">
        <v>35.7834</v>
      </c>
      <c r="K34" s="0" t="n">
        <v>41.5282</v>
      </c>
      <c r="L34" s="0" t="n">
        <v>41.4904</v>
      </c>
      <c r="M34" s="0" t="n">
        <v>28124.54</v>
      </c>
      <c r="N34" s="0" t="n">
        <v>57.05</v>
      </c>
      <c r="P34" s="0" t="n">
        <v>1480.4488</v>
      </c>
      <c r="Q34" s="0" t="n">
        <v>31.1177</v>
      </c>
      <c r="R34" s="0" t="n">
        <v>36.3744</v>
      </c>
      <c r="S34" s="0" t="n">
        <v>37.1568</v>
      </c>
      <c r="T34" s="0" t="n">
        <v>8010.42</v>
      </c>
      <c r="U34" s="0" t="n">
        <v>14.54</v>
      </c>
      <c r="W34" s="0" t="n">
        <v>1566.9912</v>
      </c>
      <c r="X34" s="0" t="n">
        <v>31.0261</v>
      </c>
      <c r="Y34" s="0" t="n">
        <v>36.3425</v>
      </c>
      <c r="Z34" s="0" t="n">
        <v>37.1275</v>
      </c>
      <c r="AA34" s="0" t="n">
        <v>5015.51</v>
      </c>
      <c r="AB34" s="0" t="n">
        <v>11.55</v>
      </c>
    </row>
    <row r="35" customFormat="false" ht="15.75" hidden="false" customHeight="false" outlineLevel="0" collapsed="false">
      <c r="B35" s="0" t="n">
        <v>8489.3128</v>
      </c>
      <c r="C35" s="0" t="n">
        <v>35.079</v>
      </c>
      <c r="D35" s="0" t="n">
        <v>40.5045</v>
      </c>
      <c r="E35" s="0" t="n">
        <v>40.5989</v>
      </c>
      <c r="F35" s="0" t="n">
        <v>6258.93</v>
      </c>
      <c r="G35" s="0" t="n">
        <v>89.2</v>
      </c>
      <c r="I35" s="0" t="n">
        <v>1501.748</v>
      </c>
      <c r="J35" s="0" t="n">
        <v>33.7942</v>
      </c>
      <c r="K35" s="0" t="n">
        <v>40.522</v>
      </c>
      <c r="L35" s="0" t="n">
        <v>40.128</v>
      </c>
      <c r="M35" s="0" t="n">
        <v>26104.39</v>
      </c>
      <c r="N35" s="0" t="n">
        <v>55.55</v>
      </c>
      <c r="P35" s="0" t="n">
        <v>646.8136</v>
      </c>
      <c r="Q35" s="0" t="n">
        <v>27.8885</v>
      </c>
      <c r="R35" s="0" t="n">
        <v>35.0448</v>
      </c>
      <c r="S35" s="0" t="n">
        <v>35.8162</v>
      </c>
      <c r="T35" s="0" t="n">
        <v>6865.77</v>
      </c>
      <c r="U35" s="0" t="n">
        <v>10.99</v>
      </c>
      <c r="W35" s="0" t="n">
        <v>664.2296</v>
      </c>
      <c r="X35" s="0" t="n">
        <v>27.8686</v>
      </c>
      <c r="Y35" s="0" t="n">
        <v>35.0099</v>
      </c>
      <c r="Z35" s="0" t="n">
        <v>35.8086</v>
      </c>
      <c r="AA35" s="0" t="n">
        <v>4259.87</v>
      </c>
      <c r="AB35" s="0" t="n">
        <v>10.25</v>
      </c>
    </row>
    <row r="36" customFormat="false" ht="15.75" hidden="false" customHeight="false" outlineLevel="0" collapsed="false">
      <c r="B36" s="0" t="n">
        <v>182631.1488</v>
      </c>
      <c r="C36" s="0" t="n">
        <v>42.6608</v>
      </c>
      <c r="D36" s="0" t="n">
        <v>42.7885</v>
      </c>
      <c r="E36" s="0" t="n">
        <v>44.5172</v>
      </c>
      <c r="F36" s="0" t="n">
        <v>12239.53</v>
      </c>
      <c r="G36" s="0" t="n">
        <v>184.29</v>
      </c>
      <c r="I36" s="0" t="n">
        <v>39940.54</v>
      </c>
      <c r="J36" s="0" t="n">
        <v>37.5721</v>
      </c>
      <c r="K36" s="0" t="n">
        <v>42.3158</v>
      </c>
      <c r="L36" s="0" t="n">
        <v>44.4703</v>
      </c>
      <c r="M36" s="0" t="n">
        <v>45066.65</v>
      </c>
      <c r="N36" s="0" t="n">
        <v>117.54</v>
      </c>
      <c r="P36" s="0" t="n">
        <v>5731.0176</v>
      </c>
      <c r="Q36" s="0" t="n">
        <v>40.0893</v>
      </c>
      <c r="R36" s="0" t="n">
        <v>41.5649</v>
      </c>
      <c r="S36" s="0" t="n">
        <v>42.909</v>
      </c>
      <c r="T36" s="0" t="n">
        <v>8048.24</v>
      </c>
      <c r="U36" s="0" t="n">
        <v>13.45</v>
      </c>
      <c r="W36" s="0" t="n">
        <v>6106.8224</v>
      </c>
      <c r="X36" s="0" t="n">
        <v>40.0981</v>
      </c>
      <c r="Y36" s="0" t="n">
        <v>41.4801</v>
      </c>
      <c r="Z36" s="0" t="n">
        <v>42.8512</v>
      </c>
      <c r="AA36" s="0" t="n">
        <v>6285.62</v>
      </c>
      <c r="AB36" s="0" t="n">
        <v>12.98</v>
      </c>
    </row>
    <row r="37" customFormat="false" ht="15.75" hidden="false" customHeight="false" outlineLevel="0" collapsed="false">
      <c r="B37" s="0" t="n">
        <v>79889.7288</v>
      </c>
      <c r="C37" s="0" t="n">
        <v>37.2042</v>
      </c>
      <c r="D37" s="0" t="n">
        <v>40.8353</v>
      </c>
      <c r="E37" s="0" t="n">
        <v>42.9925</v>
      </c>
      <c r="F37" s="0" t="n">
        <v>10214.13</v>
      </c>
      <c r="G37" s="0" t="n">
        <v>151.06</v>
      </c>
      <c r="I37" s="0" t="n">
        <v>7213.5112</v>
      </c>
      <c r="J37" s="0" t="n">
        <v>35.4016</v>
      </c>
      <c r="K37" s="0" t="n">
        <v>40.9941</v>
      </c>
      <c r="L37" s="0" t="n">
        <v>43.2617</v>
      </c>
      <c r="M37" s="0" t="n">
        <v>31841.39</v>
      </c>
      <c r="N37" s="0" t="n">
        <v>79.67</v>
      </c>
      <c r="P37" s="0" t="n">
        <v>2276.6552</v>
      </c>
      <c r="Q37" s="0" t="n">
        <v>36.3488</v>
      </c>
      <c r="R37" s="0" t="n">
        <v>38.8774</v>
      </c>
      <c r="S37" s="0" t="n">
        <v>40.4842</v>
      </c>
      <c r="T37" s="0" t="n">
        <v>6841.71</v>
      </c>
      <c r="U37" s="0" t="n">
        <v>10.44</v>
      </c>
      <c r="W37" s="0" t="n">
        <v>2383.6864</v>
      </c>
      <c r="X37" s="0" t="n">
        <v>36.2524</v>
      </c>
      <c r="Y37" s="0" t="n">
        <v>38.8156</v>
      </c>
      <c r="Z37" s="0" t="n">
        <v>40.4286</v>
      </c>
      <c r="AA37" s="0" t="n">
        <v>5111.76</v>
      </c>
      <c r="AB37" s="0" t="n">
        <v>10.23</v>
      </c>
    </row>
    <row r="38" customFormat="false" ht="15.75" hidden="false" customHeight="false" outlineLevel="0" collapsed="false">
      <c r="B38" s="0" t="n">
        <v>40731.928</v>
      </c>
      <c r="C38" s="0" t="n">
        <v>34.6428</v>
      </c>
      <c r="D38" s="0" t="n">
        <v>39.3268</v>
      </c>
      <c r="E38" s="0" t="n">
        <v>41.7159</v>
      </c>
      <c r="F38" s="0" t="n">
        <v>8813.23</v>
      </c>
      <c r="G38" s="0" t="n">
        <v>132.56</v>
      </c>
      <c r="I38" s="0" t="n">
        <v>2262.0408</v>
      </c>
      <c r="J38" s="0" t="n">
        <v>33.9597</v>
      </c>
      <c r="K38" s="0" t="n">
        <v>39.7392</v>
      </c>
      <c r="L38" s="0" t="n">
        <v>42.2032</v>
      </c>
      <c r="M38" s="0" t="n">
        <v>27444.03</v>
      </c>
      <c r="N38" s="0" t="n">
        <v>66.12</v>
      </c>
      <c r="P38" s="0" t="n">
        <v>1007.0224</v>
      </c>
      <c r="Q38" s="0" t="n">
        <v>33.1513</v>
      </c>
      <c r="R38" s="0" t="n">
        <v>36.9472</v>
      </c>
      <c r="S38" s="0" t="n">
        <v>38.6655</v>
      </c>
      <c r="T38" s="0" t="n">
        <v>5875.46</v>
      </c>
      <c r="U38" s="0" t="n">
        <v>8.58</v>
      </c>
      <c r="W38" s="0" t="n">
        <v>1030.932</v>
      </c>
      <c r="X38" s="0" t="n">
        <v>33.0794</v>
      </c>
      <c r="Y38" s="0" t="n">
        <v>36.9193</v>
      </c>
      <c r="Z38" s="0" t="n">
        <v>38.6336</v>
      </c>
      <c r="AA38" s="0" t="n">
        <v>4223.32</v>
      </c>
      <c r="AB38" s="0" t="n">
        <v>8.21</v>
      </c>
    </row>
    <row r="39" customFormat="false" ht="15.75" hidden="false" customHeight="false" outlineLevel="0" collapsed="false">
      <c r="B39" s="0" t="n">
        <v>22004.2248</v>
      </c>
      <c r="C39" s="0" t="n">
        <v>32.2251</v>
      </c>
      <c r="D39" s="0" t="n">
        <v>38.2857</v>
      </c>
      <c r="E39" s="0" t="n">
        <v>40.7469</v>
      </c>
      <c r="F39" s="0" t="n">
        <v>8002.62</v>
      </c>
      <c r="G39" s="0" t="n">
        <v>118.47</v>
      </c>
      <c r="I39" s="0" t="n">
        <v>987.9712</v>
      </c>
      <c r="J39" s="0" t="n">
        <v>32.1393</v>
      </c>
      <c r="K39" s="0" t="n">
        <v>38.7784</v>
      </c>
      <c r="L39" s="0" t="n">
        <v>41.3629</v>
      </c>
      <c r="M39" s="0" t="n">
        <v>25822.96</v>
      </c>
      <c r="N39" s="0" t="n">
        <v>58.13</v>
      </c>
      <c r="P39" s="0" t="n">
        <v>463.5128</v>
      </c>
      <c r="Q39" s="0" t="n">
        <v>30.2508</v>
      </c>
      <c r="R39" s="0" t="n">
        <v>35.6593</v>
      </c>
      <c r="S39" s="0" t="n">
        <v>37.371</v>
      </c>
      <c r="T39" s="0" t="n">
        <v>5162.21</v>
      </c>
      <c r="U39" s="0" t="n">
        <v>7.22</v>
      </c>
      <c r="W39" s="0" t="n">
        <v>470.2016</v>
      </c>
      <c r="X39" s="0" t="n">
        <v>30.2237</v>
      </c>
      <c r="Y39" s="0" t="n">
        <v>35.6435</v>
      </c>
      <c r="Z39" s="0" t="n">
        <v>37.3498</v>
      </c>
      <c r="AA39" s="0" t="n">
        <v>3573.51</v>
      </c>
      <c r="AB39" s="0" t="n">
        <v>6.95</v>
      </c>
    </row>
    <row r="40" customFormat="false" ht="15.75" hidden="false" customHeight="false" outlineLevel="0" collapsed="false">
      <c r="B40" s="0" t="n">
        <v>20589.1296</v>
      </c>
      <c r="C40" s="0" t="n">
        <v>41.9667</v>
      </c>
      <c r="D40" s="0" t="n">
        <v>44.0061</v>
      </c>
      <c r="E40" s="0" t="n">
        <v>44.6698</v>
      </c>
      <c r="F40" s="0" t="n">
        <v>1901.75</v>
      </c>
      <c r="G40" s="0" t="n">
        <v>30.31</v>
      </c>
      <c r="I40" s="0" t="n">
        <v>3420.8112</v>
      </c>
      <c r="J40" s="0" t="n">
        <v>40.6457</v>
      </c>
      <c r="K40" s="0" t="n">
        <v>43.1371</v>
      </c>
      <c r="L40" s="0" t="n">
        <v>43.77</v>
      </c>
      <c r="M40" s="0" t="n">
        <v>7005.6</v>
      </c>
      <c r="N40" s="0" t="n">
        <v>14.84</v>
      </c>
      <c r="P40" s="0" t="n">
        <v>1711.836</v>
      </c>
      <c r="Q40" s="0" t="n">
        <v>41.1052</v>
      </c>
      <c r="R40" s="0" t="n">
        <v>43.623</v>
      </c>
      <c r="S40" s="0" t="n">
        <v>42.9957</v>
      </c>
      <c r="T40" s="0" t="n">
        <v>2617.89</v>
      </c>
      <c r="U40" s="0" t="n">
        <v>4.51</v>
      </c>
      <c r="W40" s="0" t="n">
        <v>1768.1624</v>
      </c>
      <c r="X40" s="0" t="n">
        <v>41.0477</v>
      </c>
      <c r="Y40" s="0" t="n">
        <v>43.583</v>
      </c>
      <c r="Z40" s="0" t="n">
        <v>42.9631</v>
      </c>
      <c r="AA40" s="0" t="n">
        <v>1950.7</v>
      </c>
      <c r="AB40" s="0" t="n">
        <v>4.27</v>
      </c>
    </row>
    <row r="41" customFormat="false" ht="15.75" hidden="false" customHeight="false" outlineLevel="0" collapsed="false">
      <c r="B41" s="0" t="n">
        <v>11058.2688</v>
      </c>
      <c r="C41" s="0" t="n">
        <v>38.5284</v>
      </c>
      <c r="D41" s="0" t="n">
        <v>41.2548</v>
      </c>
      <c r="E41" s="0" t="n">
        <v>41.6367</v>
      </c>
      <c r="F41" s="0" t="n">
        <v>1616.11</v>
      </c>
      <c r="G41" s="0" t="n">
        <v>26</v>
      </c>
      <c r="I41" s="0" t="n">
        <v>1654.348</v>
      </c>
      <c r="J41" s="0" t="n">
        <v>37.4825</v>
      </c>
      <c r="K41" s="0" t="n">
        <v>40.7906</v>
      </c>
      <c r="L41" s="0" t="n">
        <v>41.0818</v>
      </c>
      <c r="M41" s="0" t="n">
        <v>6031.64</v>
      </c>
      <c r="N41" s="0" t="n">
        <v>12.82</v>
      </c>
      <c r="P41" s="0" t="n">
        <v>858.0448</v>
      </c>
      <c r="Q41" s="0" t="n">
        <v>37.1552</v>
      </c>
      <c r="R41" s="0" t="n">
        <v>40.8529</v>
      </c>
      <c r="S41" s="0" t="n">
        <v>39.7767</v>
      </c>
      <c r="T41" s="0" t="n">
        <v>2323.4</v>
      </c>
      <c r="U41" s="0" t="n">
        <v>3.85</v>
      </c>
      <c r="W41" s="0" t="n">
        <v>879.3776</v>
      </c>
      <c r="X41" s="0" t="n">
        <v>37.1116</v>
      </c>
      <c r="Y41" s="0" t="n">
        <v>40.817</v>
      </c>
      <c r="Z41" s="0" t="n">
        <v>39.7463</v>
      </c>
      <c r="AA41" s="0" t="n">
        <v>1686.85</v>
      </c>
      <c r="AB41" s="0" t="n">
        <v>4.28</v>
      </c>
    </row>
    <row r="42" customFormat="false" ht="15.75" hidden="false" customHeight="false" outlineLevel="0" collapsed="false">
      <c r="B42" s="0" t="n">
        <v>5915.1648</v>
      </c>
      <c r="C42" s="0" t="n">
        <v>35.535</v>
      </c>
      <c r="D42" s="0" t="n">
        <v>39.3312</v>
      </c>
      <c r="E42" s="0" t="n">
        <v>39.4875</v>
      </c>
      <c r="F42" s="0" t="n">
        <v>1434.87</v>
      </c>
      <c r="G42" s="0" t="n">
        <v>22.34</v>
      </c>
      <c r="I42" s="0" t="n">
        <v>817.0144</v>
      </c>
      <c r="J42" s="0" t="n">
        <v>34.5421</v>
      </c>
      <c r="K42" s="0" t="n">
        <v>38.9155</v>
      </c>
      <c r="L42" s="0" t="n">
        <v>38.9664</v>
      </c>
      <c r="M42" s="0" t="n">
        <v>5283.86</v>
      </c>
      <c r="N42" s="0" t="n">
        <v>11.39</v>
      </c>
      <c r="P42" s="0" t="n">
        <v>421.9808</v>
      </c>
      <c r="Q42" s="0" t="n">
        <v>33.6393</v>
      </c>
      <c r="R42" s="0" t="n">
        <v>38.8364</v>
      </c>
      <c r="S42" s="0" t="n">
        <v>37.4454</v>
      </c>
      <c r="T42" s="0" t="n">
        <v>2071.06</v>
      </c>
      <c r="U42" s="0" t="n">
        <v>3.6</v>
      </c>
      <c r="W42" s="0" t="n">
        <v>430.856</v>
      </c>
      <c r="X42" s="0" t="n">
        <v>33.5989</v>
      </c>
      <c r="Y42" s="0" t="n">
        <v>38.8031</v>
      </c>
      <c r="Z42" s="0" t="n">
        <v>37.4279</v>
      </c>
      <c r="AA42" s="0" t="n">
        <v>1422.62</v>
      </c>
      <c r="AB42" s="0" t="n">
        <v>3.11</v>
      </c>
    </row>
    <row r="43" customFormat="false" ht="15.75" hidden="false" customHeight="false" outlineLevel="0" collapsed="false">
      <c r="B43" s="0" t="n">
        <v>3289.1368</v>
      </c>
      <c r="C43" s="0" t="n">
        <v>32.9059</v>
      </c>
      <c r="D43" s="0" t="n">
        <v>37.8657</v>
      </c>
      <c r="E43" s="0" t="n">
        <v>37.7555</v>
      </c>
      <c r="F43" s="0" t="n">
        <v>1306.24</v>
      </c>
      <c r="G43" s="0" t="n">
        <v>19.5</v>
      </c>
      <c r="I43" s="0" t="n">
        <v>433.4072</v>
      </c>
      <c r="J43" s="0" t="n">
        <v>32.0177</v>
      </c>
      <c r="K43" s="0" t="n">
        <v>37.5769</v>
      </c>
      <c r="L43" s="0" t="n">
        <v>37.3333</v>
      </c>
      <c r="M43" s="0" t="n">
        <v>4795.86</v>
      </c>
      <c r="N43" s="0" t="n">
        <v>9.97</v>
      </c>
      <c r="P43" s="0" t="n">
        <v>214.864</v>
      </c>
      <c r="Q43" s="0" t="n">
        <v>30.6774</v>
      </c>
      <c r="R43" s="0" t="n">
        <v>37.4223</v>
      </c>
      <c r="S43" s="0" t="n">
        <v>35.7929</v>
      </c>
      <c r="T43" s="0" t="n">
        <v>1842.81</v>
      </c>
      <c r="U43" s="0" t="n">
        <v>2.84</v>
      </c>
      <c r="W43" s="0" t="n">
        <v>218.8832</v>
      </c>
      <c r="X43" s="0" t="n">
        <v>30.6459</v>
      </c>
      <c r="Y43" s="0" t="n">
        <v>37.3918</v>
      </c>
      <c r="Z43" s="0" t="n">
        <v>35.7688</v>
      </c>
      <c r="AA43" s="0" t="n">
        <v>1220</v>
      </c>
      <c r="AB43" s="0" t="n">
        <v>2.73</v>
      </c>
    </row>
    <row r="44" customFormat="false" ht="15.75" hidden="false" customHeight="false" outlineLevel="0" collapsed="false">
      <c r="B44" s="0" t="n">
        <v>23266.3512</v>
      </c>
      <c r="C44" s="0" t="n">
        <v>42.0996</v>
      </c>
      <c r="D44" s="0" t="n">
        <v>44.2231</v>
      </c>
      <c r="E44" s="0" t="n">
        <v>45.7009</v>
      </c>
      <c r="F44" s="0" t="n">
        <v>2193.38</v>
      </c>
      <c r="G44" s="0" t="n">
        <v>33.75</v>
      </c>
      <c r="I44" s="0" t="n">
        <v>3588.0056</v>
      </c>
      <c r="J44" s="0" t="n">
        <v>40.3949</v>
      </c>
      <c r="K44" s="0" t="n">
        <v>43.7456</v>
      </c>
      <c r="L44" s="0" t="n">
        <v>45.3336</v>
      </c>
      <c r="M44" s="0" t="n">
        <v>7661.85</v>
      </c>
      <c r="N44" s="0" t="n">
        <v>18.11</v>
      </c>
      <c r="P44" s="0" t="n">
        <v>2157.5032</v>
      </c>
      <c r="Q44" s="0" t="n">
        <v>38.4422</v>
      </c>
      <c r="R44" s="0" t="n">
        <v>42.7252</v>
      </c>
      <c r="S44" s="0" t="n">
        <v>43.8234</v>
      </c>
      <c r="T44" s="0" t="n">
        <v>2953.2</v>
      </c>
      <c r="U44" s="0" t="n">
        <v>6.09</v>
      </c>
      <c r="W44" s="0" t="n">
        <v>2754.3864</v>
      </c>
      <c r="X44" s="0" t="n">
        <v>38.3118</v>
      </c>
      <c r="Y44" s="0" t="n">
        <v>42.5989</v>
      </c>
      <c r="Z44" s="0" t="n">
        <v>43.6859</v>
      </c>
      <c r="AA44" s="0" t="n">
        <v>2133.78</v>
      </c>
      <c r="AB44" s="0" t="n">
        <v>5.41</v>
      </c>
    </row>
    <row r="45" customFormat="false" ht="15.75" hidden="false" customHeight="false" outlineLevel="0" collapsed="false">
      <c r="B45" s="0" t="n">
        <v>13967.0912</v>
      </c>
      <c r="C45" s="0" t="n">
        <v>39.2018</v>
      </c>
      <c r="D45" s="0" t="n">
        <v>41.8525</v>
      </c>
      <c r="E45" s="0" t="n">
        <v>43.0679</v>
      </c>
      <c r="F45" s="0" t="n">
        <v>1918</v>
      </c>
      <c r="G45" s="0" t="n">
        <v>29.57</v>
      </c>
      <c r="I45" s="0" t="n">
        <v>1702.088</v>
      </c>
      <c r="J45" s="0" t="n">
        <v>37.8653</v>
      </c>
      <c r="K45" s="0" t="n">
        <v>41.8202</v>
      </c>
      <c r="L45" s="0" t="n">
        <v>43.0365</v>
      </c>
      <c r="M45" s="0" t="n">
        <v>6651.32</v>
      </c>
      <c r="N45" s="0" t="n">
        <v>14.56</v>
      </c>
      <c r="P45" s="0" t="n">
        <v>745.7208</v>
      </c>
      <c r="Q45" s="0" t="n">
        <v>34.6312</v>
      </c>
      <c r="R45" s="0" t="n">
        <v>40.6773</v>
      </c>
      <c r="S45" s="0" t="n">
        <v>41.6681</v>
      </c>
      <c r="T45" s="0" t="n">
        <v>2399.58</v>
      </c>
      <c r="U45" s="0" t="n">
        <v>4.79</v>
      </c>
      <c r="W45" s="0" t="n">
        <v>909.5424</v>
      </c>
      <c r="X45" s="0" t="n">
        <v>34.241</v>
      </c>
      <c r="Y45" s="0" t="n">
        <v>40.6503</v>
      </c>
      <c r="Z45" s="0" t="n">
        <v>41.6502</v>
      </c>
      <c r="AA45" s="0" t="n">
        <v>1585.83</v>
      </c>
      <c r="AB45" s="0" t="n">
        <v>4.22</v>
      </c>
    </row>
    <row r="46" customFormat="false" ht="15.75" hidden="false" customHeight="false" outlineLevel="0" collapsed="false">
      <c r="B46" s="0" t="n">
        <v>8249.7336</v>
      </c>
      <c r="C46" s="0" t="n">
        <v>36.1375</v>
      </c>
      <c r="D46" s="0" t="n">
        <v>39.9496</v>
      </c>
      <c r="E46" s="0" t="n">
        <v>40.9857</v>
      </c>
      <c r="F46" s="0" t="n">
        <v>1734.31</v>
      </c>
      <c r="G46" s="0" t="n">
        <v>26.76</v>
      </c>
      <c r="I46" s="0" t="n">
        <v>863.3048</v>
      </c>
      <c r="J46" s="0" t="n">
        <v>35.0869</v>
      </c>
      <c r="K46" s="0" t="n">
        <v>40.1683</v>
      </c>
      <c r="L46" s="0" t="n">
        <v>41.1129</v>
      </c>
      <c r="M46" s="0" t="n">
        <v>6005.11</v>
      </c>
      <c r="N46" s="0" t="n">
        <v>13.1</v>
      </c>
      <c r="P46" s="0" t="n">
        <v>294.0112</v>
      </c>
      <c r="Q46" s="0" t="n">
        <v>31.4393</v>
      </c>
      <c r="R46" s="0" t="n">
        <v>39.3184</v>
      </c>
      <c r="S46" s="0" t="n">
        <v>40.1451</v>
      </c>
      <c r="T46" s="0" t="n">
        <v>2048.8</v>
      </c>
      <c r="U46" s="0" t="n">
        <v>4.01</v>
      </c>
      <c r="W46" s="0" t="n">
        <v>333.0288</v>
      </c>
      <c r="X46" s="0" t="n">
        <v>31.1731</v>
      </c>
      <c r="Y46" s="0" t="n">
        <v>39.2949</v>
      </c>
      <c r="Z46" s="0" t="n">
        <v>40.1613</v>
      </c>
      <c r="AA46" s="0" t="n">
        <v>1227.57</v>
      </c>
      <c r="AB46" s="0" t="n">
        <v>3.25</v>
      </c>
    </row>
    <row r="47" customFormat="false" ht="15.75" hidden="false" customHeight="false" outlineLevel="0" collapsed="false">
      <c r="B47" s="0" t="n">
        <v>4733.5336</v>
      </c>
      <c r="C47" s="0" t="n">
        <v>33.034</v>
      </c>
      <c r="D47" s="0" t="n">
        <v>38.5378</v>
      </c>
      <c r="E47" s="0" t="n">
        <v>39.4603</v>
      </c>
      <c r="F47" s="0" t="n">
        <v>1587.67</v>
      </c>
      <c r="G47" s="0" t="n">
        <v>24.01</v>
      </c>
      <c r="I47" s="0" t="n">
        <v>458.676</v>
      </c>
      <c r="J47" s="0" t="n">
        <v>32.3057</v>
      </c>
      <c r="K47" s="0" t="n">
        <v>38.8689</v>
      </c>
      <c r="L47" s="0" t="n">
        <v>39.6961</v>
      </c>
      <c r="M47" s="0" t="n">
        <v>5559.83</v>
      </c>
      <c r="N47" s="0" t="n">
        <v>11.98</v>
      </c>
      <c r="P47" s="0" t="n">
        <v>126.1176</v>
      </c>
      <c r="Q47" s="0" t="n">
        <v>28.4513</v>
      </c>
      <c r="R47" s="0" t="n">
        <v>38.3899</v>
      </c>
      <c r="S47" s="0" t="n">
        <v>39.1762</v>
      </c>
      <c r="T47" s="0" t="n">
        <v>1808.45</v>
      </c>
      <c r="U47" s="0" t="n">
        <v>3.23</v>
      </c>
      <c r="W47" s="0" t="n">
        <v>131.7296</v>
      </c>
      <c r="X47" s="0" t="n">
        <v>28.3401</v>
      </c>
      <c r="Y47" s="0" t="n">
        <v>38.3366</v>
      </c>
      <c r="Z47" s="0" t="n">
        <v>39.0562</v>
      </c>
      <c r="AA47" s="0" t="n">
        <v>1052.84</v>
      </c>
      <c r="AB47" s="0" t="n">
        <v>2.85</v>
      </c>
    </row>
    <row r="48" customFormat="false" ht="15.75" hidden="false" customHeight="false" outlineLevel="0" collapsed="false">
      <c r="B48" s="0" t="n">
        <v>43714.6328</v>
      </c>
      <c r="C48" s="0" t="n">
        <v>41.2166</v>
      </c>
      <c r="D48" s="0" t="n">
        <v>42.6363</v>
      </c>
      <c r="E48" s="0" t="n">
        <v>43.5213</v>
      </c>
      <c r="F48" s="0" t="n">
        <v>2240.98</v>
      </c>
      <c r="G48" s="0" t="n">
        <v>35.36</v>
      </c>
      <c r="I48" s="0" t="n">
        <v>6740.2256</v>
      </c>
      <c r="J48" s="0" t="n">
        <v>38.5067</v>
      </c>
      <c r="K48" s="0" t="n">
        <v>41.6712</v>
      </c>
      <c r="L48" s="0" t="n">
        <v>42.7541</v>
      </c>
      <c r="M48" s="0" t="n">
        <v>7459.37</v>
      </c>
      <c r="N48" s="0" t="n">
        <v>18.04</v>
      </c>
      <c r="P48" s="0" t="n">
        <v>1899.228</v>
      </c>
      <c r="Q48" s="0" t="n">
        <v>38.1585</v>
      </c>
      <c r="R48" s="0" t="n">
        <v>40.7609</v>
      </c>
      <c r="S48" s="0" t="n">
        <v>41.4767</v>
      </c>
      <c r="T48" s="0" t="n">
        <v>2507.5</v>
      </c>
      <c r="U48" s="0" t="n">
        <v>4.87</v>
      </c>
      <c r="W48" s="0" t="n">
        <v>2132.7928</v>
      </c>
      <c r="X48" s="0" t="n">
        <v>38.0172</v>
      </c>
      <c r="Y48" s="0" t="n">
        <v>40.6765</v>
      </c>
      <c r="Z48" s="0" t="n">
        <v>41.4079</v>
      </c>
      <c r="AA48" s="0" t="n">
        <v>1830.92</v>
      </c>
      <c r="AB48" s="0" t="n">
        <v>4.8</v>
      </c>
    </row>
    <row r="49" customFormat="false" ht="15.75" hidden="false" customHeight="false" outlineLevel="0" collapsed="false">
      <c r="B49" s="0" t="n">
        <v>27092.2688</v>
      </c>
      <c r="C49" s="0" t="n">
        <v>36.9789</v>
      </c>
      <c r="D49" s="0" t="n">
        <v>39.4431</v>
      </c>
      <c r="E49" s="0" t="n">
        <v>40.2424</v>
      </c>
      <c r="F49" s="0" t="n">
        <v>1971.49</v>
      </c>
      <c r="G49" s="0" t="n">
        <v>32.18</v>
      </c>
      <c r="I49" s="0" t="n">
        <v>3086.0312</v>
      </c>
      <c r="J49" s="0" t="n">
        <v>34.9805</v>
      </c>
      <c r="K49" s="0" t="n">
        <v>39.054</v>
      </c>
      <c r="L49" s="0" t="n">
        <v>39.9762</v>
      </c>
      <c r="M49" s="0" t="n">
        <v>6214.08</v>
      </c>
      <c r="N49" s="0" t="n">
        <v>14.96</v>
      </c>
      <c r="P49" s="0" t="n">
        <v>813.6168</v>
      </c>
      <c r="Q49" s="0" t="n">
        <v>34.375</v>
      </c>
      <c r="R49" s="0" t="n">
        <v>37.9717</v>
      </c>
      <c r="S49" s="0" t="n">
        <v>38.5511</v>
      </c>
      <c r="T49" s="0" t="n">
        <v>2110.58</v>
      </c>
      <c r="U49" s="0" t="n">
        <v>4.38</v>
      </c>
      <c r="W49" s="0" t="n">
        <v>860.3184</v>
      </c>
      <c r="X49" s="0" t="n">
        <v>34.2505</v>
      </c>
      <c r="Y49" s="0" t="n">
        <v>37.9386</v>
      </c>
      <c r="Z49" s="0" t="n">
        <v>38.5289</v>
      </c>
      <c r="AA49" s="0" t="n">
        <v>1377.01</v>
      </c>
      <c r="AB49" s="0" t="n">
        <v>3.39</v>
      </c>
    </row>
    <row r="50" customFormat="false" ht="15.75" hidden="false" customHeight="false" outlineLevel="0" collapsed="false">
      <c r="B50" s="0" t="n">
        <v>16229.668</v>
      </c>
      <c r="C50" s="0" t="n">
        <v>33.1779</v>
      </c>
      <c r="D50" s="0" t="n">
        <v>37.3183</v>
      </c>
      <c r="E50" s="0" t="n">
        <v>37.9955</v>
      </c>
      <c r="F50" s="0" t="n">
        <v>1738.38</v>
      </c>
      <c r="G50" s="0" t="n">
        <v>28.73</v>
      </c>
      <c r="I50" s="0" t="n">
        <v>1464.5816</v>
      </c>
      <c r="J50" s="0" t="n">
        <v>31.7457</v>
      </c>
      <c r="K50" s="0" t="n">
        <v>37.1473</v>
      </c>
      <c r="L50" s="0" t="n">
        <v>37.9865</v>
      </c>
      <c r="M50" s="0" t="n">
        <v>5364.38</v>
      </c>
      <c r="N50" s="0" t="n">
        <v>13.11</v>
      </c>
      <c r="P50" s="0" t="n">
        <v>350.9736</v>
      </c>
      <c r="Q50" s="0" t="n">
        <v>30.9048</v>
      </c>
      <c r="R50" s="0" t="n">
        <v>35.9556</v>
      </c>
      <c r="S50" s="0" t="n">
        <v>36.5921</v>
      </c>
      <c r="T50" s="0" t="n">
        <v>1752.61</v>
      </c>
      <c r="U50" s="0" t="n">
        <v>3.07</v>
      </c>
      <c r="W50" s="0" t="n">
        <v>362.8664</v>
      </c>
      <c r="X50" s="0" t="n">
        <v>30.8573</v>
      </c>
      <c r="Y50" s="0" t="n">
        <v>35.905</v>
      </c>
      <c r="Z50" s="0" t="n">
        <v>36.5305</v>
      </c>
      <c r="AA50" s="0" t="n">
        <v>1110.91</v>
      </c>
      <c r="AB50" s="0" t="n">
        <v>2.79</v>
      </c>
    </row>
    <row r="51" customFormat="false" ht="15.75" hidden="false" customHeight="false" outlineLevel="0" collapsed="false">
      <c r="B51" s="0" t="n">
        <v>8855.172</v>
      </c>
      <c r="C51" s="0" t="n">
        <v>29.4874</v>
      </c>
      <c r="D51" s="0" t="n">
        <v>35.8477</v>
      </c>
      <c r="E51" s="0" t="n">
        <v>36.462</v>
      </c>
      <c r="F51" s="0" t="n">
        <v>1525.83</v>
      </c>
      <c r="G51" s="0" t="n">
        <v>25.47</v>
      </c>
      <c r="I51" s="0" t="n">
        <v>698.7832</v>
      </c>
      <c r="J51" s="0" t="n">
        <v>28.7614</v>
      </c>
      <c r="K51" s="0" t="n">
        <v>35.8804</v>
      </c>
      <c r="L51" s="0" t="n">
        <v>36.6355</v>
      </c>
      <c r="M51" s="0" t="n">
        <v>4778.76</v>
      </c>
      <c r="N51" s="0" t="n">
        <v>11.35</v>
      </c>
      <c r="P51" s="0" t="n">
        <v>151.6952</v>
      </c>
      <c r="Q51" s="0" t="n">
        <v>27.8667</v>
      </c>
      <c r="R51" s="0" t="n">
        <v>34.5333</v>
      </c>
      <c r="S51" s="0" t="n">
        <v>35.2112</v>
      </c>
      <c r="T51" s="0" t="n">
        <v>1538.46</v>
      </c>
      <c r="U51" s="0" t="n">
        <v>2.63</v>
      </c>
      <c r="W51" s="0" t="n">
        <v>154.5328</v>
      </c>
      <c r="X51" s="0" t="n">
        <v>27.86</v>
      </c>
      <c r="Y51" s="0" t="n">
        <v>34.5047</v>
      </c>
      <c r="Z51" s="0" t="n">
        <v>35.2102</v>
      </c>
      <c r="AA51" s="0" t="n">
        <v>934.04</v>
      </c>
      <c r="AB51" s="0" t="n">
        <v>2.43</v>
      </c>
    </row>
    <row r="52" customFormat="false" ht="15.75" hidden="false" customHeight="false" outlineLevel="0" collapsed="false">
      <c r="B52" s="0" t="n">
        <v>15010.5824</v>
      </c>
      <c r="C52" s="0" t="n">
        <v>42.528</v>
      </c>
      <c r="D52" s="0" t="n">
        <v>43.9169</v>
      </c>
      <c r="E52" s="0" t="n">
        <v>44.6799</v>
      </c>
      <c r="F52" s="0" t="n">
        <v>1154.54</v>
      </c>
      <c r="G52" s="0" t="n">
        <v>17.31</v>
      </c>
      <c r="I52" s="0" t="n">
        <v>4813.5248</v>
      </c>
      <c r="J52" s="0" t="n">
        <v>39.2263</v>
      </c>
      <c r="K52" s="0" t="n">
        <v>41.6144</v>
      </c>
      <c r="L52" s="0" t="n">
        <v>43.0761</v>
      </c>
      <c r="M52" s="0" t="n">
        <v>5552.95</v>
      </c>
      <c r="N52" s="0" t="n">
        <v>12.23</v>
      </c>
      <c r="P52" s="0" t="n">
        <v>1337.1416</v>
      </c>
      <c r="Q52" s="0" t="n">
        <v>40.0758</v>
      </c>
      <c r="R52" s="0" t="n">
        <v>41.3314</v>
      </c>
      <c r="S52" s="0" t="n">
        <v>42.3718</v>
      </c>
      <c r="T52" s="0" t="n">
        <v>1891.24</v>
      </c>
      <c r="U52" s="0" t="n">
        <v>3.38</v>
      </c>
      <c r="W52" s="0" t="n">
        <v>1383.9648</v>
      </c>
      <c r="X52" s="0" t="n">
        <v>39.9752</v>
      </c>
      <c r="Y52" s="0" t="n">
        <v>41.2966</v>
      </c>
      <c r="Z52" s="0" t="n">
        <v>42.3244</v>
      </c>
      <c r="AA52" s="0" t="n">
        <v>1445.48</v>
      </c>
      <c r="AB52" s="0" t="n">
        <v>3.22</v>
      </c>
    </row>
    <row r="53" customFormat="false" ht="15.75" hidden="false" customHeight="false" outlineLevel="0" collapsed="false">
      <c r="B53" s="0" t="n">
        <v>9018.0584</v>
      </c>
      <c r="C53" s="0" t="n">
        <v>39.1508</v>
      </c>
      <c r="D53" s="0" t="n">
        <v>40.5255</v>
      </c>
      <c r="E53" s="0" t="n">
        <v>41.9073</v>
      </c>
      <c r="F53" s="0" t="n">
        <v>996.9</v>
      </c>
      <c r="G53" s="0" t="n">
        <v>14.95</v>
      </c>
      <c r="I53" s="0" t="n">
        <v>2042.012</v>
      </c>
      <c r="J53" s="0" t="n">
        <v>35.984</v>
      </c>
      <c r="K53" s="0" t="n">
        <v>39.2926</v>
      </c>
      <c r="L53" s="0" t="n">
        <v>40.892</v>
      </c>
      <c r="M53" s="0" t="n">
        <v>4649.32</v>
      </c>
      <c r="N53" s="0" t="n">
        <v>9.67</v>
      </c>
      <c r="P53" s="0" t="n">
        <v>639.4288</v>
      </c>
      <c r="Q53" s="0" t="n">
        <v>35.9508</v>
      </c>
      <c r="R53" s="0" t="n">
        <v>38.4177</v>
      </c>
      <c r="S53" s="0" t="n">
        <v>39.5433</v>
      </c>
      <c r="T53" s="0" t="n">
        <v>1632.19</v>
      </c>
      <c r="U53" s="0" t="n">
        <v>2.7</v>
      </c>
      <c r="W53" s="0" t="n">
        <v>650.1</v>
      </c>
      <c r="X53" s="0" t="n">
        <v>35.8911</v>
      </c>
      <c r="Y53" s="0" t="n">
        <v>38.3789</v>
      </c>
      <c r="Z53" s="0" t="n">
        <v>39.5118</v>
      </c>
      <c r="AA53" s="0" t="n">
        <v>1212.61</v>
      </c>
      <c r="AB53" s="0" t="n">
        <v>2.61</v>
      </c>
    </row>
    <row r="54" customFormat="false" ht="15.75" hidden="false" customHeight="false" outlineLevel="0" collapsed="false">
      <c r="B54" s="0" t="n">
        <v>5156.9488</v>
      </c>
      <c r="C54" s="0" t="n">
        <v>35.7325</v>
      </c>
      <c r="D54" s="0" t="n">
        <v>38.1526</v>
      </c>
      <c r="E54" s="0" t="n">
        <v>39.9857</v>
      </c>
      <c r="F54" s="0" t="n">
        <v>886.04</v>
      </c>
      <c r="G54" s="0" t="n">
        <v>13.76</v>
      </c>
      <c r="I54" s="0" t="n">
        <v>956.4656</v>
      </c>
      <c r="J54" s="0" t="n">
        <v>33.0942</v>
      </c>
      <c r="K54" s="0" t="n">
        <v>37.4234</v>
      </c>
      <c r="L54" s="0" t="n">
        <v>39.1581</v>
      </c>
      <c r="M54" s="0" t="n">
        <v>3967.22</v>
      </c>
      <c r="N54" s="0" t="n">
        <v>8.08</v>
      </c>
      <c r="P54" s="0" t="n">
        <v>303.7248</v>
      </c>
      <c r="Q54" s="0" t="n">
        <v>32.3055</v>
      </c>
      <c r="R54" s="0" t="n">
        <v>36.4172</v>
      </c>
      <c r="S54" s="0" t="n">
        <v>37.5312</v>
      </c>
      <c r="T54" s="0" t="n">
        <v>1422.64</v>
      </c>
      <c r="U54" s="0" t="n">
        <v>2.29</v>
      </c>
      <c r="W54" s="0" t="n">
        <v>306.6376</v>
      </c>
      <c r="X54" s="0" t="n">
        <v>32.291</v>
      </c>
      <c r="Y54" s="0" t="n">
        <v>36.3791</v>
      </c>
      <c r="Z54" s="0" t="n">
        <v>37.4487</v>
      </c>
      <c r="AA54" s="0" t="n">
        <v>1008.88</v>
      </c>
      <c r="AB54" s="0" t="n">
        <v>2.14</v>
      </c>
    </row>
    <row r="55" customFormat="false" ht="15.75" hidden="false" customHeight="false" outlineLevel="0" collapsed="false">
      <c r="B55" s="0" t="n">
        <v>2611.3544</v>
      </c>
      <c r="C55" s="0" t="n">
        <v>32.2823</v>
      </c>
      <c r="D55" s="0" t="n">
        <v>36.7065</v>
      </c>
      <c r="E55" s="0" t="n">
        <v>38.5251</v>
      </c>
      <c r="F55" s="0" t="n">
        <v>804.97</v>
      </c>
      <c r="G55" s="0" t="n">
        <v>11.99</v>
      </c>
      <c r="I55" s="0" t="n">
        <v>468.8216</v>
      </c>
      <c r="J55" s="0" t="n">
        <v>30.4274</v>
      </c>
      <c r="K55" s="0" t="n">
        <v>36.1137</v>
      </c>
      <c r="L55" s="0" t="n">
        <v>37.8487</v>
      </c>
      <c r="M55" s="0" t="n">
        <v>3483.83</v>
      </c>
      <c r="N55" s="0" t="n">
        <v>7.13</v>
      </c>
      <c r="P55" s="0" t="n">
        <v>146.6944</v>
      </c>
      <c r="Q55" s="0" t="n">
        <v>29.3966</v>
      </c>
      <c r="R55" s="0" t="n">
        <v>35.0089</v>
      </c>
      <c r="S55" s="0" t="n">
        <v>36.0606</v>
      </c>
      <c r="T55" s="0" t="n">
        <v>1234.1</v>
      </c>
      <c r="U55" s="0" t="n">
        <v>1.94</v>
      </c>
      <c r="W55" s="0" t="n">
        <v>148.192</v>
      </c>
      <c r="X55" s="0" t="n">
        <v>29.3972</v>
      </c>
      <c r="Y55" s="0" t="n">
        <v>34.9563</v>
      </c>
      <c r="Z55" s="0" t="n">
        <v>36.0237</v>
      </c>
      <c r="AA55" s="0" t="n">
        <v>836.06</v>
      </c>
      <c r="AB55" s="0" t="n">
        <v>1.78</v>
      </c>
    </row>
    <row r="56" customFormat="false" ht="15.75" hidden="false" customHeight="false" outlineLevel="0" collapsed="false">
      <c r="B56" s="0" t="n">
        <v>5294.5896</v>
      </c>
      <c r="C56" s="0" t="n">
        <v>43.218</v>
      </c>
      <c r="D56" s="0" t="n">
        <v>45.3212</v>
      </c>
      <c r="E56" s="0" t="n">
        <v>45.1163</v>
      </c>
      <c r="F56" s="0" t="n">
        <v>443.16</v>
      </c>
      <c r="G56" s="0" t="n">
        <v>6.87</v>
      </c>
      <c r="I56" s="0" t="n">
        <v>1500.7624</v>
      </c>
      <c r="J56" s="0" t="n">
        <v>40.9038</v>
      </c>
      <c r="K56" s="0" t="n">
        <v>44.1938</v>
      </c>
      <c r="L56" s="0" t="n">
        <v>43.3104</v>
      </c>
      <c r="M56" s="0" t="n">
        <v>1876.08</v>
      </c>
      <c r="N56" s="0" t="n">
        <v>4.36</v>
      </c>
      <c r="P56" s="0" t="n">
        <v>2191.8632</v>
      </c>
      <c r="Q56" s="0" t="n">
        <v>42.8469</v>
      </c>
      <c r="R56" s="0" t="n">
        <v>46.7587</v>
      </c>
      <c r="S56" s="0" t="n">
        <v>48.0181</v>
      </c>
      <c r="T56" s="0" t="n">
        <v>17191.67</v>
      </c>
      <c r="U56" s="0" t="n">
        <v>26.87</v>
      </c>
      <c r="W56" s="0" t="n">
        <v>2400.5808</v>
      </c>
      <c r="X56" s="0" t="n">
        <v>42.7407</v>
      </c>
      <c r="Y56" s="0" t="n">
        <v>46.7064</v>
      </c>
      <c r="Z56" s="0" t="n">
        <v>47.9768</v>
      </c>
      <c r="AA56" s="0" t="n">
        <v>10790.53</v>
      </c>
      <c r="AB56" s="0" t="n">
        <v>26.34</v>
      </c>
    </row>
    <row r="57" customFormat="false" ht="15.75" hidden="false" customHeight="false" outlineLevel="0" collapsed="false">
      <c r="B57" s="0" t="n">
        <v>3163.2312</v>
      </c>
      <c r="C57" s="0" t="n">
        <v>39.5739</v>
      </c>
      <c r="D57" s="0" t="n">
        <v>42.2911</v>
      </c>
      <c r="E57" s="0" t="n">
        <v>41.8108</v>
      </c>
      <c r="F57" s="0" t="n">
        <v>405.82</v>
      </c>
      <c r="G57" s="0" t="n">
        <v>6.59</v>
      </c>
      <c r="I57" s="0" t="n">
        <v>757.2576</v>
      </c>
      <c r="J57" s="0" t="n">
        <v>37.0799</v>
      </c>
      <c r="K57" s="0" t="n">
        <v>41.5818</v>
      </c>
      <c r="L57" s="0" t="n">
        <v>40.2862</v>
      </c>
      <c r="M57" s="0" t="n">
        <v>1639.5</v>
      </c>
      <c r="N57" s="0" t="n">
        <v>3.88</v>
      </c>
      <c r="P57" s="0" t="n">
        <v>868.2872</v>
      </c>
      <c r="Q57" s="0" t="n">
        <v>40.4983</v>
      </c>
      <c r="R57" s="0" t="n">
        <v>44.6795</v>
      </c>
      <c r="S57" s="0" t="n">
        <v>45.9198</v>
      </c>
      <c r="T57" s="0" t="n">
        <v>15411.64</v>
      </c>
      <c r="U57" s="0" t="n">
        <v>21.31</v>
      </c>
      <c r="W57" s="0" t="n">
        <v>899.0992</v>
      </c>
      <c r="X57" s="0" t="n">
        <v>40.4145</v>
      </c>
      <c r="Y57" s="0" t="n">
        <v>44.6673</v>
      </c>
      <c r="Z57" s="0" t="n">
        <v>45.9336</v>
      </c>
      <c r="AA57" s="0" t="n">
        <v>9225.18</v>
      </c>
      <c r="AB57" s="0" t="n">
        <v>22.84</v>
      </c>
    </row>
    <row r="58" customFormat="false" ht="15.75" hidden="false" customHeight="false" outlineLevel="0" collapsed="false">
      <c r="B58" s="0" t="n">
        <v>1814.316</v>
      </c>
      <c r="C58" s="0" t="n">
        <v>36.1126</v>
      </c>
      <c r="D58" s="0" t="n">
        <v>39.9689</v>
      </c>
      <c r="E58" s="0" t="n">
        <v>39.3384</v>
      </c>
      <c r="F58" s="0" t="n">
        <v>355.2</v>
      </c>
      <c r="G58" s="0" t="n">
        <v>5.46</v>
      </c>
      <c r="I58" s="0" t="n">
        <v>377.02</v>
      </c>
      <c r="J58" s="0" t="n">
        <v>33.6689</v>
      </c>
      <c r="K58" s="0" t="n">
        <v>39.5549</v>
      </c>
      <c r="L58" s="0" t="n">
        <v>37.997</v>
      </c>
      <c r="M58" s="0" t="n">
        <v>1431.2</v>
      </c>
      <c r="N58" s="0" t="n">
        <v>3.2</v>
      </c>
      <c r="P58" s="0" t="n">
        <v>431.8968</v>
      </c>
      <c r="Q58" s="0" t="n">
        <v>37.8179</v>
      </c>
      <c r="R58" s="0" t="n">
        <v>42.8358</v>
      </c>
      <c r="S58" s="0" t="n">
        <v>44.0782</v>
      </c>
      <c r="T58" s="0" t="n">
        <v>14627.17</v>
      </c>
      <c r="U58" s="0" t="n">
        <v>20.05</v>
      </c>
      <c r="W58" s="0" t="n">
        <v>441.912</v>
      </c>
      <c r="X58" s="0" t="n">
        <v>37.758</v>
      </c>
      <c r="Y58" s="0" t="n">
        <v>42.8275</v>
      </c>
      <c r="Z58" s="0" t="n">
        <v>44.0476</v>
      </c>
      <c r="AA58" s="0" t="n">
        <v>8444.25</v>
      </c>
      <c r="AB58" s="0" t="n">
        <v>18.66</v>
      </c>
    </row>
    <row r="59" customFormat="false" ht="15.75" hidden="false" customHeight="false" outlineLevel="0" collapsed="false">
      <c r="B59" s="0" t="n">
        <v>1010.9136</v>
      </c>
      <c r="C59" s="0" t="n">
        <v>32.901</v>
      </c>
      <c r="D59" s="0" t="n">
        <v>38.3184</v>
      </c>
      <c r="E59" s="0" t="n">
        <v>37.511</v>
      </c>
      <c r="F59" s="0" t="n">
        <v>321.72</v>
      </c>
      <c r="G59" s="0" t="n">
        <v>4.87</v>
      </c>
      <c r="I59" s="0" t="n">
        <v>197.1664</v>
      </c>
      <c r="J59" s="0" t="n">
        <v>30.8568</v>
      </c>
      <c r="K59" s="0" t="n">
        <v>38.0808</v>
      </c>
      <c r="L59" s="0" t="n">
        <v>36.3426</v>
      </c>
      <c r="M59" s="0" t="n">
        <v>1285.37</v>
      </c>
      <c r="N59" s="0" t="n">
        <v>3</v>
      </c>
      <c r="P59" s="0" t="n">
        <v>228.3464</v>
      </c>
      <c r="Q59" s="0" t="n">
        <v>34.8749</v>
      </c>
      <c r="R59" s="0" t="n">
        <v>41.5685</v>
      </c>
      <c r="S59" s="0" t="n">
        <v>42.5759</v>
      </c>
      <c r="T59" s="0" t="n">
        <v>14119.98</v>
      </c>
      <c r="U59" s="0" t="n">
        <v>18.69</v>
      </c>
      <c r="W59" s="0" t="n">
        <v>233.6488</v>
      </c>
      <c r="X59" s="0" t="n">
        <v>34.824</v>
      </c>
      <c r="Y59" s="0" t="n">
        <v>41.5294</v>
      </c>
      <c r="Z59" s="0" t="n">
        <v>42.5968</v>
      </c>
      <c r="AA59" s="0" t="n">
        <v>8058.86</v>
      </c>
      <c r="AB59" s="0" t="n">
        <v>19.77</v>
      </c>
    </row>
    <row r="60" customFormat="false" ht="15.75" hidden="false" customHeight="false" outlineLevel="0" collapsed="false">
      <c r="B60" s="0" t="n">
        <v>13034.6432</v>
      </c>
      <c r="C60" s="0" t="n">
        <v>41.3264</v>
      </c>
      <c r="D60" s="0" t="n">
        <v>43.357</v>
      </c>
      <c r="E60" s="0" t="n">
        <v>44.3374</v>
      </c>
      <c r="F60" s="0" t="n">
        <v>638.25</v>
      </c>
      <c r="G60" s="0" t="n">
        <v>10.01</v>
      </c>
      <c r="I60" s="0" t="n">
        <v>1602.4736</v>
      </c>
      <c r="J60" s="0" t="n">
        <v>38.293</v>
      </c>
      <c r="K60" s="0" t="n">
        <v>43.3418</v>
      </c>
      <c r="L60" s="0" t="n">
        <v>44.4532</v>
      </c>
      <c r="M60" s="0" t="n">
        <v>2067.27</v>
      </c>
      <c r="N60" s="0" t="n">
        <v>6.07</v>
      </c>
      <c r="P60" s="0" t="n">
        <v>1485.5328</v>
      </c>
      <c r="Q60" s="0" t="n">
        <v>43.1855</v>
      </c>
      <c r="R60" s="0" t="n">
        <v>48.2948</v>
      </c>
      <c r="S60" s="0" t="n">
        <v>48.9568</v>
      </c>
      <c r="T60" s="0" t="n">
        <v>16431.43</v>
      </c>
      <c r="U60" s="0" t="n">
        <v>25.52</v>
      </c>
      <c r="W60" s="0" t="n">
        <v>1830.6064</v>
      </c>
      <c r="X60" s="0" t="n">
        <v>43.0542</v>
      </c>
      <c r="Y60" s="0" t="n">
        <v>48.2437</v>
      </c>
      <c r="Z60" s="0" t="n">
        <v>48.958</v>
      </c>
      <c r="AA60" s="0" t="n">
        <v>10028.73</v>
      </c>
      <c r="AB60" s="0" t="n">
        <v>25.42</v>
      </c>
    </row>
    <row r="61" customFormat="false" ht="15.75" hidden="false" customHeight="false" outlineLevel="0" collapsed="false">
      <c r="B61" s="0" t="n">
        <v>8302.72</v>
      </c>
      <c r="C61" s="0" t="n">
        <v>36.9079</v>
      </c>
      <c r="D61" s="0" t="n">
        <v>40.6772</v>
      </c>
      <c r="E61" s="0" t="n">
        <v>41.7552</v>
      </c>
      <c r="F61" s="0" t="n">
        <v>568.36</v>
      </c>
      <c r="G61" s="0" t="n">
        <v>9.26</v>
      </c>
      <c r="I61" s="0" t="n">
        <v>619.1872</v>
      </c>
      <c r="J61" s="0" t="n">
        <v>35.0096</v>
      </c>
      <c r="K61" s="0" t="n">
        <v>41.124</v>
      </c>
      <c r="L61" s="0" t="n">
        <v>42.1396</v>
      </c>
      <c r="M61" s="0" t="n">
        <v>1555.67</v>
      </c>
      <c r="N61" s="0" t="n">
        <v>4.43</v>
      </c>
      <c r="P61" s="0" t="n">
        <v>410.148</v>
      </c>
      <c r="Q61" s="0" t="n">
        <v>41.3845</v>
      </c>
      <c r="R61" s="0" t="n">
        <v>46.5517</v>
      </c>
      <c r="S61" s="0" t="n">
        <v>47.165</v>
      </c>
      <c r="T61" s="0" t="n">
        <v>14801.2</v>
      </c>
      <c r="U61" s="0" t="n">
        <v>21.53</v>
      </c>
      <c r="W61" s="0" t="n">
        <v>456.4952</v>
      </c>
      <c r="X61" s="0" t="n">
        <v>41.265</v>
      </c>
      <c r="Y61" s="0" t="n">
        <v>46.5104</v>
      </c>
      <c r="Z61" s="0" t="n">
        <v>47.1847</v>
      </c>
      <c r="AA61" s="0" t="n">
        <v>8629.11</v>
      </c>
      <c r="AB61" s="0" t="n">
        <v>19.94</v>
      </c>
    </row>
    <row r="62" customFormat="false" ht="15.75" hidden="false" customHeight="false" outlineLevel="0" collapsed="false">
      <c r="B62" s="0" t="n">
        <v>5115.0808</v>
      </c>
      <c r="C62" s="0" t="n">
        <v>33.0948</v>
      </c>
      <c r="D62" s="0" t="n">
        <v>39.0383</v>
      </c>
      <c r="E62" s="0" t="n">
        <v>39.9789</v>
      </c>
      <c r="F62" s="0" t="n">
        <v>495.01</v>
      </c>
      <c r="G62" s="0" t="n">
        <v>8.01</v>
      </c>
      <c r="I62" s="0" t="n">
        <v>281.072</v>
      </c>
      <c r="J62" s="0" t="n">
        <v>32.1416</v>
      </c>
      <c r="K62" s="0" t="n">
        <v>39.588</v>
      </c>
      <c r="L62" s="0" t="n">
        <v>40.5707</v>
      </c>
      <c r="M62" s="0" t="n">
        <v>1350.45</v>
      </c>
      <c r="N62" s="0" t="n">
        <v>3.96</v>
      </c>
      <c r="P62" s="0" t="n">
        <v>188.2912</v>
      </c>
      <c r="Q62" s="0" t="n">
        <v>39.2855</v>
      </c>
      <c r="R62" s="0" t="n">
        <v>44.8681</v>
      </c>
      <c r="S62" s="0" t="n">
        <v>45.4497</v>
      </c>
      <c r="T62" s="0" t="n">
        <v>14155.41</v>
      </c>
      <c r="U62" s="0" t="n">
        <v>20.73</v>
      </c>
      <c r="W62" s="0" t="n">
        <v>196.3016</v>
      </c>
      <c r="X62" s="0" t="n">
        <v>39.1436</v>
      </c>
      <c r="Y62" s="0" t="n">
        <v>44.8293</v>
      </c>
      <c r="Z62" s="0" t="n">
        <v>45.359</v>
      </c>
      <c r="AA62" s="0" t="n">
        <v>8010.36</v>
      </c>
      <c r="AB62" s="0" t="n">
        <v>18.92</v>
      </c>
    </row>
    <row r="63" customFormat="false" ht="15.75" hidden="false" customHeight="false" outlineLevel="0" collapsed="false">
      <c r="B63" s="0" t="n">
        <v>3039.9608</v>
      </c>
      <c r="C63" s="0" t="n">
        <v>29.5549</v>
      </c>
      <c r="D63" s="0" t="n">
        <v>37.9221</v>
      </c>
      <c r="E63" s="0" t="n">
        <v>38.6264</v>
      </c>
      <c r="F63" s="0" t="n">
        <v>441.48</v>
      </c>
      <c r="G63" s="0" t="n">
        <v>7.29</v>
      </c>
      <c r="I63" s="0" t="n">
        <v>142.1352</v>
      </c>
      <c r="J63" s="0" t="n">
        <v>29.3401</v>
      </c>
      <c r="K63" s="0" t="n">
        <v>38.4559</v>
      </c>
      <c r="L63" s="0" t="n">
        <v>39.3743</v>
      </c>
      <c r="M63" s="0" t="n">
        <v>1254.91</v>
      </c>
      <c r="N63" s="0" t="n">
        <v>3.6</v>
      </c>
      <c r="P63" s="0" t="n">
        <v>102.1048</v>
      </c>
      <c r="Q63" s="0" t="n">
        <v>36.8127</v>
      </c>
      <c r="R63" s="0" t="n">
        <v>43.53</v>
      </c>
      <c r="S63" s="0" t="n">
        <v>43.94</v>
      </c>
      <c r="T63" s="0" t="n">
        <v>13744.34</v>
      </c>
      <c r="U63" s="0" t="n">
        <v>18.62</v>
      </c>
      <c r="W63" s="0" t="n">
        <v>103.4936</v>
      </c>
      <c r="X63" s="0" t="n">
        <v>36.6707</v>
      </c>
      <c r="Y63" s="0" t="n">
        <v>43.3797</v>
      </c>
      <c r="Z63" s="0" t="n">
        <v>43.825</v>
      </c>
      <c r="AA63" s="0" t="n">
        <v>7680.29</v>
      </c>
      <c r="AB63" s="0" t="n">
        <v>18.14</v>
      </c>
    </row>
    <row r="64" customFormat="false" ht="15.75" hidden="false" customHeight="false" outlineLevel="0" collapsed="false">
      <c r="B64" s="0" t="n">
        <v>11464.6408</v>
      </c>
      <c r="C64" s="0" t="n">
        <v>41.1878</v>
      </c>
      <c r="D64" s="0" t="n">
        <v>42.3247</v>
      </c>
      <c r="E64" s="0" t="n">
        <v>43.0533</v>
      </c>
      <c r="F64" s="0" t="n">
        <v>557.56</v>
      </c>
      <c r="G64" s="0" t="n">
        <v>9.29</v>
      </c>
      <c r="I64" s="0" t="n">
        <v>1631.6752</v>
      </c>
      <c r="J64" s="0" t="n">
        <v>38.429</v>
      </c>
      <c r="K64" s="0" t="n">
        <v>41.461</v>
      </c>
      <c r="L64" s="0" t="n">
        <v>42.4424</v>
      </c>
      <c r="M64" s="0" t="n">
        <v>1665.85</v>
      </c>
      <c r="N64" s="0" t="n">
        <v>4.45</v>
      </c>
      <c r="P64" s="0" t="n">
        <v>1959.9776</v>
      </c>
      <c r="Q64" s="0" t="n">
        <v>43.4966</v>
      </c>
      <c r="R64" s="0" t="n">
        <v>47.4394</v>
      </c>
      <c r="S64" s="0" t="n">
        <v>48.3218</v>
      </c>
      <c r="T64" s="0" t="n">
        <v>17881.28</v>
      </c>
      <c r="U64" s="0" t="n">
        <v>27.41</v>
      </c>
      <c r="W64" s="0" t="n">
        <v>2152.6104</v>
      </c>
      <c r="X64" s="0" t="n">
        <v>43.4127</v>
      </c>
      <c r="Y64" s="0" t="n">
        <v>47.3336</v>
      </c>
      <c r="Z64" s="0" t="n">
        <v>48.2609</v>
      </c>
      <c r="AA64" s="0" t="n">
        <v>11063.5</v>
      </c>
      <c r="AB64" s="0" t="n">
        <v>27.78</v>
      </c>
    </row>
    <row r="65" customFormat="false" ht="15.75" hidden="false" customHeight="false" outlineLevel="0" collapsed="false">
      <c r="B65" s="0" t="n">
        <v>7090.7664</v>
      </c>
      <c r="C65" s="0" t="n">
        <v>36.8568</v>
      </c>
      <c r="D65" s="0" t="n">
        <v>39.2104</v>
      </c>
      <c r="E65" s="0" t="n">
        <v>39.7424</v>
      </c>
      <c r="F65" s="0" t="n">
        <v>497.22</v>
      </c>
      <c r="G65" s="0" t="n">
        <v>8.29</v>
      </c>
      <c r="I65" s="0" t="n">
        <v>752.472</v>
      </c>
      <c r="J65" s="0" t="n">
        <v>35.0189</v>
      </c>
      <c r="K65" s="0" t="n">
        <v>38.8107</v>
      </c>
      <c r="L65" s="0" t="n">
        <v>39.5659</v>
      </c>
      <c r="M65" s="0" t="n">
        <v>1421.77</v>
      </c>
      <c r="N65" s="0" t="n">
        <v>3.78</v>
      </c>
      <c r="P65" s="0" t="n">
        <v>694.104</v>
      </c>
      <c r="Q65" s="0" t="n">
        <v>41.3317</v>
      </c>
      <c r="R65" s="0" t="n">
        <v>45.5205</v>
      </c>
      <c r="S65" s="0" t="n">
        <v>46.4161</v>
      </c>
      <c r="T65" s="0" t="n">
        <v>16071.79</v>
      </c>
      <c r="U65" s="0" t="n">
        <v>24.17</v>
      </c>
      <c r="W65" s="0" t="n">
        <v>729.3248</v>
      </c>
      <c r="X65" s="0" t="n">
        <v>41.2616</v>
      </c>
      <c r="Y65" s="0" t="n">
        <v>45.4755</v>
      </c>
      <c r="Z65" s="0" t="n">
        <v>46.39</v>
      </c>
      <c r="AA65" s="0" t="n">
        <v>9540.47</v>
      </c>
      <c r="AB65" s="0" t="n">
        <v>22.17</v>
      </c>
    </row>
    <row r="66" customFormat="false" ht="15.75" hidden="false" customHeight="false" outlineLevel="0" collapsed="false">
      <c r="B66" s="0" t="n">
        <v>4053.1928</v>
      </c>
      <c r="C66" s="0" t="n">
        <v>32.8718</v>
      </c>
      <c r="D66" s="0" t="n">
        <v>36.9802</v>
      </c>
      <c r="E66" s="0" t="n">
        <v>37.4578</v>
      </c>
      <c r="F66" s="0" t="n">
        <v>422.88</v>
      </c>
      <c r="G66" s="0" t="n">
        <v>7.23</v>
      </c>
      <c r="I66" s="0" t="n">
        <v>355.0304</v>
      </c>
      <c r="J66" s="0" t="n">
        <v>31.7606</v>
      </c>
      <c r="K66" s="0" t="n">
        <v>36.817</v>
      </c>
      <c r="L66" s="0" t="n">
        <v>37.5208</v>
      </c>
      <c r="M66" s="0" t="n">
        <v>1206.38</v>
      </c>
      <c r="N66" s="0" t="n">
        <v>3.12</v>
      </c>
      <c r="P66" s="0" t="n">
        <v>319.6112</v>
      </c>
      <c r="Q66" s="0" t="n">
        <v>38.9207</v>
      </c>
      <c r="R66" s="0" t="n">
        <v>43.7346</v>
      </c>
      <c r="S66" s="0" t="n">
        <v>44.6735</v>
      </c>
      <c r="T66" s="0" t="n">
        <v>15167.63</v>
      </c>
      <c r="U66" s="0" t="n">
        <v>23.07</v>
      </c>
      <c r="W66" s="0" t="n">
        <v>330.5624</v>
      </c>
      <c r="X66" s="0" t="n">
        <v>38.859</v>
      </c>
      <c r="Y66" s="0" t="n">
        <v>43.6395</v>
      </c>
      <c r="Z66" s="0" t="n">
        <v>44.5798</v>
      </c>
      <c r="AA66" s="0" t="n">
        <v>8766.07</v>
      </c>
      <c r="AB66" s="0" t="n">
        <v>20.6</v>
      </c>
    </row>
    <row r="67" customFormat="false" ht="15.75" hidden="false" customHeight="false" outlineLevel="0" collapsed="false">
      <c r="B67" s="0" t="n">
        <v>2101.724</v>
      </c>
      <c r="C67" s="0" t="n">
        <v>29.3198</v>
      </c>
      <c r="D67" s="0" t="n">
        <v>35.44</v>
      </c>
      <c r="E67" s="0" t="n">
        <v>35.8811</v>
      </c>
      <c r="F67" s="0" t="n">
        <v>378.36</v>
      </c>
      <c r="G67" s="0" t="n">
        <v>6.26</v>
      </c>
      <c r="I67" s="0" t="n">
        <v>166.904</v>
      </c>
      <c r="J67" s="0" t="n">
        <v>28.7845</v>
      </c>
      <c r="K67" s="0" t="n">
        <v>35.4502</v>
      </c>
      <c r="L67" s="0" t="n">
        <v>36.0593</v>
      </c>
      <c r="M67" s="0" t="n">
        <v>1066.92</v>
      </c>
      <c r="N67" s="0" t="n">
        <v>2.69</v>
      </c>
      <c r="P67" s="0" t="n">
        <v>165.9624</v>
      </c>
      <c r="Q67" s="0" t="n">
        <v>36.1963</v>
      </c>
      <c r="R67" s="0" t="n">
        <v>42.3471</v>
      </c>
      <c r="S67" s="0" t="n">
        <v>43.3288</v>
      </c>
      <c r="T67" s="0" t="n">
        <v>14624.58</v>
      </c>
      <c r="U67" s="0" t="n">
        <v>20.65</v>
      </c>
      <c r="W67" s="0" t="n">
        <v>171.4512</v>
      </c>
      <c r="X67" s="0" t="n">
        <v>36.1669</v>
      </c>
      <c r="Y67" s="0" t="n">
        <v>42.288</v>
      </c>
      <c r="Z67" s="0" t="n">
        <v>43.2036</v>
      </c>
      <c r="AA67" s="0" t="n">
        <v>8310.32</v>
      </c>
      <c r="AB67" s="0" t="n">
        <v>18.61</v>
      </c>
    </row>
    <row r="68" customFormat="false" ht="15.75" hidden="false" customHeight="false" outlineLevel="0" collapsed="false">
      <c r="B68" s="0" t="n">
        <v>4485.044</v>
      </c>
      <c r="C68" s="0" t="n">
        <v>42.7556</v>
      </c>
      <c r="D68" s="0" t="n">
        <v>43.4528</v>
      </c>
      <c r="E68" s="0" t="n">
        <v>44.2776</v>
      </c>
      <c r="F68" s="0" t="n">
        <v>292.04</v>
      </c>
      <c r="G68" s="0" t="n">
        <v>4.74</v>
      </c>
      <c r="I68" s="0" t="n">
        <v>1201.2792</v>
      </c>
      <c r="J68" s="0" t="n">
        <v>39.6662</v>
      </c>
      <c r="K68" s="0" t="n">
        <v>41.7422</v>
      </c>
      <c r="L68" s="0" t="n">
        <v>42.8062</v>
      </c>
      <c r="M68" s="0" t="n">
        <v>1287.78</v>
      </c>
      <c r="N68" s="0" t="n">
        <v>3.13</v>
      </c>
      <c r="P68" s="0" t="n">
        <v>3787.592</v>
      </c>
      <c r="Q68" s="0" t="n">
        <v>40.5255</v>
      </c>
      <c r="R68" s="0" t="n">
        <v>42.4308</v>
      </c>
      <c r="S68" s="0" t="n">
        <v>42.922</v>
      </c>
      <c r="T68" s="0" t="n">
        <v>9680.52</v>
      </c>
      <c r="U68" s="0" t="n">
        <v>15.68</v>
      </c>
      <c r="W68" s="0" t="n">
        <v>4230.3104</v>
      </c>
      <c r="X68" s="0" t="n">
        <v>40.3996</v>
      </c>
      <c r="Y68" s="0" t="n">
        <v>42.2726</v>
      </c>
      <c r="Z68" s="0" t="n">
        <v>42.7568</v>
      </c>
      <c r="AA68" s="0" t="n">
        <v>7110.87</v>
      </c>
      <c r="AB68" s="0" t="n">
        <v>14.7</v>
      </c>
    </row>
    <row r="69" customFormat="false" ht="15.75" hidden="false" customHeight="false" outlineLevel="0" collapsed="false">
      <c r="B69" s="0" t="n">
        <v>2705.6088</v>
      </c>
      <c r="C69" s="0" t="n">
        <v>38.7</v>
      </c>
      <c r="D69" s="0" t="n">
        <v>40.0264</v>
      </c>
      <c r="E69" s="0" t="n">
        <v>41.311</v>
      </c>
      <c r="F69" s="0" t="n">
        <v>257.02</v>
      </c>
      <c r="G69" s="0" t="n">
        <v>4.22</v>
      </c>
      <c r="I69" s="0" t="n">
        <v>591.9912</v>
      </c>
      <c r="J69" s="0" t="n">
        <v>35.8787</v>
      </c>
      <c r="K69" s="0" t="n">
        <v>39.0142</v>
      </c>
      <c r="L69" s="0" t="n">
        <v>40.2271</v>
      </c>
      <c r="M69" s="0" t="n">
        <v>1094.69</v>
      </c>
      <c r="N69" s="0" t="n">
        <v>2.54</v>
      </c>
      <c r="P69" s="0" t="n">
        <v>1799.384</v>
      </c>
      <c r="Q69" s="0" t="n">
        <v>37.198</v>
      </c>
      <c r="R69" s="0" t="n">
        <v>39.4259</v>
      </c>
      <c r="S69" s="0" t="n">
        <v>39.6182</v>
      </c>
      <c r="T69" s="0" t="n">
        <v>8412.58</v>
      </c>
      <c r="U69" s="0" t="n">
        <v>13.12</v>
      </c>
      <c r="W69" s="0" t="n">
        <v>1961.6752</v>
      </c>
      <c r="X69" s="0" t="n">
        <v>37.0181</v>
      </c>
      <c r="Y69" s="0" t="n">
        <v>39.3447</v>
      </c>
      <c r="Z69" s="0" t="n">
        <v>39.6393</v>
      </c>
      <c r="AA69" s="0" t="n">
        <v>5880.45</v>
      </c>
      <c r="AB69" s="0" t="n">
        <v>12.31</v>
      </c>
    </row>
    <row r="70" customFormat="false" ht="15.75" hidden="false" customHeight="false" outlineLevel="0" collapsed="false">
      <c r="B70" s="0" t="n">
        <v>1493.2072</v>
      </c>
      <c r="C70" s="0" t="n">
        <v>34.8054</v>
      </c>
      <c r="D70" s="0" t="n">
        <v>37.828</v>
      </c>
      <c r="E70" s="0" t="n">
        <v>39.0414</v>
      </c>
      <c r="F70" s="0" t="n">
        <v>226.31</v>
      </c>
      <c r="G70" s="0" t="n">
        <v>3.82</v>
      </c>
      <c r="I70" s="0" t="n">
        <v>290.1632</v>
      </c>
      <c r="J70" s="0" t="n">
        <v>32.4462</v>
      </c>
      <c r="K70" s="0" t="n">
        <v>37.0572</v>
      </c>
      <c r="L70" s="0" t="n">
        <v>38.2581</v>
      </c>
      <c r="M70" s="0" t="n">
        <v>942.49</v>
      </c>
      <c r="N70" s="0" t="n">
        <v>2.19</v>
      </c>
      <c r="P70" s="0" t="n">
        <v>879.3</v>
      </c>
      <c r="Q70" s="0" t="n">
        <v>34.2129</v>
      </c>
      <c r="R70" s="0" t="n">
        <v>37.1712</v>
      </c>
      <c r="S70" s="0" t="n">
        <v>37.3751</v>
      </c>
      <c r="T70" s="0" t="n">
        <v>7399.52</v>
      </c>
      <c r="U70" s="0" t="n">
        <v>11.07</v>
      </c>
      <c r="W70" s="0" t="n">
        <v>934.4192</v>
      </c>
      <c r="X70" s="0" t="n">
        <v>34.0236</v>
      </c>
      <c r="Y70" s="0" t="n">
        <v>37.2734</v>
      </c>
      <c r="Z70" s="0" t="n">
        <v>37.3813</v>
      </c>
      <c r="AA70" s="0" t="n">
        <v>4912.88</v>
      </c>
      <c r="AB70" s="0" t="n">
        <v>10.21</v>
      </c>
    </row>
    <row r="71" customFormat="false" ht="15.75" hidden="false" customHeight="false" outlineLevel="0" collapsed="false">
      <c r="B71" s="0" t="n">
        <v>754.8072</v>
      </c>
      <c r="C71" s="0" t="n">
        <v>31.4305</v>
      </c>
      <c r="D71" s="0" t="n">
        <v>36.2534</v>
      </c>
      <c r="E71" s="0" t="n">
        <v>37.2785</v>
      </c>
      <c r="F71" s="0" t="n">
        <v>203.22</v>
      </c>
      <c r="G71" s="0" t="n">
        <v>3.29</v>
      </c>
      <c r="I71" s="0" t="n">
        <v>143.7544</v>
      </c>
      <c r="J71" s="0" t="n">
        <v>29.6114</v>
      </c>
      <c r="K71" s="0" t="n">
        <v>35.6475</v>
      </c>
      <c r="L71" s="0" t="n">
        <v>36.7435</v>
      </c>
      <c r="M71" s="0" t="n">
        <v>815.17</v>
      </c>
      <c r="N71" s="0" t="n">
        <v>1.92</v>
      </c>
      <c r="P71" s="0" t="n">
        <v>458.1144</v>
      </c>
      <c r="Q71" s="0" t="n">
        <v>31.5228</v>
      </c>
      <c r="R71" s="0" t="n">
        <v>35.7335</v>
      </c>
      <c r="S71" s="0" t="n">
        <v>35.7778</v>
      </c>
      <c r="T71" s="0" t="n">
        <v>6698.38</v>
      </c>
      <c r="U71" s="0" t="n">
        <v>9.5</v>
      </c>
      <c r="W71" s="0" t="n">
        <v>480.6328</v>
      </c>
      <c r="X71" s="0" t="n">
        <v>31.3704</v>
      </c>
      <c r="Y71" s="0" t="n">
        <v>35.7234</v>
      </c>
      <c r="Z71" s="0" t="n">
        <v>35.7009</v>
      </c>
      <c r="AA71" s="0" t="n">
        <v>4273.95</v>
      </c>
      <c r="AB71" s="0" t="n">
        <v>8.93</v>
      </c>
    </row>
    <row r="72" customFormat="false" ht="15.75" hidden="false" customHeight="false" outlineLevel="0" collapsed="false">
      <c r="B72" s="0" t="n">
        <v>30185.448</v>
      </c>
      <c r="C72" s="0" t="n">
        <v>44.1312</v>
      </c>
      <c r="D72" s="0" t="n">
        <v>47.3051</v>
      </c>
      <c r="E72" s="0" t="n">
        <v>48.4395</v>
      </c>
      <c r="F72" s="0" t="n">
        <v>4311.37</v>
      </c>
      <c r="G72" s="0" t="n">
        <v>65.52</v>
      </c>
      <c r="P72" s="0" t="n">
        <v>5679.3014</v>
      </c>
      <c r="Q72" s="0" t="n">
        <v>43.0649</v>
      </c>
      <c r="R72" s="0" t="n">
        <v>45.5036</v>
      </c>
      <c r="S72" s="0" t="n">
        <v>45.5675</v>
      </c>
      <c r="T72" s="0" t="n">
        <v>21199.27</v>
      </c>
      <c r="U72" s="0" t="n">
        <v>31.19</v>
      </c>
      <c r="W72" s="0" t="n">
        <v>5820.6677</v>
      </c>
      <c r="X72" s="0" t="n">
        <v>42.9941</v>
      </c>
      <c r="Y72" s="0" t="n">
        <v>45.3632</v>
      </c>
      <c r="Z72" s="0" t="n">
        <v>45.4395</v>
      </c>
      <c r="AA72" s="0" t="n">
        <v>15970.24</v>
      </c>
      <c r="AB72" s="0" t="n">
        <v>28.24</v>
      </c>
    </row>
    <row r="73" customFormat="false" ht="15.75" hidden="false" customHeight="false" outlineLevel="0" collapsed="false">
      <c r="B73" s="0" t="n">
        <v>18580.4872</v>
      </c>
      <c r="C73" s="0" t="n">
        <v>41.5891</v>
      </c>
      <c r="D73" s="0" t="n">
        <v>44.8615</v>
      </c>
      <c r="E73" s="0" t="n">
        <v>46.1179</v>
      </c>
      <c r="F73" s="0" t="n">
        <v>3907.55</v>
      </c>
      <c r="G73" s="0" t="n">
        <v>64.25</v>
      </c>
      <c r="P73" s="0" t="n">
        <v>2826.5866</v>
      </c>
      <c r="Q73" s="0" t="n">
        <v>38.9791</v>
      </c>
      <c r="R73" s="0" t="n">
        <v>42.5488</v>
      </c>
      <c r="S73" s="0" t="n">
        <v>42.3139</v>
      </c>
      <c r="T73" s="0" t="n">
        <v>18381.33</v>
      </c>
      <c r="U73" s="0" t="n">
        <v>25.62</v>
      </c>
      <c r="W73" s="0" t="n">
        <v>2892.193</v>
      </c>
      <c r="X73" s="0" t="n">
        <v>38.9229</v>
      </c>
      <c r="Y73" s="0" t="n">
        <v>42.4215</v>
      </c>
      <c r="Z73" s="0" t="n">
        <v>42.1816</v>
      </c>
      <c r="AA73" s="0" t="n">
        <v>13394.56</v>
      </c>
      <c r="AB73" s="0" t="n">
        <v>25.05</v>
      </c>
    </row>
    <row r="74" customFormat="false" ht="15.75" hidden="false" customHeight="false" outlineLevel="0" collapsed="false">
      <c r="B74" s="0" t="n">
        <v>11444.7968</v>
      </c>
      <c r="C74" s="0" t="n">
        <v>38.6883</v>
      </c>
      <c r="D74" s="0" t="n">
        <v>42.8238</v>
      </c>
      <c r="E74" s="0" t="n">
        <v>44.0366</v>
      </c>
      <c r="F74" s="0" t="n">
        <v>3642.49</v>
      </c>
      <c r="G74" s="0" t="n">
        <v>60.28</v>
      </c>
      <c r="P74" s="0" t="n">
        <v>1347.2702</v>
      </c>
      <c r="Q74" s="0" t="n">
        <v>35.1797</v>
      </c>
      <c r="R74" s="0" t="n">
        <v>40.356</v>
      </c>
      <c r="S74" s="0" t="n">
        <v>39.7883</v>
      </c>
      <c r="T74" s="0" t="n">
        <v>15809.78</v>
      </c>
      <c r="U74" s="0" t="n">
        <v>22.81</v>
      </c>
      <c r="W74" s="0" t="n">
        <v>1380.6946</v>
      </c>
      <c r="X74" s="0" t="n">
        <v>35.1296</v>
      </c>
      <c r="Y74" s="0" t="n">
        <v>40.2528</v>
      </c>
      <c r="Z74" s="0" t="n">
        <v>39.6712</v>
      </c>
      <c r="AA74" s="0" t="n">
        <v>10829.83</v>
      </c>
      <c r="AB74" s="0" t="n">
        <v>22.17</v>
      </c>
    </row>
    <row r="75" customFormat="false" ht="15.75" hidden="false" customHeight="false" outlineLevel="0" collapsed="false">
      <c r="B75" s="0" t="n">
        <v>6987.3456</v>
      </c>
      <c r="C75" s="0" t="n">
        <v>35.5212</v>
      </c>
      <c r="D75" s="0" t="n">
        <v>41.4182</v>
      </c>
      <c r="E75" s="0" t="n">
        <v>42.5668</v>
      </c>
      <c r="F75" s="0" t="n">
        <v>3440.63</v>
      </c>
      <c r="G75" s="0" t="n">
        <v>56.01</v>
      </c>
      <c r="P75" s="0" t="n">
        <v>614.3918</v>
      </c>
      <c r="Q75" s="0" t="n">
        <v>31.8638</v>
      </c>
      <c r="R75" s="0" t="n">
        <v>38.8276</v>
      </c>
      <c r="S75" s="0" t="n">
        <v>37.8962</v>
      </c>
      <c r="T75" s="0" t="n">
        <v>14015.19</v>
      </c>
      <c r="U75" s="0" t="n">
        <v>21.59</v>
      </c>
      <c r="W75" s="0" t="n">
        <v>629.2306</v>
      </c>
      <c r="X75" s="0" t="n">
        <v>31.8118</v>
      </c>
      <c r="Y75" s="0" t="n">
        <v>38.7104</v>
      </c>
      <c r="Z75" s="0" t="n">
        <v>37.804</v>
      </c>
      <c r="AA75" s="0" t="n">
        <v>9023.84</v>
      </c>
      <c r="AB75" s="0" t="n">
        <v>19.22</v>
      </c>
    </row>
    <row r="76" customFormat="false" ht="15.75" hidden="false" customHeight="false" outlineLevel="0" collapsed="false">
      <c r="B76" s="0" t="n">
        <v>20071.4248</v>
      </c>
      <c r="C76" s="0" t="n">
        <v>44.2945</v>
      </c>
      <c r="D76" s="0" t="n">
        <v>48.5512</v>
      </c>
      <c r="E76" s="0" t="n">
        <v>49.2137</v>
      </c>
      <c r="F76" s="0" t="n">
        <v>4050.19</v>
      </c>
      <c r="G76" s="0" t="n">
        <v>54.8</v>
      </c>
      <c r="P76" s="0" t="n">
        <v>349.368</v>
      </c>
      <c r="Q76" s="0" t="n">
        <v>46.8798</v>
      </c>
      <c r="R76" s="0" t="n">
        <v>44.6382</v>
      </c>
      <c r="S76" s="0" t="n">
        <v>44.6571</v>
      </c>
      <c r="T76" s="0" t="n">
        <v>6952.34</v>
      </c>
      <c r="U76" s="0" t="n">
        <v>8.85</v>
      </c>
      <c r="W76" s="0" t="n">
        <v>347.112</v>
      </c>
      <c r="X76" s="0" t="n">
        <v>46.8391</v>
      </c>
      <c r="Y76" s="0" t="n">
        <v>44.6303</v>
      </c>
      <c r="Z76" s="0" t="n">
        <v>44.6373</v>
      </c>
      <c r="AA76" s="0" t="n">
        <v>4116.34</v>
      </c>
      <c r="AB76" s="0" t="n">
        <v>9.56</v>
      </c>
    </row>
    <row r="77" customFormat="false" ht="15.75" hidden="false" customHeight="false" outlineLevel="0" collapsed="false">
      <c r="B77" s="0" t="n">
        <v>11262.8688</v>
      </c>
      <c r="C77" s="0" t="n">
        <v>42.1082</v>
      </c>
      <c r="D77" s="0" t="n">
        <v>46.4499</v>
      </c>
      <c r="E77" s="0" t="n">
        <v>47.0591</v>
      </c>
      <c r="F77" s="0" t="n">
        <v>3614.33</v>
      </c>
      <c r="G77" s="0" t="n">
        <v>51.44</v>
      </c>
      <c r="P77" s="0" t="n">
        <v>254.816</v>
      </c>
      <c r="Q77" s="0" t="n">
        <v>42.492</v>
      </c>
      <c r="R77" s="0" t="n">
        <v>40.851</v>
      </c>
      <c r="S77" s="0" t="n">
        <v>41.0238</v>
      </c>
      <c r="T77" s="0" t="n">
        <v>6793.18</v>
      </c>
      <c r="U77" s="0" t="n">
        <v>8.24</v>
      </c>
      <c r="W77" s="0" t="n">
        <v>254.9672</v>
      </c>
      <c r="X77" s="0" t="n">
        <v>42.4085</v>
      </c>
      <c r="Y77" s="0" t="n">
        <v>40.8701</v>
      </c>
      <c r="Z77" s="0" t="n">
        <v>40.993</v>
      </c>
      <c r="AA77" s="0" t="n">
        <v>3919.02</v>
      </c>
      <c r="AB77" s="0" t="n">
        <v>8.22</v>
      </c>
    </row>
    <row r="78" customFormat="false" ht="15.75" hidden="false" customHeight="false" outlineLevel="0" collapsed="false">
      <c r="B78" s="0" t="n">
        <v>6452.2272</v>
      </c>
      <c r="C78" s="0" t="n">
        <v>39.7265</v>
      </c>
      <c r="D78" s="0" t="n">
        <v>44.4708</v>
      </c>
      <c r="E78" s="0" t="n">
        <v>45.1124</v>
      </c>
      <c r="F78" s="0" t="n">
        <v>3415.09</v>
      </c>
      <c r="G78" s="0" t="n">
        <v>50.69</v>
      </c>
      <c r="P78" s="0" t="n">
        <v>188.4224</v>
      </c>
      <c r="Q78" s="0" t="n">
        <v>37.7656</v>
      </c>
      <c r="R78" s="0" t="n">
        <v>38.8764</v>
      </c>
      <c r="S78" s="0" t="n">
        <v>39.0518</v>
      </c>
      <c r="T78" s="0" t="n">
        <v>6994.68</v>
      </c>
      <c r="U78" s="0" t="n">
        <v>10.44</v>
      </c>
      <c r="W78" s="0" t="n">
        <v>188.944</v>
      </c>
      <c r="X78" s="0" t="n">
        <v>37.7075</v>
      </c>
      <c r="Y78" s="0" t="n">
        <v>38.8557</v>
      </c>
      <c r="Z78" s="0" t="n">
        <v>39.0109</v>
      </c>
      <c r="AA78" s="0" t="n">
        <v>3855.82</v>
      </c>
      <c r="AB78" s="0" t="n">
        <v>8.69</v>
      </c>
    </row>
    <row r="79" customFormat="false" ht="15.75" hidden="false" customHeight="false" outlineLevel="0" collapsed="false">
      <c r="B79" s="0" t="n">
        <v>3729.688</v>
      </c>
      <c r="C79" s="0" t="n">
        <v>37.085</v>
      </c>
      <c r="D79" s="0" t="n">
        <v>43.004</v>
      </c>
      <c r="E79" s="0" t="n">
        <v>43.4128</v>
      </c>
      <c r="F79" s="0" t="n">
        <v>3223.05</v>
      </c>
      <c r="G79" s="0" t="n">
        <v>44.98</v>
      </c>
      <c r="P79" s="0" t="n">
        <v>135.6216</v>
      </c>
      <c r="Q79" s="0" t="n">
        <v>32.9839</v>
      </c>
      <c r="R79" s="0" t="n">
        <v>37.7398</v>
      </c>
      <c r="S79" s="0" t="n">
        <v>37.6543</v>
      </c>
      <c r="T79" s="0" t="n">
        <v>6694.49</v>
      </c>
      <c r="U79" s="0" t="n">
        <v>9.36</v>
      </c>
      <c r="W79" s="0" t="n">
        <v>136.3224</v>
      </c>
      <c r="X79" s="0" t="n">
        <v>32.9409</v>
      </c>
      <c r="Y79" s="0" t="n">
        <v>37.7389</v>
      </c>
      <c r="Z79" s="0" t="n">
        <v>37.5981</v>
      </c>
      <c r="AA79" s="0" t="n">
        <v>3793.51</v>
      </c>
      <c r="AB79" s="0" t="n">
        <v>9.03</v>
      </c>
    </row>
    <row r="80" customFormat="false" ht="15.75" hidden="false" customHeight="false" outlineLevel="0" collapsed="false">
      <c r="B80" s="0" t="n">
        <v>22078.8608</v>
      </c>
      <c r="C80" s="0" t="n">
        <v>44.6879</v>
      </c>
      <c r="D80" s="0" t="n">
        <v>47.9713</v>
      </c>
      <c r="E80" s="0" t="n">
        <v>48.8709</v>
      </c>
      <c r="F80" s="0" t="n">
        <v>4065.07</v>
      </c>
      <c r="G80" s="0" t="n">
        <v>58.52</v>
      </c>
      <c r="P80" s="0" t="n">
        <v>688.2134</v>
      </c>
      <c r="Q80" s="0" t="n">
        <v>49.0857</v>
      </c>
      <c r="R80" s="0" t="n">
        <v>51.4775</v>
      </c>
      <c r="S80" s="0" t="n">
        <v>52.2626</v>
      </c>
      <c r="T80" s="0" t="n">
        <v>13775.23</v>
      </c>
      <c r="U80" s="0" t="n">
        <v>18.68</v>
      </c>
      <c r="W80" s="0" t="n">
        <v>718.8704</v>
      </c>
      <c r="X80" s="0" t="n">
        <v>49.0389</v>
      </c>
      <c r="Y80" s="0" t="n">
        <v>51.4122</v>
      </c>
      <c r="Z80" s="0" t="n">
        <v>52.2565</v>
      </c>
      <c r="AA80" s="0" t="n">
        <v>8747.49</v>
      </c>
      <c r="AB80" s="0" t="n">
        <v>17.73</v>
      </c>
    </row>
    <row r="81" customFormat="false" ht="15.75" hidden="false" customHeight="false" outlineLevel="0" collapsed="false">
      <c r="B81" s="0" t="n">
        <v>13280.7832</v>
      </c>
      <c r="C81" s="0" t="n">
        <v>42.3817</v>
      </c>
      <c r="D81" s="0" t="n">
        <v>45.7616</v>
      </c>
      <c r="E81" s="0" t="n">
        <v>46.748</v>
      </c>
      <c r="F81" s="0" t="n">
        <v>3676.76</v>
      </c>
      <c r="G81" s="0" t="n">
        <v>53.48</v>
      </c>
      <c r="P81" s="0" t="n">
        <v>408.289</v>
      </c>
      <c r="Q81" s="0" t="n">
        <v>45.1719</v>
      </c>
      <c r="R81" s="0" t="n">
        <v>48.0239</v>
      </c>
      <c r="S81" s="0" t="n">
        <v>49.519</v>
      </c>
      <c r="T81" s="0" t="n">
        <v>13390.48</v>
      </c>
      <c r="U81" s="0" t="n">
        <v>18.02</v>
      </c>
      <c r="W81" s="0" t="n">
        <v>424.0579</v>
      </c>
      <c r="X81" s="0" t="n">
        <v>45.1005</v>
      </c>
      <c r="Y81" s="0" t="n">
        <v>48.0628</v>
      </c>
      <c r="Z81" s="0" t="n">
        <v>49.2667</v>
      </c>
      <c r="AA81" s="0" t="n">
        <v>8310.64</v>
      </c>
      <c r="AB81" s="0" t="n">
        <v>16.77</v>
      </c>
    </row>
    <row r="82" customFormat="false" ht="15.75" hidden="false" customHeight="false" outlineLevel="0" collapsed="false">
      <c r="B82" s="0" t="n">
        <v>8073.4576</v>
      </c>
      <c r="C82" s="0" t="n">
        <v>39.736</v>
      </c>
      <c r="D82" s="0" t="n">
        <v>43.7501</v>
      </c>
      <c r="E82" s="0" t="n">
        <v>44.7527</v>
      </c>
      <c r="F82" s="0" t="n">
        <v>3465.47</v>
      </c>
      <c r="G82" s="0" t="n">
        <v>49.02</v>
      </c>
      <c r="P82" s="0" t="n">
        <v>242.4774</v>
      </c>
      <c r="Q82" s="0" t="n">
        <v>41.3434</v>
      </c>
      <c r="R82" s="0" t="n">
        <v>45.6626</v>
      </c>
      <c r="S82" s="0" t="n">
        <v>47.1836</v>
      </c>
      <c r="T82" s="0" t="n">
        <v>12902.01</v>
      </c>
      <c r="U82" s="0" t="n">
        <v>18.31</v>
      </c>
      <c r="W82" s="0" t="n">
        <v>248.5366</v>
      </c>
      <c r="X82" s="0" t="n">
        <v>41.2863</v>
      </c>
      <c r="Y82" s="0" t="n">
        <v>45.8456</v>
      </c>
      <c r="Z82" s="0" t="n">
        <v>47.0967</v>
      </c>
      <c r="AA82" s="0" t="n">
        <v>7882.83</v>
      </c>
      <c r="AB82" s="0" t="n">
        <v>16.17</v>
      </c>
    </row>
    <row r="83" customFormat="false" ht="15.75" hidden="false" customHeight="false" outlineLevel="0" collapsed="false">
      <c r="B83" s="0" t="n">
        <v>4895.2208</v>
      </c>
      <c r="C83" s="0" t="n">
        <v>36.8244</v>
      </c>
      <c r="D83" s="0" t="n">
        <v>42.2768</v>
      </c>
      <c r="E83" s="0" t="n">
        <v>43.17</v>
      </c>
      <c r="F83" s="0" t="n">
        <v>3295.14</v>
      </c>
      <c r="G83" s="0" t="n">
        <v>50.89</v>
      </c>
      <c r="P83" s="0" t="n">
        <v>151.0061</v>
      </c>
      <c r="Q83" s="0" t="n">
        <v>37.5444</v>
      </c>
      <c r="R83" s="0" t="n">
        <v>44.0441</v>
      </c>
      <c r="S83" s="0" t="n">
        <v>45.539</v>
      </c>
      <c r="T83" s="0" t="n">
        <v>12604.19</v>
      </c>
      <c r="U83" s="0" t="n">
        <v>17.7</v>
      </c>
      <c r="W83" s="0" t="n">
        <v>153.3114</v>
      </c>
      <c r="X83" s="0" t="n">
        <v>37.4947</v>
      </c>
      <c r="Y83" s="0" t="n">
        <v>43.8825</v>
      </c>
      <c r="Z83" s="0" t="n">
        <v>45.2162</v>
      </c>
      <c r="AA83" s="0" t="n">
        <v>7638.04</v>
      </c>
      <c r="AB83" s="0" t="n">
        <v>17.75</v>
      </c>
    </row>
    <row r="84" customFormat="false" ht="15.75" hidden="false" customHeight="false" outlineLevel="0" collapsed="false">
      <c r="B84" s="0" t="n">
        <v>22469.4992</v>
      </c>
      <c r="C84" s="0" t="n">
        <v>42.1519</v>
      </c>
      <c r="D84" s="0" t="n">
        <v>43.8732</v>
      </c>
      <c r="E84" s="0" t="n">
        <v>44.4754</v>
      </c>
      <c r="F84" s="0" t="n">
        <v>1921.84</v>
      </c>
      <c r="G84" s="0" t="n">
        <v>30.49</v>
      </c>
      <c r="I84" s="0" t="n">
        <v>3554.7072</v>
      </c>
      <c r="J84" s="0" t="n">
        <v>40.7865</v>
      </c>
      <c r="K84" s="0" t="n">
        <v>43.015</v>
      </c>
      <c r="L84" s="0" t="n">
        <v>43.6032</v>
      </c>
      <c r="M84" s="0" t="n">
        <v>7194.28</v>
      </c>
      <c r="N84" s="0" t="n">
        <v>15.08</v>
      </c>
    </row>
    <row r="85" customFormat="false" ht="15.75" hidden="false" customHeight="false" outlineLevel="0" collapsed="false">
      <c r="B85" s="0" t="n">
        <v>12788.4816</v>
      </c>
      <c r="C85" s="0" t="n">
        <v>38.6395</v>
      </c>
      <c r="D85" s="0" t="n">
        <v>40.8039</v>
      </c>
      <c r="E85" s="0" t="n">
        <v>41.1848</v>
      </c>
      <c r="F85" s="0" t="n">
        <v>1666.66</v>
      </c>
      <c r="G85" s="0" t="n">
        <v>26.26</v>
      </c>
      <c r="I85" s="0" t="n">
        <v>1757.9624</v>
      </c>
      <c r="J85" s="0" t="n">
        <v>37.5316</v>
      </c>
      <c r="K85" s="0" t="n">
        <v>40.3679</v>
      </c>
      <c r="L85" s="0" t="n">
        <v>40.6437</v>
      </c>
      <c r="M85" s="0" t="n">
        <v>5983.83</v>
      </c>
      <c r="N85" s="0" t="n">
        <v>12.72</v>
      </c>
    </row>
    <row r="86" customFormat="false" ht="15.75" hidden="false" customHeight="false" outlineLevel="0" collapsed="false">
      <c r="B86" s="0" t="n">
        <v>7292.1472</v>
      </c>
      <c r="C86" s="0" t="n">
        <v>35.5097</v>
      </c>
      <c r="D86" s="0" t="n">
        <v>38.587</v>
      </c>
      <c r="E86" s="0" t="n">
        <v>38.7823</v>
      </c>
      <c r="F86" s="0" t="n">
        <v>1485.01</v>
      </c>
      <c r="G86" s="0" t="n">
        <v>22.87</v>
      </c>
      <c r="I86" s="0" t="n">
        <v>888.3784</v>
      </c>
      <c r="J86" s="0" t="n">
        <v>34.4657</v>
      </c>
      <c r="K86" s="0" t="n">
        <v>38.2598</v>
      </c>
      <c r="L86" s="0" t="n">
        <v>38.3333</v>
      </c>
      <c r="M86" s="0" t="n">
        <v>5507.76</v>
      </c>
      <c r="N86" s="0" t="n">
        <v>12.03</v>
      </c>
    </row>
    <row r="87" customFormat="false" ht="15.75" hidden="false" customHeight="false" outlineLevel="0" collapsed="false">
      <c r="B87" s="0" t="n">
        <v>4282.0016</v>
      </c>
      <c r="C87" s="0" t="n">
        <v>32.6354</v>
      </c>
      <c r="D87" s="0" t="n">
        <v>36.9421</v>
      </c>
      <c r="E87" s="0" t="n">
        <v>36.9378</v>
      </c>
      <c r="F87" s="0" t="n">
        <v>1357.19</v>
      </c>
      <c r="G87" s="0" t="n">
        <v>20.5</v>
      </c>
      <c r="I87" s="0" t="n">
        <v>479.196</v>
      </c>
      <c r="J87" s="0" t="n">
        <v>31.7816</v>
      </c>
      <c r="K87" s="0" t="n">
        <v>36.7356</v>
      </c>
      <c r="L87" s="0" t="n">
        <v>36.6027</v>
      </c>
      <c r="M87" s="0" t="n">
        <v>4910.72</v>
      </c>
      <c r="N87" s="0" t="n">
        <v>10.56</v>
      </c>
    </row>
    <row r="88" customFormat="false" ht="15.75" hidden="false" customHeight="false" outlineLevel="0" collapsed="false">
      <c r="B88" s="0" t="n">
        <v>24162.9437</v>
      </c>
      <c r="C88" s="0" t="n">
        <v>45.1004</v>
      </c>
      <c r="D88" s="0" t="n">
        <v>46.6969</v>
      </c>
      <c r="E88" s="0" t="n">
        <v>46.9622</v>
      </c>
      <c r="F88" s="0" t="n">
        <v>3458.57</v>
      </c>
      <c r="G88" s="0" t="n">
        <v>50.62</v>
      </c>
      <c r="I88" s="0" t="n">
        <v>5437.5374</v>
      </c>
      <c r="J88" s="0" t="n">
        <v>42.6159</v>
      </c>
      <c r="K88" s="0" t="n">
        <v>45.9255</v>
      </c>
      <c r="L88" s="0" t="n">
        <v>45.8601</v>
      </c>
      <c r="M88" s="0" t="n">
        <v>15731.13</v>
      </c>
      <c r="N88" s="0" t="n">
        <v>32.53</v>
      </c>
    </row>
    <row r="89" customFormat="false" ht="15.75" hidden="false" customHeight="false" outlineLevel="0" collapsed="false">
      <c r="B89" s="0" t="n">
        <v>16251.6792</v>
      </c>
      <c r="C89" s="0" t="n">
        <v>40.9723</v>
      </c>
      <c r="D89" s="0" t="n">
        <v>43.3594</v>
      </c>
      <c r="E89" s="0" t="n">
        <v>43.3499</v>
      </c>
      <c r="F89" s="0" t="n">
        <v>3159</v>
      </c>
      <c r="G89" s="0" t="n">
        <v>46.64</v>
      </c>
      <c r="I89" s="0" t="n">
        <v>2800.9901</v>
      </c>
      <c r="J89" s="0" t="n">
        <v>38.5651</v>
      </c>
      <c r="K89" s="0" t="n">
        <v>43.13</v>
      </c>
      <c r="L89" s="0" t="n">
        <v>42.7815</v>
      </c>
      <c r="M89" s="0" t="n">
        <v>12879.91</v>
      </c>
      <c r="N89" s="0" t="n">
        <v>25.37</v>
      </c>
    </row>
    <row r="90" customFormat="false" ht="15.75" hidden="false" customHeight="false" outlineLevel="0" collapsed="false">
      <c r="B90" s="0" t="n">
        <v>10628.9803</v>
      </c>
      <c r="C90" s="0" t="n">
        <v>37.0552</v>
      </c>
      <c r="D90" s="0" t="n">
        <v>40.8756</v>
      </c>
      <c r="E90" s="0" t="n">
        <v>40.4923</v>
      </c>
      <c r="F90" s="0" t="n">
        <v>2890.45</v>
      </c>
      <c r="G90" s="0" t="n">
        <v>42.57</v>
      </c>
      <c r="I90" s="0" t="n">
        <v>1382.8411</v>
      </c>
      <c r="J90" s="0" t="n">
        <v>34.8055</v>
      </c>
      <c r="K90" s="0" t="n">
        <v>40.9686</v>
      </c>
      <c r="L90" s="0" t="n">
        <v>40.342</v>
      </c>
      <c r="M90" s="0" t="n">
        <v>10875.16</v>
      </c>
      <c r="N90" s="0" t="n">
        <v>21.96</v>
      </c>
    </row>
    <row r="91" customFormat="false" ht="15.75" hidden="false" customHeight="false" outlineLevel="0" collapsed="false">
      <c r="B91" s="0" t="n">
        <v>6837.3427</v>
      </c>
      <c r="C91" s="0" t="n">
        <v>33.3494</v>
      </c>
      <c r="D91" s="0" t="n">
        <v>39.181</v>
      </c>
      <c r="E91" s="0" t="n">
        <v>38.371</v>
      </c>
      <c r="F91" s="0" t="n">
        <v>2671.06</v>
      </c>
      <c r="G91" s="0" t="n">
        <v>39.75</v>
      </c>
      <c r="I91" s="0" t="n">
        <v>694.3867</v>
      </c>
      <c r="J91" s="0" t="n">
        <v>31.7109</v>
      </c>
      <c r="K91" s="0" t="n">
        <v>39.4794</v>
      </c>
      <c r="L91" s="0" t="n">
        <v>38.5355</v>
      </c>
      <c r="M91" s="0" t="n">
        <v>9557.65</v>
      </c>
      <c r="N91" s="0" t="n">
        <v>21.36</v>
      </c>
    </row>
    <row r="92" customFormat="false" ht="15.75" hidden="false" customHeight="false" outlineLevel="0" collapsed="false">
      <c r="B92" s="0" t="n">
        <v>37740.7248</v>
      </c>
      <c r="C92" s="0" t="n">
        <v>46.6007</v>
      </c>
      <c r="D92" s="0" t="n">
        <v>44.8657</v>
      </c>
      <c r="E92" s="0" t="n">
        <v>44.9724</v>
      </c>
      <c r="F92" s="0" t="n">
        <v>2579.93</v>
      </c>
      <c r="G92" s="0" t="n">
        <v>38.64</v>
      </c>
      <c r="I92" s="0" t="n">
        <v>1487.8128</v>
      </c>
      <c r="J92" s="0" t="n">
        <v>47.869</v>
      </c>
      <c r="K92" s="0" t="n">
        <v>45.6718</v>
      </c>
      <c r="L92" s="0" t="n">
        <v>45.6644</v>
      </c>
      <c r="M92" s="0" t="n">
        <v>4953.46</v>
      </c>
      <c r="N92" s="0" t="n">
        <v>10.85</v>
      </c>
    </row>
    <row r="93" customFormat="false" ht="15.75" hidden="false" customHeight="false" outlineLevel="0" collapsed="false">
      <c r="B93" s="0" t="n">
        <v>28253.8336</v>
      </c>
      <c r="C93" s="0" t="n">
        <v>41.9934</v>
      </c>
      <c r="D93" s="0" t="n">
        <v>40.7949</v>
      </c>
      <c r="E93" s="0" t="n">
        <v>41.1826</v>
      </c>
      <c r="F93" s="0" t="n">
        <v>2429.23</v>
      </c>
      <c r="G93" s="0" t="n">
        <v>35.43</v>
      </c>
      <c r="I93" s="0" t="n">
        <v>1117.3888</v>
      </c>
      <c r="J93" s="0" t="n">
        <v>43.4906</v>
      </c>
      <c r="K93" s="0" t="n">
        <v>41.6265</v>
      </c>
      <c r="L93" s="0" t="n">
        <v>41.8358</v>
      </c>
      <c r="M93" s="0" t="n">
        <v>4889.08</v>
      </c>
      <c r="N93" s="0" t="n">
        <v>11.45</v>
      </c>
    </row>
    <row r="94" customFormat="false" ht="15.75" hidden="false" customHeight="false" outlineLevel="0" collapsed="false">
      <c r="B94" s="0" t="n">
        <v>21170.4256</v>
      </c>
      <c r="C94" s="0" t="n">
        <v>37.2009</v>
      </c>
      <c r="D94" s="0" t="n">
        <v>38.6588</v>
      </c>
      <c r="E94" s="0" t="n">
        <v>39.1053</v>
      </c>
      <c r="F94" s="0" t="n">
        <v>2311.13</v>
      </c>
      <c r="G94" s="0" t="n">
        <v>34.51</v>
      </c>
      <c r="I94" s="0" t="n">
        <v>837.06</v>
      </c>
      <c r="J94" s="0" t="n">
        <v>38.6454</v>
      </c>
      <c r="K94" s="0" t="n">
        <v>39.397</v>
      </c>
      <c r="L94" s="0" t="n">
        <v>39.8191</v>
      </c>
      <c r="M94" s="0" t="n">
        <v>4861.67</v>
      </c>
      <c r="N94" s="0" t="n">
        <v>10.99</v>
      </c>
    </row>
    <row r="95" customFormat="false" ht="15.75" hidden="false" customHeight="false" outlineLevel="0" collapsed="false">
      <c r="B95" s="0" t="n">
        <v>15201.1688</v>
      </c>
      <c r="C95" s="0" t="n">
        <v>32.2481</v>
      </c>
      <c r="D95" s="0" t="n">
        <v>37.46</v>
      </c>
      <c r="E95" s="0" t="n">
        <v>37.6308</v>
      </c>
      <c r="F95" s="0" t="n">
        <v>2167.63</v>
      </c>
      <c r="G95" s="0" t="n">
        <v>32.94</v>
      </c>
      <c r="I95" s="0" t="n">
        <v>607.992</v>
      </c>
      <c r="J95" s="0" t="n">
        <v>33.764</v>
      </c>
      <c r="K95" s="0" t="n">
        <v>38.1129</v>
      </c>
      <c r="L95" s="0" t="n">
        <v>38.3989</v>
      </c>
      <c r="M95" s="0" t="n">
        <v>4794.88</v>
      </c>
      <c r="N95" s="0" t="n">
        <v>11.01</v>
      </c>
    </row>
    <row r="96" customFormat="false" ht="15.75" hidden="false" customHeight="false" outlineLevel="0" collapsed="false">
      <c r="B96" s="0" t="n">
        <v>5297.2368</v>
      </c>
      <c r="C96" s="0" t="n">
        <v>50.812</v>
      </c>
      <c r="D96" s="0" t="n">
        <v>53.0818</v>
      </c>
      <c r="E96" s="0" t="n">
        <v>53.9124</v>
      </c>
      <c r="F96" s="0" t="n">
        <v>2937.4</v>
      </c>
      <c r="G96" s="0" t="n">
        <v>42.69</v>
      </c>
      <c r="I96" s="0" t="n">
        <v>833.1946</v>
      </c>
      <c r="J96" s="0" t="n">
        <v>50.4259</v>
      </c>
      <c r="K96" s="0" t="n">
        <v>53.0374</v>
      </c>
      <c r="L96" s="0" t="n">
        <v>54.0189</v>
      </c>
      <c r="M96" s="0" t="n">
        <v>9027.04</v>
      </c>
      <c r="N96" s="0" t="n">
        <v>21.55</v>
      </c>
    </row>
    <row r="97" customFormat="false" ht="15.75" hidden="false" customHeight="false" outlineLevel="0" collapsed="false">
      <c r="B97" s="0" t="n">
        <v>3577.8333</v>
      </c>
      <c r="C97" s="0" t="n">
        <v>47.021</v>
      </c>
      <c r="D97" s="0" t="n">
        <v>49.799</v>
      </c>
      <c r="E97" s="0" t="n">
        <v>50.7836</v>
      </c>
      <c r="F97" s="0" t="n">
        <v>2825.55</v>
      </c>
      <c r="G97" s="0" t="n">
        <v>40.13</v>
      </c>
      <c r="I97" s="0" t="n">
        <v>519.3997</v>
      </c>
      <c r="J97" s="0" t="n">
        <v>46.5827</v>
      </c>
      <c r="K97" s="0" t="n">
        <v>49.9266</v>
      </c>
      <c r="L97" s="0" t="n">
        <v>51.1145</v>
      </c>
      <c r="M97" s="0" t="n">
        <v>8676.15</v>
      </c>
      <c r="N97" s="0" t="n">
        <v>21.22</v>
      </c>
    </row>
    <row r="98" customFormat="false" ht="15.75" hidden="false" customHeight="false" outlineLevel="0" collapsed="false">
      <c r="B98" s="0" t="n">
        <v>2412.5344</v>
      </c>
      <c r="C98" s="0" t="n">
        <v>43.4177</v>
      </c>
      <c r="D98" s="0" t="n">
        <v>47.2638</v>
      </c>
      <c r="E98" s="0" t="n">
        <v>48.5027</v>
      </c>
      <c r="F98" s="0" t="n">
        <v>2752.91</v>
      </c>
      <c r="G98" s="0" t="n">
        <v>39.17</v>
      </c>
      <c r="I98" s="0" t="n">
        <v>332.2269</v>
      </c>
      <c r="J98" s="0" t="n">
        <v>42.9143</v>
      </c>
      <c r="K98" s="0" t="n">
        <v>47.6846</v>
      </c>
      <c r="L98" s="0" t="n">
        <v>48.8677</v>
      </c>
      <c r="M98" s="0" t="n">
        <v>8482.07</v>
      </c>
      <c r="N98" s="0" t="n">
        <v>19.72</v>
      </c>
    </row>
    <row r="99" customFormat="false" ht="15.75" hidden="false" customHeight="false" outlineLevel="0" collapsed="false">
      <c r="B99" s="0" t="n">
        <v>1601.2157</v>
      </c>
      <c r="C99" s="0" t="n">
        <v>39.5107</v>
      </c>
      <c r="D99" s="0" t="n">
        <v>45.5209</v>
      </c>
      <c r="E99" s="0" t="n">
        <v>46.8322</v>
      </c>
      <c r="F99" s="0" t="n">
        <v>2647.76</v>
      </c>
      <c r="G99" s="0" t="n">
        <v>36.58</v>
      </c>
      <c r="I99" s="0" t="n">
        <v>216.5837</v>
      </c>
      <c r="J99" s="0" t="n">
        <v>39.2367</v>
      </c>
      <c r="K99" s="0" t="n">
        <v>45.8694</v>
      </c>
      <c r="L99" s="0" t="n">
        <v>47.2462</v>
      </c>
      <c r="M99" s="0" t="n">
        <v>8198.15</v>
      </c>
      <c r="N99" s="0" t="n">
        <v>2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O2-LCU64-BA-Pre-041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O2-LCU64-BA-Pre-M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n">
        <f aca="false">'AI-HE10'!R107</f>
        <v>1.00294926164017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n">
        <f aca="false">'AI-HE10'!Q107</f>
        <v>1.00074750572405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n">
        <f aca="false">'RA-HE10'!R107</f>
        <v>1.0035800193010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n">
        <f aca="false">'RA-HE10'!Q107</f>
        <v>1.0064731101051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n">
        <f aca="false">'LB-HE10'!R107</f>
        <v>1.001101592744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n">
        <f aca="false">'LB-HE10'!Q107</f>
        <v>1.01096482720923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n">
        <f aca="false">'LP-HE10'!R107</f>
        <v>1.00227989496349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n">
        <f aca="false">'LP-HE10'!Q107</f>
        <v>1.01291946814809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 t="n">
        <v>102281.8704</v>
      </c>
      <c r="E3" s="52" t="n">
        <v>43.6993</v>
      </c>
      <c r="F3" s="52" t="n">
        <v>43.0554</v>
      </c>
      <c r="G3" s="52" t="n">
        <v>45.0006</v>
      </c>
      <c r="H3" s="52" t="n">
        <v>5300.99</v>
      </c>
      <c r="I3" s="52" t="n">
        <v>79.57</v>
      </c>
      <c r="J3" s="53" t="n">
        <f aca="false">H3/3600</f>
        <v>1.47249722222222</v>
      </c>
      <c r="L3" s="51" t="n">
        <v>102263.3952</v>
      </c>
      <c r="M3" s="52" t="n">
        <v>43.6709</v>
      </c>
      <c r="N3" s="52" t="n">
        <v>43.0552</v>
      </c>
      <c r="O3" s="52" t="n">
        <v>44.9979</v>
      </c>
      <c r="P3" s="52" t="n">
        <v>5358.57</v>
      </c>
      <c r="Q3" s="52" t="n">
        <v>80.19</v>
      </c>
      <c r="R3" s="54" t="n">
        <f aca="false">P3/3600</f>
        <v>1.4884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 t="n">
        <v>57594.6336</v>
      </c>
      <c r="E4" s="57" t="n">
        <v>40.4989</v>
      </c>
      <c r="F4" s="57" t="n">
        <v>40.4044</v>
      </c>
      <c r="G4" s="57" t="n">
        <v>42.3879</v>
      </c>
      <c r="H4" s="57" t="n">
        <v>4658.8</v>
      </c>
      <c r="I4" s="57" t="n">
        <v>70.01</v>
      </c>
      <c r="J4" s="58" t="n">
        <f aca="false">H4/3600</f>
        <v>1.29411111111111</v>
      </c>
      <c r="L4" s="56" t="n">
        <v>57576.712</v>
      </c>
      <c r="M4" s="57" t="n">
        <v>40.4771</v>
      </c>
      <c r="N4" s="57" t="n">
        <v>40.4038</v>
      </c>
      <c r="O4" s="57" t="n">
        <v>42.3861</v>
      </c>
      <c r="P4" s="57" t="n">
        <v>4690.3</v>
      </c>
      <c r="Q4" s="57" t="n">
        <v>72.05</v>
      </c>
      <c r="R4" s="59" t="n">
        <f aca="false">P4/3600</f>
        <v>1.30286111111111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 t="n">
        <v>32777.4512</v>
      </c>
      <c r="E5" s="57" t="n">
        <v>37.4009</v>
      </c>
      <c r="F5" s="57" t="n">
        <v>38.6329</v>
      </c>
      <c r="G5" s="57" t="n">
        <v>40.5599</v>
      </c>
      <c r="H5" s="57" t="n">
        <v>4222.86</v>
      </c>
      <c r="I5" s="57" t="n">
        <v>63.71</v>
      </c>
      <c r="J5" s="58" t="n">
        <f aca="false">H5/3600</f>
        <v>1.17301666666667</v>
      </c>
      <c r="L5" s="56" t="n">
        <v>32764.8512</v>
      </c>
      <c r="M5" s="57" t="n">
        <v>37.3902</v>
      </c>
      <c r="N5" s="57" t="n">
        <v>38.6325</v>
      </c>
      <c r="O5" s="57" t="n">
        <v>40.5595</v>
      </c>
      <c r="P5" s="57" t="n">
        <v>4219.81</v>
      </c>
      <c r="Q5" s="57" t="n">
        <v>64.9</v>
      </c>
      <c r="R5" s="59" t="n">
        <f aca="false">P5/3600</f>
        <v>1.17216944444444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 t="n">
        <v>18552.0048</v>
      </c>
      <c r="E6" s="63" t="n">
        <v>34.3159</v>
      </c>
      <c r="F6" s="63" t="n">
        <v>37.4051</v>
      </c>
      <c r="G6" s="63" t="n">
        <v>39.3828</v>
      </c>
      <c r="H6" s="63" t="n">
        <v>3922.63</v>
      </c>
      <c r="I6" s="63" t="n">
        <v>57.21</v>
      </c>
      <c r="J6" s="64" t="n">
        <f aca="false">H6/3600</f>
        <v>1.08961944444444</v>
      </c>
      <c r="L6" s="62" t="n">
        <v>18542.5936</v>
      </c>
      <c r="M6" s="63" t="n">
        <v>34.3099</v>
      </c>
      <c r="N6" s="63" t="n">
        <v>37.4045</v>
      </c>
      <c r="O6" s="63" t="n">
        <v>39.3826</v>
      </c>
      <c r="P6" s="63" t="n">
        <v>4003.88</v>
      </c>
      <c r="Q6" s="63" t="n">
        <v>59.77</v>
      </c>
      <c r="R6" s="65" t="n">
        <f aca="false">P6/3600</f>
        <v>1.1121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 t="n">
        <v>105158.0912</v>
      </c>
      <c r="E7" s="52" t="n">
        <v>43.5826</v>
      </c>
      <c r="F7" s="52" t="n">
        <v>45.98</v>
      </c>
      <c r="G7" s="52" t="n">
        <v>45.4744</v>
      </c>
      <c r="H7" s="52" t="n">
        <v>5343.77</v>
      </c>
      <c r="I7" s="52" t="n">
        <v>82.98</v>
      </c>
      <c r="J7" s="53" t="n">
        <f aca="false">H7/3600</f>
        <v>1.48438055555556</v>
      </c>
      <c r="L7" s="51" t="n">
        <v>105141.3792</v>
      </c>
      <c r="M7" s="52" t="n">
        <v>43.5508</v>
      </c>
      <c r="N7" s="52" t="n">
        <v>45.9755</v>
      </c>
      <c r="O7" s="52" t="n">
        <v>45.4733</v>
      </c>
      <c r="P7" s="52" t="n">
        <v>5393.65</v>
      </c>
      <c r="Q7" s="52" t="n">
        <v>82</v>
      </c>
      <c r="R7" s="54" t="n">
        <f aca="false">P7/3600</f>
        <v>1.4982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 t="n">
        <v>61497.3216</v>
      </c>
      <c r="E8" s="57" t="n">
        <v>40.1584</v>
      </c>
      <c r="F8" s="57" t="n">
        <v>43.5811</v>
      </c>
      <c r="G8" s="57" t="n">
        <v>43.6565</v>
      </c>
      <c r="H8" s="57" t="n">
        <v>4768.62</v>
      </c>
      <c r="I8" s="57" t="n">
        <v>75.74</v>
      </c>
      <c r="J8" s="58" t="n">
        <f aca="false">H8/3600</f>
        <v>1.32461666666667</v>
      </c>
      <c r="L8" s="56" t="n">
        <v>61481.7616</v>
      </c>
      <c r="M8" s="57" t="n">
        <v>40.1327</v>
      </c>
      <c r="N8" s="57" t="n">
        <v>43.5789</v>
      </c>
      <c r="O8" s="57" t="n">
        <v>43.6552</v>
      </c>
      <c r="P8" s="57" t="n">
        <v>4733.04</v>
      </c>
      <c r="Q8" s="57" t="n">
        <v>71.93</v>
      </c>
      <c r="R8" s="59" t="n">
        <f aca="false">P8/3600</f>
        <v>1.31473333333333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 t="n">
        <v>35176.2976</v>
      </c>
      <c r="E9" s="57" t="n">
        <v>37.0117</v>
      </c>
      <c r="F9" s="57" t="n">
        <v>41.4967</v>
      </c>
      <c r="G9" s="57" t="n">
        <v>41.9675</v>
      </c>
      <c r="H9" s="57" t="n">
        <v>4293.71</v>
      </c>
      <c r="I9" s="57" t="n">
        <v>67.62</v>
      </c>
      <c r="J9" s="58" t="n">
        <f aca="false">H9/3600</f>
        <v>1.19269722222222</v>
      </c>
      <c r="L9" s="56" t="n">
        <v>35162.5744</v>
      </c>
      <c r="M9" s="57" t="n">
        <v>36.9934</v>
      </c>
      <c r="N9" s="57" t="n">
        <v>41.4954</v>
      </c>
      <c r="O9" s="57" t="n">
        <v>41.9666</v>
      </c>
      <c r="P9" s="57" t="n">
        <v>4315.12</v>
      </c>
      <c r="Q9" s="57" t="n">
        <v>68.29</v>
      </c>
      <c r="R9" s="59" t="n">
        <f aca="false">P9/3600</f>
        <v>1.19864444444444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 t="n">
        <v>20619.9312</v>
      </c>
      <c r="E10" s="63" t="n">
        <v>34.124</v>
      </c>
      <c r="F10" s="63" t="n">
        <v>39.9421</v>
      </c>
      <c r="G10" s="63" t="n">
        <v>40.669</v>
      </c>
      <c r="H10" s="63" t="n">
        <v>3978.13</v>
      </c>
      <c r="I10" s="63" t="n">
        <v>65.05</v>
      </c>
      <c r="J10" s="64" t="n">
        <f aca="false">H10/3600</f>
        <v>1.10503611111111</v>
      </c>
      <c r="L10" s="62" t="n">
        <v>20608.7888</v>
      </c>
      <c r="M10" s="63" t="n">
        <v>34.1129</v>
      </c>
      <c r="N10" s="63" t="n">
        <v>39.9412</v>
      </c>
      <c r="O10" s="63" t="n">
        <v>40.6684</v>
      </c>
      <c r="P10" s="63" t="n">
        <v>3982.85</v>
      </c>
      <c r="Q10" s="63" t="n">
        <v>62.43</v>
      </c>
      <c r="R10" s="65" t="n">
        <f aca="false">P10/3600</f>
        <v>1.1063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 t="n">
        <v>376086.6128</v>
      </c>
      <c r="E11" s="52" t="n">
        <v>42.7921</v>
      </c>
      <c r="F11" s="52" t="n">
        <v>43.0974</v>
      </c>
      <c r="G11" s="52" t="n">
        <v>41.5376</v>
      </c>
      <c r="H11" s="52" t="n">
        <v>12691.71</v>
      </c>
      <c r="I11" s="52" t="n">
        <v>167.81</v>
      </c>
      <c r="J11" s="53" t="n">
        <f aca="false">H11/3600</f>
        <v>3.525475</v>
      </c>
      <c r="L11" s="51" t="n">
        <v>376061.8096</v>
      </c>
      <c r="M11" s="52" t="n">
        <v>42.7602</v>
      </c>
      <c r="N11" s="52" t="n">
        <v>43.0963</v>
      </c>
      <c r="O11" s="52" t="n">
        <v>41.5375</v>
      </c>
      <c r="P11" s="52" t="n">
        <v>12754.36</v>
      </c>
      <c r="Q11" s="52" t="n">
        <v>167.86</v>
      </c>
      <c r="R11" s="54" t="n">
        <f aca="false">P11/3600</f>
        <v>3.54287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 t="n">
        <v>242727.4368</v>
      </c>
      <c r="E12" s="57" t="n">
        <v>39.156</v>
      </c>
      <c r="F12" s="57" t="n">
        <v>40.2571</v>
      </c>
      <c r="G12" s="57" t="n">
        <v>37.9639</v>
      </c>
      <c r="H12" s="57" t="n">
        <v>11214.43</v>
      </c>
      <c r="I12" s="57" t="n">
        <v>145.95</v>
      </c>
      <c r="J12" s="58" t="n">
        <f aca="false">H12/3600</f>
        <v>3.11511944444444</v>
      </c>
      <c r="L12" s="56" t="n">
        <v>242710.392</v>
      </c>
      <c r="M12" s="57" t="n">
        <v>39.1398</v>
      </c>
      <c r="N12" s="57" t="n">
        <v>40.2566</v>
      </c>
      <c r="O12" s="57" t="n">
        <v>37.9638</v>
      </c>
      <c r="P12" s="57" t="n">
        <v>11167.94</v>
      </c>
      <c r="Q12" s="57" t="n">
        <v>142.53</v>
      </c>
      <c r="R12" s="59" t="n">
        <f aca="false">P12/3600</f>
        <v>3.10220555555556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 t="n">
        <v>152799.9088</v>
      </c>
      <c r="E13" s="57" t="n">
        <v>35.1556</v>
      </c>
      <c r="F13" s="57" t="n">
        <v>38.549</v>
      </c>
      <c r="G13" s="57" t="n">
        <v>36.2806</v>
      </c>
      <c r="H13" s="57" t="n">
        <v>9967.37</v>
      </c>
      <c r="I13" s="57" t="n">
        <v>129.21</v>
      </c>
      <c r="J13" s="58" t="n">
        <f aca="false">H13/3600</f>
        <v>2.76871388888889</v>
      </c>
      <c r="L13" s="56" t="n">
        <v>152784.0176</v>
      </c>
      <c r="M13" s="57" t="n">
        <v>35.148</v>
      </c>
      <c r="N13" s="57" t="n">
        <v>38.5488</v>
      </c>
      <c r="O13" s="57" t="n">
        <v>36.2807</v>
      </c>
      <c r="P13" s="57" t="n">
        <v>9939.12</v>
      </c>
      <c r="Q13" s="57" t="n">
        <v>129.32</v>
      </c>
      <c r="R13" s="59" t="n">
        <f aca="false">P13/3600</f>
        <v>2.76086666666667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 t="n">
        <v>82088.6496</v>
      </c>
      <c r="E14" s="63" t="n">
        <v>30.9637</v>
      </c>
      <c r="F14" s="63" t="n">
        <v>37.1954</v>
      </c>
      <c r="G14" s="63" t="n">
        <v>34.9857</v>
      </c>
      <c r="H14" s="63" t="n">
        <v>8890.99</v>
      </c>
      <c r="I14" s="63" t="n">
        <v>126.32</v>
      </c>
      <c r="J14" s="64" t="n">
        <f aca="false">H14/3600</f>
        <v>2.46971944444444</v>
      </c>
      <c r="L14" s="62" t="n">
        <v>82065.064</v>
      </c>
      <c r="M14" s="63" t="n">
        <v>30.955</v>
      </c>
      <c r="N14" s="63" t="n">
        <v>37.1953</v>
      </c>
      <c r="O14" s="63" t="n">
        <v>34.9851</v>
      </c>
      <c r="P14" s="63" t="n">
        <v>8878.58</v>
      </c>
      <c r="Q14" s="63" t="n">
        <v>126.36</v>
      </c>
      <c r="R14" s="65" t="n">
        <f aca="false">P14/3600</f>
        <v>2.46627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 t="n">
        <v>98233.7408</v>
      </c>
      <c r="E15" s="52" t="n">
        <v>44.0192</v>
      </c>
      <c r="F15" s="52" t="n">
        <v>47.2342</v>
      </c>
      <c r="G15" s="52" t="n">
        <v>46.7282</v>
      </c>
      <c r="H15" s="52" t="n">
        <v>8967.42</v>
      </c>
      <c r="I15" s="52" t="n">
        <v>119.58</v>
      </c>
      <c r="J15" s="53" t="n">
        <f aca="false">H15/3600</f>
        <v>2.49095</v>
      </c>
      <c r="L15" s="51" t="n">
        <v>98208.688</v>
      </c>
      <c r="M15" s="52" t="n">
        <v>44.0121</v>
      </c>
      <c r="N15" s="52" t="n">
        <v>47.2337</v>
      </c>
      <c r="O15" s="52" t="n">
        <v>46.7276</v>
      </c>
      <c r="P15" s="52" t="n">
        <v>8976.72</v>
      </c>
      <c r="Q15" s="52" t="n">
        <v>119.57</v>
      </c>
      <c r="R15" s="54" t="n">
        <f aca="false">P15/3600</f>
        <v>2.49353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 t="n">
        <v>46309.8064</v>
      </c>
      <c r="E16" s="57" t="n">
        <v>41.5582</v>
      </c>
      <c r="F16" s="57" t="n">
        <v>46.1707</v>
      </c>
      <c r="G16" s="57" t="n">
        <v>45.8683</v>
      </c>
      <c r="H16" s="57" t="n">
        <v>8077.73</v>
      </c>
      <c r="I16" s="57" t="n">
        <v>107.48</v>
      </c>
      <c r="J16" s="58" t="n">
        <f aca="false">H16/3600</f>
        <v>2.24381388888889</v>
      </c>
      <c r="L16" s="56" t="n">
        <v>46298.3024</v>
      </c>
      <c r="M16" s="57" t="n">
        <v>41.5545</v>
      </c>
      <c r="N16" s="57" t="n">
        <v>46.1705</v>
      </c>
      <c r="O16" s="57" t="n">
        <v>45.8675</v>
      </c>
      <c r="P16" s="57" t="n">
        <v>7887.14</v>
      </c>
      <c r="Q16" s="57" t="n">
        <v>103.52</v>
      </c>
      <c r="R16" s="59" t="n">
        <f aca="false">P16/3600</f>
        <v>2.19087222222222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 t="n">
        <v>26315.0592</v>
      </c>
      <c r="E17" s="57" t="n">
        <v>39.9911</v>
      </c>
      <c r="F17" s="57" t="n">
        <v>45.3747</v>
      </c>
      <c r="G17" s="57" t="n">
        <v>45.1915</v>
      </c>
      <c r="H17" s="57" t="n">
        <v>7254.69</v>
      </c>
      <c r="I17" s="57" t="n">
        <v>98.99</v>
      </c>
      <c r="J17" s="58" t="n">
        <f aca="false">H17/3600</f>
        <v>2.01519166666667</v>
      </c>
      <c r="L17" s="56" t="n">
        <v>26307.9968</v>
      </c>
      <c r="M17" s="57" t="n">
        <v>39.9886</v>
      </c>
      <c r="N17" s="57" t="n">
        <v>45.3747</v>
      </c>
      <c r="O17" s="57" t="n">
        <v>45.1911</v>
      </c>
      <c r="P17" s="57" t="n">
        <v>7277.93</v>
      </c>
      <c r="Q17" s="57" t="n">
        <v>95.91</v>
      </c>
      <c r="R17" s="59" t="n">
        <f aca="false">P17/3600</f>
        <v>2.02164722222222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 t="n">
        <v>14745.8064</v>
      </c>
      <c r="E18" s="63" t="n">
        <v>38.2697</v>
      </c>
      <c r="F18" s="63" t="n">
        <v>44.7826</v>
      </c>
      <c r="G18" s="63" t="n">
        <v>44.6642</v>
      </c>
      <c r="H18" s="63" t="n">
        <v>6978.96</v>
      </c>
      <c r="I18" s="63" t="n">
        <v>93.72</v>
      </c>
      <c r="J18" s="64" t="n">
        <f aca="false">H18/3600</f>
        <v>1.9386</v>
      </c>
      <c r="L18" s="62" t="n">
        <v>14742.1728</v>
      </c>
      <c r="M18" s="63" t="n">
        <v>38.2686</v>
      </c>
      <c r="N18" s="63" t="n">
        <v>44.7826</v>
      </c>
      <c r="O18" s="63" t="n">
        <v>44.6641</v>
      </c>
      <c r="P18" s="63" t="n">
        <v>7006.16</v>
      </c>
      <c r="Q18" s="63" t="n">
        <v>89.85</v>
      </c>
      <c r="R18" s="65" t="n">
        <f aca="false">P18/3600</f>
        <v>1.94615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22086.292</v>
      </c>
      <c r="E19" s="74" t="n">
        <v>42.899</v>
      </c>
      <c r="F19" s="74" t="n">
        <v>44.7084</v>
      </c>
      <c r="G19" s="74" t="n">
        <v>46.2363</v>
      </c>
      <c r="H19" s="74" t="n">
        <v>3856.03</v>
      </c>
      <c r="I19" s="74" t="n">
        <v>50.45</v>
      </c>
      <c r="J19" s="53" t="n">
        <f aca="false">H19/3600</f>
        <v>1.07111944444444</v>
      </c>
      <c r="L19" s="73" t="n">
        <v>22077.3368</v>
      </c>
      <c r="M19" s="74" t="n">
        <v>42.8929</v>
      </c>
      <c r="N19" s="74" t="n">
        <v>44.7054</v>
      </c>
      <c r="O19" s="74" t="n">
        <v>46.2339</v>
      </c>
      <c r="P19" s="74" t="n">
        <v>3876.56</v>
      </c>
      <c r="Q19" s="74" t="n">
        <v>50.73</v>
      </c>
      <c r="R19" s="53" t="n">
        <f aca="false">P19/3600</f>
        <v>1.0768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12136.0864</v>
      </c>
      <c r="E20" s="76" t="n">
        <v>41.2276</v>
      </c>
      <c r="F20" s="76" t="n">
        <v>42.9068</v>
      </c>
      <c r="G20" s="76" t="n">
        <v>43.7972</v>
      </c>
      <c r="H20" s="76" t="n">
        <v>3397.17</v>
      </c>
      <c r="I20" s="76" t="n">
        <v>48.81</v>
      </c>
      <c r="J20" s="58" t="n">
        <f aca="false">H20/3600</f>
        <v>0.943658333333333</v>
      </c>
      <c r="L20" s="75" t="n">
        <v>12128.7768</v>
      </c>
      <c r="M20" s="76" t="n">
        <v>41.2196</v>
      </c>
      <c r="N20" s="76" t="n">
        <v>42.9049</v>
      </c>
      <c r="O20" s="76" t="n">
        <v>43.7947</v>
      </c>
      <c r="P20" s="76" t="n">
        <v>3352.28</v>
      </c>
      <c r="Q20" s="76" t="n">
        <v>46.11</v>
      </c>
      <c r="R20" s="58" t="n">
        <f aca="false">P20/3600</f>
        <v>0.931188888888889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6853.2056</v>
      </c>
      <c r="E21" s="76" t="n">
        <v>39.1481</v>
      </c>
      <c r="F21" s="76" t="n">
        <v>41.5093</v>
      </c>
      <c r="G21" s="76" t="n">
        <v>42.1893</v>
      </c>
      <c r="H21" s="76" t="n">
        <v>3095.97</v>
      </c>
      <c r="I21" s="76" t="n">
        <v>43.37</v>
      </c>
      <c r="J21" s="58" t="n">
        <f aca="false">H21/3600</f>
        <v>0.859991666666667</v>
      </c>
      <c r="L21" s="75" t="n">
        <v>6850.8176</v>
      </c>
      <c r="M21" s="76" t="n">
        <v>39.1449</v>
      </c>
      <c r="N21" s="76" t="n">
        <v>41.5092</v>
      </c>
      <c r="O21" s="76" t="n">
        <v>42.1892</v>
      </c>
      <c r="P21" s="76" t="n">
        <v>3094.98</v>
      </c>
      <c r="Q21" s="76" t="n">
        <v>41.79</v>
      </c>
      <c r="R21" s="58" t="n">
        <f aca="false">P21/3600</f>
        <v>0.8597166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3836.1968</v>
      </c>
      <c r="E22" s="78" t="n">
        <v>36.6832</v>
      </c>
      <c r="F22" s="78" t="n">
        <v>40.4923</v>
      </c>
      <c r="G22" s="78" t="n">
        <v>41.261</v>
      </c>
      <c r="H22" s="78" t="n">
        <v>2931.31</v>
      </c>
      <c r="I22" s="78" t="n">
        <v>39.37</v>
      </c>
      <c r="J22" s="64" t="n">
        <f aca="false">H22/3600</f>
        <v>0.814252777777778</v>
      </c>
      <c r="L22" s="77" t="n">
        <v>3834.7264</v>
      </c>
      <c r="M22" s="78" t="n">
        <v>36.6808</v>
      </c>
      <c r="N22" s="78" t="n">
        <v>40.4921</v>
      </c>
      <c r="O22" s="78" t="n">
        <v>41.2612</v>
      </c>
      <c r="P22" s="78" t="n">
        <v>2935.1</v>
      </c>
      <c r="Q22" s="78" t="n">
        <v>41.23</v>
      </c>
      <c r="R22" s="64" t="n">
        <f aca="false">P22/3600</f>
        <v>0.81530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52453.9912</v>
      </c>
      <c r="E23" s="74" t="n">
        <v>41.9112</v>
      </c>
      <c r="F23" s="74" t="n">
        <v>43.6378</v>
      </c>
      <c r="G23" s="74" t="n">
        <v>44.3194</v>
      </c>
      <c r="H23" s="74" t="n">
        <v>4529.09</v>
      </c>
      <c r="I23" s="74" t="n">
        <v>70.12</v>
      </c>
      <c r="J23" s="53" t="n">
        <f aca="false">H23/3600</f>
        <v>1.25808055555556</v>
      </c>
      <c r="L23" s="73" t="n">
        <v>52443.028</v>
      </c>
      <c r="M23" s="74" t="n">
        <v>41.8987</v>
      </c>
      <c r="N23" s="74" t="n">
        <v>43.6331</v>
      </c>
      <c r="O23" s="74" t="n">
        <v>44.3165</v>
      </c>
      <c r="P23" s="74" t="n">
        <v>4569.72</v>
      </c>
      <c r="Q23" s="74" t="n">
        <v>69.79</v>
      </c>
      <c r="R23" s="53" t="n">
        <f aca="false">P23/3600</f>
        <v>1.2693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8505.128</v>
      </c>
      <c r="E24" s="76" t="n">
        <v>38.8325</v>
      </c>
      <c r="F24" s="76" t="n">
        <v>41.1191</v>
      </c>
      <c r="G24" s="76" t="n">
        <v>41.3819</v>
      </c>
      <c r="H24" s="76" t="n">
        <v>3869.56</v>
      </c>
      <c r="I24" s="76" t="n">
        <v>59.9</v>
      </c>
      <c r="J24" s="58" t="n">
        <f aca="false">H24/3600</f>
        <v>1.07487777777778</v>
      </c>
      <c r="L24" s="75" t="n">
        <v>28495.2272</v>
      </c>
      <c r="M24" s="76" t="n">
        <v>38.8198</v>
      </c>
      <c r="N24" s="76" t="n">
        <v>41.1175</v>
      </c>
      <c r="O24" s="76" t="n">
        <v>41.3814</v>
      </c>
      <c r="P24" s="76" t="n">
        <v>3885.98</v>
      </c>
      <c r="Q24" s="76" t="n">
        <v>61.81</v>
      </c>
      <c r="R24" s="58" t="n">
        <f aca="false">P24/3600</f>
        <v>1.07943888888889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834.008</v>
      </c>
      <c r="E25" s="76" t="n">
        <v>35.7805</v>
      </c>
      <c r="F25" s="76" t="n">
        <v>39.2663</v>
      </c>
      <c r="G25" s="76" t="n">
        <v>39.7297</v>
      </c>
      <c r="H25" s="76" t="n">
        <v>3415</v>
      </c>
      <c r="I25" s="76" t="n">
        <v>52.61</v>
      </c>
      <c r="J25" s="58" t="n">
        <f aca="false">H25/3600</f>
        <v>0.948611111111111</v>
      </c>
      <c r="L25" s="75" t="n">
        <v>14825.7752</v>
      </c>
      <c r="M25" s="76" t="n">
        <v>35.7713</v>
      </c>
      <c r="N25" s="76" t="n">
        <v>39.2651</v>
      </c>
      <c r="O25" s="76" t="n">
        <v>39.7296</v>
      </c>
      <c r="P25" s="76" t="n">
        <v>3417.35</v>
      </c>
      <c r="Q25" s="76" t="n">
        <v>53.83</v>
      </c>
      <c r="R25" s="58" t="n">
        <f aca="false">P25/3600</f>
        <v>0.9492638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316.2848</v>
      </c>
      <c r="E26" s="78" t="n">
        <v>32.8989</v>
      </c>
      <c r="F26" s="78" t="n">
        <v>38.0239</v>
      </c>
      <c r="G26" s="78" t="n">
        <v>38.8857</v>
      </c>
      <c r="H26" s="78" t="n">
        <v>3110.98</v>
      </c>
      <c r="I26" s="78" t="n">
        <v>47.85</v>
      </c>
      <c r="J26" s="64" t="n">
        <f aca="false">H26/3600</f>
        <v>0.864161111111111</v>
      </c>
      <c r="L26" s="77" t="n">
        <v>7309.7944</v>
      </c>
      <c r="M26" s="78" t="n">
        <v>32.8922</v>
      </c>
      <c r="N26" s="78" t="n">
        <v>38.0223</v>
      </c>
      <c r="O26" s="78" t="n">
        <v>38.8917</v>
      </c>
      <c r="P26" s="78" t="n">
        <v>3120.72</v>
      </c>
      <c r="Q26" s="78" t="n">
        <v>45.35</v>
      </c>
      <c r="R26" s="64" t="n">
        <f aca="false">P26/3600</f>
        <v>0.86686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05862.3376</v>
      </c>
      <c r="E27" s="74" t="n">
        <v>40.7432</v>
      </c>
      <c r="F27" s="74" t="n">
        <v>41.8665</v>
      </c>
      <c r="G27" s="74" t="n">
        <v>44.3849</v>
      </c>
      <c r="H27" s="74" t="n">
        <v>9757.39</v>
      </c>
      <c r="I27" s="74" t="n">
        <v>143.5</v>
      </c>
      <c r="J27" s="53" t="n">
        <f aca="false">H27/3600</f>
        <v>2.71038611111111</v>
      </c>
      <c r="L27" s="73" t="n">
        <v>105843.4744</v>
      </c>
      <c r="M27" s="74" t="n">
        <v>40.74</v>
      </c>
      <c r="N27" s="74" t="n">
        <v>41.866</v>
      </c>
      <c r="O27" s="74" t="n">
        <v>44.3844</v>
      </c>
      <c r="P27" s="74" t="n">
        <v>9809.73</v>
      </c>
      <c r="Q27" s="74" t="n">
        <v>142.7</v>
      </c>
      <c r="R27" s="53" t="n">
        <f aca="false">P27/3600</f>
        <v>2.7249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825.0752</v>
      </c>
      <c r="E28" s="76" t="n">
        <v>38.0885</v>
      </c>
      <c r="F28" s="76" t="n">
        <v>39.5676</v>
      </c>
      <c r="G28" s="76" t="n">
        <v>42.2271</v>
      </c>
      <c r="H28" s="76" t="n">
        <v>8064.11</v>
      </c>
      <c r="I28" s="76" t="n">
        <v>121.03</v>
      </c>
      <c r="J28" s="58" t="n">
        <f aca="false">H28/3600</f>
        <v>2.24003055555556</v>
      </c>
      <c r="L28" s="75" t="n">
        <v>48805.248</v>
      </c>
      <c r="M28" s="76" t="n">
        <v>38.0816</v>
      </c>
      <c r="N28" s="76" t="n">
        <v>39.5671</v>
      </c>
      <c r="O28" s="76" t="n">
        <v>42.2257</v>
      </c>
      <c r="P28" s="76" t="n">
        <v>7981.33</v>
      </c>
      <c r="Q28" s="76" t="n">
        <v>114.51</v>
      </c>
      <c r="R28" s="58" t="n">
        <f aca="false">P28/3600</f>
        <v>2.217036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508.6768</v>
      </c>
      <c r="E29" s="76" t="n">
        <v>35.8611</v>
      </c>
      <c r="F29" s="76" t="n">
        <v>38.4911</v>
      </c>
      <c r="G29" s="76" t="n">
        <v>40.5044</v>
      </c>
      <c r="H29" s="76" t="n">
        <v>7066.58</v>
      </c>
      <c r="I29" s="76" t="n">
        <v>108.43</v>
      </c>
      <c r="J29" s="58" t="n">
        <f aca="false">H29/3600</f>
        <v>1.96293888888889</v>
      </c>
      <c r="L29" s="75" t="n">
        <v>26491.9464</v>
      </c>
      <c r="M29" s="76" t="n">
        <v>35.8529</v>
      </c>
      <c r="N29" s="76" t="n">
        <v>38.4905</v>
      </c>
      <c r="O29" s="76" t="n">
        <v>40.5026</v>
      </c>
      <c r="P29" s="76" t="n">
        <v>7011.27</v>
      </c>
      <c r="Q29" s="76" t="n">
        <v>106.29</v>
      </c>
      <c r="R29" s="58" t="n">
        <f aca="false">P29/3600</f>
        <v>1.94757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4370.004</v>
      </c>
      <c r="E30" s="78" t="n">
        <v>33.4196</v>
      </c>
      <c r="F30" s="78" t="n">
        <v>37.6453</v>
      </c>
      <c r="G30" s="78" t="n">
        <v>39.2271</v>
      </c>
      <c r="H30" s="78" t="n">
        <v>6492.22</v>
      </c>
      <c r="I30" s="78" t="n">
        <v>97.84</v>
      </c>
      <c r="J30" s="64" t="n">
        <f aca="false">H30/3600</f>
        <v>1.80339444444444</v>
      </c>
      <c r="L30" s="77" t="n">
        <v>14361.2192</v>
      </c>
      <c r="M30" s="78" t="n">
        <v>33.4149</v>
      </c>
      <c r="N30" s="78" t="n">
        <v>37.6447</v>
      </c>
      <c r="O30" s="78" t="n">
        <v>39.2253</v>
      </c>
      <c r="P30" s="78" t="n">
        <v>6486.91</v>
      </c>
      <c r="Q30" s="78" t="n">
        <v>94.93</v>
      </c>
      <c r="R30" s="64" t="n">
        <f aca="false">P30/3600</f>
        <v>1.8019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71379.596</v>
      </c>
      <c r="E31" s="74" t="n">
        <v>41.4219</v>
      </c>
      <c r="F31" s="74" t="n">
        <v>44.5031</v>
      </c>
      <c r="G31" s="74" t="n">
        <v>46.1756</v>
      </c>
      <c r="H31" s="74" t="n">
        <v>9014.76</v>
      </c>
      <c r="I31" s="74" t="n">
        <v>125.2</v>
      </c>
      <c r="J31" s="53" t="n">
        <f aca="false">H31/3600</f>
        <v>2.5041</v>
      </c>
      <c r="L31" s="73" t="n">
        <v>71365.956</v>
      </c>
      <c r="M31" s="74" t="n">
        <v>41.4192</v>
      </c>
      <c r="N31" s="74" t="n">
        <v>44.4998</v>
      </c>
      <c r="O31" s="74" t="n">
        <v>46.1695</v>
      </c>
      <c r="P31" s="74" t="n">
        <v>8985.32</v>
      </c>
      <c r="Q31" s="74" t="n">
        <v>122.56</v>
      </c>
      <c r="R31" s="53" t="n">
        <f aca="false">P31/3600</f>
        <v>2.4959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29295.6992</v>
      </c>
      <c r="E32" s="76" t="n">
        <v>38.832</v>
      </c>
      <c r="F32" s="76" t="n">
        <v>42.9662</v>
      </c>
      <c r="G32" s="76" t="n">
        <v>43.9412</v>
      </c>
      <c r="H32" s="76" t="n">
        <v>7493.87</v>
      </c>
      <c r="I32" s="76" t="n">
        <v>104.63</v>
      </c>
      <c r="J32" s="58" t="n">
        <f aca="false">H32/3600</f>
        <v>2.08163055555556</v>
      </c>
      <c r="L32" s="75" t="n">
        <v>29284.0472</v>
      </c>
      <c r="M32" s="76" t="n">
        <v>38.8284</v>
      </c>
      <c r="N32" s="76" t="n">
        <v>42.9645</v>
      </c>
      <c r="O32" s="76" t="n">
        <v>43.9389</v>
      </c>
      <c r="P32" s="76" t="n">
        <v>7460.23</v>
      </c>
      <c r="Q32" s="76" t="n">
        <v>101.64</v>
      </c>
      <c r="R32" s="58" t="n">
        <f aca="false">P32/3600</f>
        <v>2.0722861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15226.9144</v>
      </c>
      <c r="E33" s="76" t="n">
        <v>37.0567</v>
      </c>
      <c r="F33" s="76" t="n">
        <v>41.5896</v>
      </c>
      <c r="G33" s="76" t="n">
        <v>42.0381</v>
      </c>
      <c r="H33" s="76" t="n">
        <v>6666.21</v>
      </c>
      <c r="I33" s="76" t="n">
        <v>94.94</v>
      </c>
      <c r="J33" s="58" t="n">
        <f aca="false">H33/3600</f>
        <v>1.851725</v>
      </c>
      <c r="L33" s="75" t="n">
        <v>15215.5968</v>
      </c>
      <c r="M33" s="76" t="n">
        <v>37.0515</v>
      </c>
      <c r="N33" s="76" t="n">
        <v>41.5878</v>
      </c>
      <c r="O33" s="76" t="n">
        <v>42.0363</v>
      </c>
      <c r="P33" s="76" t="n">
        <v>6730.99</v>
      </c>
      <c r="Q33" s="76" t="n">
        <v>98.02</v>
      </c>
      <c r="R33" s="58" t="n">
        <f aca="false">P33/3600</f>
        <v>1.8697194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8495.2128</v>
      </c>
      <c r="E34" s="78" t="n">
        <v>35.0821</v>
      </c>
      <c r="F34" s="78" t="n">
        <v>40.5013</v>
      </c>
      <c r="G34" s="78" t="n">
        <v>40.5994</v>
      </c>
      <c r="H34" s="78" t="n">
        <v>6247.67</v>
      </c>
      <c r="I34" s="78" t="n">
        <v>91.06</v>
      </c>
      <c r="J34" s="64" t="n">
        <f aca="false">H34/3600</f>
        <v>1.73546388888889</v>
      </c>
      <c r="L34" s="77" t="n">
        <v>8489.3128</v>
      </c>
      <c r="M34" s="78" t="n">
        <v>35.079</v>
      </c>
      <c r="N34" s="78" t="n">
        <v>40.5045</v>
      </c>
      <c r="O34" s="78" t="n">
        <v>40.5989</v>
      </c>
      <c r="P34" s="78" t="n">
        <v>6258.93</v>
      </c>
      <c r="Q34" s="78" t="n">
        <v>89.2</v>
      </c>
      <c r="R34" s="64" t="n">
        <f aca="false">P34/3600</f>
        <v>1.7385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182652.6144</v>
      </c>
      <c r="E35" s="74" t="n">
        <v>42.6667</v>
      </c>
      <c r="F35" s="74" t="n">
        <v>42.7919</v>
      </c>
      <c r="G35" s="74" t="n">
        <v>44.52</v>
      </c>
      <c r="H35" s="74" t="n">
        <v>12260.18</v>
      </c>
      <c r="I35" s="74" t="n">
        <v>185.74</v>
      </c>
      <c r="J35" s="53" t="n">
        <f aca="false">H35/3600</f>
        <v>3.40560555555556</v>
      </c>
      <c r="L35" s="73" t="n">
        <v>182631.1488</v>
      </c>
      <c r="M35" s="74" t="n">
        <v>42.6608</v>
      </c>
      <c r="N35" s="74" t="n">
        <v>42.7885</v>
      </c>
      <c r="O35" s="74" t="n">
        <v>44.5172</v>
      </c>
      <c r="P35" s="74" t="n">
        <v>12239.53</v>
      </c>
      <c r="Q35" s="74" t="n">
        <v>184.29</v>
      </c>
      <c r="R35" s="53" t="n">
        <f aca="false">P35/3600</f>
        <v>3.39986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9908.772</v>
      </c>
      <c r="E36" s="76" t="n">
        <v>37.2099</v>
      </c>
      <c r="F36" s="76" t="n">
        <v>40.8363</v>
      </c>
      <c r="G36" s="76" t="n">
        <v>42.9932</v>
      </c>
      <c r="H36" s="76" t="n">
        <v>10139.62</v>
      </c>
      <c r="I36" s="76" t="n">
        <v>150.93</v>
      </c>
      <c r="J36" s="58" t="n">
        <f aca="false">H36/3600</f>
        <v>2.81656111111111</v>
      </c>
      <c r="L36" s="75" t="n">
        <v>79889.7288</v>
      </c>
      <c r="M36" s="76" t="n">
        <v>37.2042</v>
      </c>
      <c r="N36" s="76" t="n">
        <v>40.8353</v>
      </c>
      <c r="O36" s="76" t="n">
        <v>42.9925</v>
      </c>
      <c r="P36" s="76" t="n">
        <v>10214.13</v>
      </c>
      <c r="Q36" s="76" t="n">
        <v>151.06</v>
      </c>
      <c r="R36" s="58" t="n">
        <f aca="false">P36/3600</f>
        <v>2.837258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40744.928</v>
      </c>
      <c r="E37" s="76" t="n">
        <v>34.6496</v>
      </c>
      <c r="F37" s="76" t="n">
        <v>39.3275</v>
      </c>
      <c r="G37" s="76" t="n">
        <v>41.7163</v>
      </c>
      <c r="H37" s="76" t="n">
        <v>8821.15</v>
      </c>
      <c r="I37" s="76" t="n">
        <v>130.19</v>
      </c>
      <c r="J37" s="58" t="n">
        <f aca="false">H37/3600</f>
        <v>2.45031944444444</v>
      </c>
      <c r="L37" s="75" t="n">
        <v>40731.928</v>
      </c>
      <c r="M37" s="76" t="n">
        <v>34.6428</v>
      </c>
      <c r="N37" s="76" t="n">
        <v>39.3268</v>
      </c>
      <c r="O37" s="76" t="n">
        <v>41.7159</v>
      </c>
      <c r="P37" s="76" t="n">
        <v>8813.23</v>
      </c>
      <c r="Q37" s="76" t="n">
        <v>132.56</v>
      </c>
      <c r="R37" s="58" t="n">
        <f aca="false">P37/3600</f>
        <v>2.4481194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22014.0008</v>
      </c>
      <c r="E38" s="78" t="n">
        <v>32.2303</v>
      </c>
      <c r="F38" s="78" t="n">
        <v>38.286</v>
      </c>
      <c r="G38" s="78" t="n">
        <v>40.7476</v>
      </c>
      <c r="H38" s="78" t="n">
        <v>7980.92</v>
      </c>
      <c r="I38" s="78" t="n">
        <v>123.48</v>
      </c>
      <c r="J38" s="64" t="n">
        <f aca="false">H38/3600</f>
        <v>2.21692222222222</v>
      </c>
      <c r="L38" s="77" t="n">
        <v>22004.2248</v>
      </c>
      <c r="M38" s="78" t="n">
        <v>32.2251</v>
      </c>
      <c r="N38" s="78" t="n">
        <v>38.2857</v>
      </c>
      <c r="O38" s="78" t="n">
        <v>40.7469</v>
      </c>
      <c r="P38" s="78" t="n">
        <v>8002.62</v>
      </c>
      <c r="Q38" s="78" t="n">
        <v>118.47</v>
      </c>
      <c r="R38" s="64" t="n">
        <f aca="false">P38/3600</f>
        <v>2.2229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0595.9056</v>
      </c>
      <c r="E39" s="74" t="n">
        <v>41.9707</v>
      </c>
      <c r="F39" s="74" t="n">
        <v>44.0073</v>
      </c>
      <c r="G39" s="74" t="n">
        <v>44.6708</v>
      </c>
      <c r="H39" s="74" t="n">
        <v>1881.97</v>
      </c>
      <c r="I39" s="74" t="n">
        <v>30.12</v>
      </c>
      <c r="J39" s="53" t="n">
        <f aca="false">H39/3600</f>
        <v>0.522769444444444</v>
      </c>
      <c r="L39" s="73" t="n">
        <v>20589.1296</v>
      </c>
      <c r="M39" s="74" t="n">
        <v>41.9667</v>
      </c>
      <c r="N39" s="74" t="n">
        <v>44.0061</v>
      </c>
      <c r="O39" s="74" t="n">
        <v>44.6698</v>
      </c>
      <c r="P39" s="74" t="n">
        <v>1901.75</v>
      </c>
      <c r="Q39" s="74" t="n">
        <v>30.31</v>
      </c>
      <c r="R39" s="53" t="n">
        <f aca="false">P39/3600</f>
        <v>0.5282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1064.0464</v>
      </c>
      <c r="E40" s="76" t="n">
        <v>38.5327</v>
      </c>
      <c r="F40" s="76" t="n">
        <v>41.2571</v>
      </c>
      <c r="G40" s="76" t="n">
        <v>41.6397</v>
      </c>
      <c r="H40" s="76" t="n">
        <v>1617.65</v>
      </c>
      <c r="I40" s="76" t="n">
        <v>26.05</v>
      </c>
      <c r="J40" s="58" t="n">
        <f aca="false">H40/3600</f>
        <v>0.449347222222222</v>
      </c>
      <c r="L40" s="75" t="n">
        <v>11058.2688</v>
      </c>
      <c r="M40" s="76" t="n">
        <v>38.5284</v>
      </c>
      <c r="N40" s="76" t="n">
        <v>41.2548</v>
      </c>
      <c r="O40" s="76" t="n">
        <v>41.6367</v>
      </c>
      <c r="P40" s="76" t="n">
        <v>1616.11</v>
      </c>
      <c r="Q40" s="76" t="n">
        <v>26</v>
      </c>
      <c r="R40" s="58" t="n">
        <f aca="false">P40/3600</f>
        <v>0.4489194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22.8112</v>
      </c>
      <c r="E41" s="76" t="n">
        <v>35.545</v>
      </c>
      <c r="F41" s="76" t="n">
        <v>39.3339</v>
      </c>
      <c r="G41" s="76" t="n">
        <v>39.4904</v>
      </c>
      <c r="H41" s="76" t="n">
        <v>1430.36</v>
      </c>
      <c r="I41" s="76" t="n">
        <v>22.43</v>
      </c>
      <c r="J41" s="58" t="n">
        <f aca="false">H41/3600</f>
        <v>0.397322222222222</v>
      </c>
      <c r="L41" s="75" t="n">
        <v>5915.1648</v>
      </c>
      <c r="M41" s="76" t="n">
        <v>35.535</v>
      </c>
      <c r="N41" s="76" t="n">
        <v>39.3312</v>
      </c>
      <c r="O41" s="76" t="n">
        <v>39.4875</v>
      </c>
      <c r="P41" s="76" t="n">
        <v>1434.87</v>
      </c>
      <c r="Q41" s="76" t="n">
        <v>22.34</v>
      </c>
      <c r="R41" s="58" t="n">
        <f aca="false">P41/3600</f>
        <v>0.39857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89.4408</v>
      </c>
      <c r="E42" s="78" t="n">
        <v>32.9063</v>
      </c>
      <c r="F42" s="78" t="n">
        <v>37.8654</v>
      </c>
      <c r="G42" s="78" t="n">
        <v>37.7561</v>
      </c>
      <c r="H42" s="78" t="n">
        <v>1300.35</v>
      </c>
      <c r="I42" s="78" t="n">
        <v>19.47</v>
      </c>
      <c r="J42" s="64" t="n">
        <f aca="false">H42/3600</f>
        <v>0.361208333333333</v>
      </c>
      <c r="L42" s="77" t="n">
        <v>3289.1368</v>
      </c>
      <c r="M42" s="78" t="n">
        <v>32.9059</v>
      </c>
      <c r="N42" s="78" t="n">
        <v>37.8657</v>
      </c>
      <c r="O42" s="78" t="n">
        <v>37.7555</v>
      </c>
      <c r="P42" s="78" t="n">
        <v>1306.24</v>
      </c>
      <c r="Q42" s="78" t="n">
        <v>19.5</v>
      </c>
      <c r="R42" s="64" t="n">
        <f aca="false">P42/3600</f>
        <v>0.36284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23274.8112</v>
      </c>
      <c r="E43" s="74" t="n">
        <v>42.1043</v>
      </c>
      <c r="F43" s="74" t="n">
        <v>44.2257</v>
      </c>
      <c r="G43" s="74" t="n">
        <v>45.7049</v>
      </c>
      <c r="H43" s="74" t="n">
        <v>2180.24</v>
      </c>
      <c r="I43" s="74" t="n">
        <v>33.05</v>
      </c>
      <c r="J43" s="53" t="n">
        <f aca="false">H43/3600</f>
        <v>0.605622222222222</v>
      </c>
      <c r="L43" s="73" t="n">
        <v>23266.3512</v>
      </c>
      <c r="M43" s="74" t="n">
        <v>42.0996</v>
      </c>
      <c r="N43" s="74" t="n">
        <v>44.2231</v>
      </c>
      <c r="O43" s="74" t="n">
        <v>45.7009</v>
      </c>
      <c r="P43" s="74" t="n">
        <v>2193.38</v>
      </c>
      <c r="Q43" s="74" t="n">
        <v>33.75</v>
      </c>
      <c r="R43" s="53" t="n">
        <f aca="false">P43/3600</f>
        <v>0.6092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3974.024</v>
      </c>
      <c r="E44" s="76" t="n">
        <v>39.2073</v>
      </c>
      <c r="F44" s="76" t="n">
        <v>41.8534</v>
      </c>
      <c r="G44" s="76" t="n">
        <v>43.0699</v>
      </c>
      <c r="H44" s="76" t="n">
        <v>1918.13</v>
      </c>
      <c r="I44" s="76" t="n">
        <v>29.96</v>
      </c>
      <c r="J44" s="58" t="n">
        <f aca="false">H44/3600</f>
        <v>0.532813888888889</v>
      </c>
      <c r="L44" s="75" t="n">
        <v>13967.0912</v>
      </c>
      <c r="M44" s="76" t="n">
        <v>39.2018</v>
      </c>
      <c r="N44" s="76" t="n">
        <v>41.8525</v>
      </c>
      <c r="O44" s="76" t="n">
        <v>43.0679</v>
      </c>
      <c r="P44" s="76" t="n">
        <v>1918</v>
      </c>
      <c r="Q44" s="76" t="n">
        <v>29.57</v>
      </c>
      <c r="R44" s="58" t="n">
        <f aca="false">P44/3600</f>
        <v>0.5327777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252.8736</v>
      </c>
      <c r="E45" s="76" t="n">
        <v>36.1402</v>
      </c>
      <c r="F45" s="76" t="n">
        <v>39.9496</v>
      </c>
      <c r="G45" s="76" t="n">
        <v>40.9846</v>
      </c>
      <c r="H45" s="76" t="n">
        <v>1728.21</v>
      </c>
      <c r="I45" s="76" t="n">
        <v>27.03</v>
      </c>
      <c r="J45" s="58" t="n">
        <f aca="false">H45/3600</f>
        <v>0.480058333333333</v>
      </c>
      <c r="L45" s="75" t="n">
        <v>8249.7336</v>
      </c>
      <c r="M45" s="76" t="n">
        <v>36.1375</v>
      </c>
      <c r="N45" s="76" t="n">
        <v>39.9496</v>
      </c>
      <c r="O45" s="76" t="n">
        <v>40.9857</v>
      </c>
      <c r="P45" s="76" t="n">
        <v>1734.31</v>
      </c>
      <c r="Q45" s="76" t="n">
        <v>26.76</v>
      </c>
      <c r="R45" s="58" t="n">
        <f aca="false">P45/3600</f>
        <v>0.4817527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33.6528</v>
      </c>
      <c r="E46" s="78" t="n">
        <v>33.0341</v>
      </c>
      <c r="F46" s="78" t="n">
        <v>38.538</v>
      </c>
      <c r="G46" s="78" t="n">
        <v>39.4605</v>
      </c>
      <c r="H46" s="78" t="n">
        <v>1583.13</v>
      </c>
      <c r="I46" s="78" t="n">
        <v>23.59</v>
      </c>
      <c r="J46" s="64" t="n">
        <f aca="false">H46/3600</f>
        <v>0.439758333333333</v>
      </c>
      <c r="L46" s="77" t="n">
        <v>4733.5336</v>
      </c>
      <c r="M46" s="78" t="n">
        <v>33.034</v>
      </c>
      <c r="N46" s="78" t="n">
        <v>38.5378</v>
      </c>
      <c r="O46" s="78" t="n">
        <v>39.4603</v>
      </c>
      <c r="P46" s="78" t="n">
        <v>1587.67</v>
      </c>
      <c r="Q46" s="78" t="n">
        <v>24.01</v>
      </c>
      <c r="R46" s="64" t="n">
        <f aca="false">P46/3600</f>
        <v>0.44101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43718.8752</v>
      </c>
      <c r="E47" s="74" t="n">
        <v>41.2182</v>
      </c>
      <c r="F47" s="74" t="n">
        <v>42.6398</v>
      </c>
      <c r="G47" s="74" t="n">
        <v>43.5267</v>
      </c>
      <c r="H47" s="74" t="n">
        <v>2243.96</v>
      </c>
      <c r="I47" s="74" t="n">
        <v>36.03</v>
      </c>
      <c r="J47" s="53" t="n">
        <f aca="false">H47/3600</f>
        <v>0.623322222222222</v>
      </c>
      <c r="L47" s="73" t="n">
        <v>43714.6328</v>
      </c>
      <c r="M47" s="74" t="n">
        <v>41.2166</v>
      </c>
      <c r="N47" s="74" t="n">
        <v>42.6363</v>
      </c>
      <c r="O47" s="74" t="n">
        <v>43.5213</v>
      </c>
      <c r="P47" s="74" t="n">
        <v>2240.98</v>
      </c>
      <c r="Q47" s="74" t="n">
        <v>35.36</v>
      </c>
      <c r="R47" s="53" t="n">
        <f aca="false">P47/3600</f>
        <v>0.622494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27095.4696</v>
      </c>
      <c r="E48" s="76" t="n">
        <v>36.9806</v>
      </c>
      <c r="F48" s="76" t="n">
        <v>39.445</v>
      </c>
      <c r="G48" s="76" t="n">
        <v>40.2461</v>
      </c>
      <c r="H48" s="76" t="n">
        <v>1967.63</v>
      </c>
      <c r="I48" s="76" t="n">
        <v>31.68</v>
      </c>
      <c r="J48" s="58" t="n">
        <f aca="false">H48/3600</f>
        <v>0.546563888888889</v>
      </c>
      <c r="L48" s="75" t="n">
        <v>27092.2688</v>
      </c>
      <c r="M48" s="76" t="n">
        <v>36.9789</v>
      </c>
      <c r="N48" s="76" t="n">
        <v>39.4431</v>
      </c>
      <c r="O48" s="76" t="n">
        <v>40.2424</v>
      </c>
      <c r="P48" s="76" t="n">
        <v>1971.49</v>
      </c>
      <c r="Q48" s="76" t="n">
        <v>32.18</v>
      </c>
      <c r="R48" s="58" t="n">
        <f aca="false">P48/3600</f>
        <v>0.547636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6231.952</v>
      </c>
      <c r="E49" s="76" t="n">
        <v>33.1792</v>
      </c>
      <c r="F49" s="76" t="n">
        <v>37.3191</v>
      </c>
      <c r="G49" s="76" t="n">
        <v>37.997</v>
      </c>
      <c r="H49" s="76" t="n">
        <v>1732.98</v>
      </c>
      <c r="I49" s="76" t="n">
        <v>28.33</v>
      </c>
      <c r="J49" s="58" t="n">
        <f aca="false">H49/3600</f>
        <v>0.481383333333333</v>
      </c>
      <c r="L49" s="75" t="n">
        <v>16229.668</v>
      </c>
      <c r="M49" s="76" t="n">
        <v>33.1779</v>
      </c>
      <c r="N49" s="76" t="n">
        <v>37.3183</v>
      </c>
      <c r="O49" s="76" t="n">
        <v>37.9955</v>
      </c>
      <c r="P49" s="76" t="n">
        <v>1738.38</v>
      </c>
      <c r="Q49" s="76" t="n">
        <v>28.73</v>
      </c>
      <c r="R49" s="58" t="n">
        <f aca="false">P49/3600</f>
        <v>0.482883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8856.056</v>
      </c>
      <c r="E50" s="78" t="n">
        <v>29.4879</v>
      </c>
      <c r="F50" s="78" t="n">
        <v>35.8481</v>
      </c>
      <c r="G50" s="78" t="n">
        <v>36.4642</v>
      </c>
      <c r="H50" s="78" t="n">
        <v>1524.69</v>
      </c>
      <c r="I50" s="78" t="n">
        <v>25.05</v>
      </c>
      <c r="J50" s="64" t="n">
        <f aca="false">H50/3600</f>
        <v>0.423525</v>
      </c>
      <c r="L50" s="77" t="n">
        <v>8855.172</v>
      </c>
      <c r="M50" s="78" t="n">
        <v>29.4874</v>
      </c>
      <c r="N50" s="78" t="n">
        <v>35.8477</v>
      </c>
      <c r="O50" s="78" t="n">
        <v>36.462</v>
      </c>
      <c r="P50" s="78" t="n">
        <v>1525.83</v>
      </c>
      <c r="Q50" s="78" t="n">
        <v>25.47</v>
      </c>
      <c r="R50" s="64" t="n">
        <f aca="false">P50/3600</f>
        <v>0.42384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15016.7192</v>
      </c>
      <c r="E51" s="74" t="n">
        <v>42.5374</v>
      </c>
      <c r="F51" s="74" t="n">
        <v>43.9209</v>
      </c>
      <c r="G51" s="74" t="n">
        <v>44.6828</v>
      </c>
      <c r="H51" s="74" t="n">
        <v>1132.14</v>
      </c>
      <c r="I51" s="74" t="n">
        <v>16.91</v>
      </c>
      <c r="J51" s="53" t="n">
        <f aca="false">H51/3600</f>
        <v>0.314483333333333</v>
      </c>
      <c r="L51" s="73" t="n">
        <v>15010.5824</v>
      </c>
      <c r="M51" s="74" t="n">
        <v>42.528</v>
      </c>
      <c r="N51" s="74" t="n">
        <v>43.9169</v>
      </c>
      <c r="O51" s="74" t="n">
        <v>44.6799</v>
      </c>
      <c r="P51" s="74" t="n">
        <v>1154.54</v>
      </c>
      <c r="Q51" s="74" t="n">
        <v>17.31</v>
      </c>
      <c r="R51" s="53" t="n">
        <f aca="false">P51/3600</f>
        <v>0.32070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9021.7432</v>
      </c>
      <c r="E52" s="76" t="n">
        <v>39.1564</v>
      </c>
      <c r="F52" s="76" t="n">
        <v>40.5255</v>
      </c>
      <c r="G52" s="76" t="n">
        <v>41.9072</v>
      </c>
      <c r="H52" s="76" t="n">
        <v>1004.12</v>
      </c>
      <c r="I52" s="76" t="n">
        <v>15.95</v>
      </c>
      <c r="J52" s="58" t="n">
        <f aca="false">H52/3600</f>
        <v>0.278922222222222</v>
      </c>
      <c r="L52" s="75" t="n">
        <v>9018.0584</v>
      </c>
      <c r="M52" s="76" t="n">
        <v>39.1508</v>
      </c>
      <c r="N52" s="76" t="n">
        <v>40.5255</v>
      </c>
      <c r="O52" s="76" t="n">
        <v>41.9073</v>
      </c>
      <c r="P52" s="76" t="n">
        <v>996.9</v>
      </c>
      <c r="Q52" s="76" t="n">
        <v>14.95</v>
      </c>
      <c r="R52" s="58" t="n">
        <f aca="false">P52/3600</f>
        <v>0.2769166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5157.5168</v>
      </c>
      <c r="E53" s="76" t="n">
        <v>35.7333</v>
      </c>
      <c r="F53" s="76" t="n">
        <v>38.1526</v>
      </c>
      <c r="G53" s="76" t="n">
        <v>39.9857</v>
      </c>
      <c r="H53" s="76" t="n">
        <v>895.29</v>
      </c>
      <c r="I53" s="76" t="n">
        <v>13.9</v>
      </c>
      <c r="J53" s="58" t="n">
        <f aca="false">H53/3600</f>
        <v>0.248691666666667</v>
      </c>
      <c r="L53" s="75" t="n">
        <v>5156.9488</v>
      </c>
      <c r="M53" s="76" t="n">
        <v>35.7325</v>
      </c>
      <c r="N53" s="76" t="n">
        <v>38.1526</v>
      </c>
      <c r="O53" s="76" t="n">
        <v>39.9857</v>
      </c>
      <c r="P53" s="76" t="n">
        <v>886.04</v>
      </c>
      <c r="Q53" s="76" t="n">
        <v>13.76</v>
      </c>
      <c r="R53" s="58" t="n">
        <f aca="false">P53/3600</f>
        <v>0.2461222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2611.3544</v>
      </c>
      <c r="E54" s="78" t="n">
        <v>32.2823</v>
      </c>
      <c r="F54" s="78" t="n">
        <v>36.7065</v>
      </c>
      <c r="G54" s="78" t="n">
        <v>38.5251</v>
      </c>
      <c r="H54" s="78" t="n">
        <v>803.64</v>
      </c>
      <c r="I54" s="78" t="n">
        <v>12.16</v>
      </c>
      <c r="J54" s="64" t="n">
        <f aca="false">H54/3600</f>
        <v>0.223233333333333</v>
      </c>
      <c r="L54" s="77" t="n">
        <v>2611.3544</v>
      </c>
      <c r="M54" s="78" t="n">
        <v>32.2823</v>
      </c>
      <c r="N54" s="78" t="n">
        <v>36.7065</v>
      </c>
      <c r="O54" s="78" t="n">
        <v>38.5251</v>
      </c>
      <c r="P54" s="78" t="n">
        <v>804.97</v>
      </c>
      <c r="Q54" s="78" t="n">
        <v>11.99</v>
      </c>
      <c r="R54" s="64" t="n">
        <f aca="false">P54/3600</f>
        <v>0.22360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5295.8648</v>
      </c>
      <c r="E55" s="74" t="n">
        <v>43.2205</v>
      </c>
      <c r="F55" s="74" t="n">
        <v>45.3223</v>
      </c>
      <c r="G55" s="74" t="n">
        <v>45.1174</v>
      </c>
      <c r="H55" s="74" t="n">
        <v>444.77</v>
      </c>
      <c r="I55" s="74" t="n">
        <v>7.23</v>
      </c>
      <c r="J55" s="53" t="n">
        <f aca="false">H55/3600</f>
        <v>0.123547222222222</v>
      </c>
      <c r="L55" s="73" t="n">
        <v>5294.5896</v>
      </c>
      <c r="M55" s="74" t="n">
        <v>43.218</v>
      </c>
      <c r="N55" s="74" t="n">
        <v>45.3212</v>
      </c>
      <c r="O55" s="74" t="n">
        <v>45.1163</v>
      </c>
      <c r="P55" s="74" t="n">
        <v>443.16</v>
      </c>
      <c r="Q55" s="74" t="n">
        <v>6.87</v>
      </c>
      <c r="R55" s="53" t="n">
        <f aca="false">P55/3600</f>
        <v>0.123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3163.3784</v>
      </c>
      <c r="E56" s="76" t="n">
        <v>39.5741</v>
      </c>
      <c r="F56" s="76" t="n">
        <v>42.2912</v>
      </c>
      <c r="G56" s="76" t="n">
        <v>41.8114</v>
      </c>
      <c r="H56" s="76" t="n">
        <v>394.94</v>
      </c>
      <c r="I56" s="76" t="n">
        <v>6.11</v>
      </c>
      <c r="J56" s="58" t="n">
        <f aca="false">H56/3600</f>
        <v>0.109705555555556</v>
      </c>
      <c r="L56" s="75" t="n">
        <v>3163.2312</v>
      </c>
      <c r="M56" s="76" t="n">
        <v>39.5739</v>
      </c>
      <c r="N56" s="76" t="n">
        <v>42.2911</v>
      </c>
      <c r="O56" s="76" t="n">
        <v>41.8108</v>
      </c>
      <c r="P56" s="76" t="n">
        <v>405.82</v>
      </c>
      <c r="Q56" s="76" t="n">
        <v>6.59</v>
      </c>
      <c r="R56" s="58" t="n">
        <f aca="false">P56/3600</f>
        <v>0.112727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1814.316</v>
      </c>
      <c r="E57" s="76" t="n">
        <v>36.1126</v>
      </c>
      <c r="F57" s="76" t="n">
        <v>39.9689</v>
      </c>
      <c r="G57" s="76" t="n">
        <v>39.3384</v>
      </c>
      <c r="H57" s="76" t="n">
        <v>354.37</v>
      </c>
      <c r="I57" s="76" t="n">
        <v>5.43</v>
      </c>
      <c r="J57" s="58" t="n">
        <f aca="false">H57/3600</f>
        <v>0.0984361111111111</v>
      </c>
      <c r="L57" s="75" t="n">
        <v>1814.316</v>
      </c>
      <c r="M57" s="76" t="n">
        <v>36.1126</v>
      </c>
      <c r="N57" s="76" t="n">
        <v>39.9689</v>
      </c>
      <c r="O57" s="76" t="n">
        <v>39.3384</v>
      </c>
      <c r="P57" s="76" t="n">
        <v>355.2</v>
      </c>
      <c r="Q57" s="76" t="n">
        <v>5.46</v>
      </c>
      <c r="R57" s="58" t="n">
        <f aca="false">P57/3600</f>
        <v>0.0986666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010.9136</v>
      </c>
      <c r="E58" s="78" t="n">
        <v>32.901</v>
      </c>
      <c r="F58" s="78" t="n">
        <v>38.3184</v>
      </c>
      <c r="G58" s="78" t="n">
        <v>37.511</v>
      </c>
      <c r="H58" s="78" t="n">
        <v>319.99</v>
      </c>
      <c r="I58" s="78" t="n">
        <v>4.81</v>
      </c>
      <c r="J58" s="64" t="n">
        <f aca="false">H58/3600</f>
        <v>0.0888861111111111</v>
      </c>
      <c r="L58" s="77" t="n">
        <v>1010.9136</v>
      </c>
      <c r="M58" s="78" t="n">
        <v>32.901</v>
      </c>
      <c r="N58" s="78" t="n">
        <v>38.3184</v>
      </c>
      <c r="O58" s="78" t="n">
        <v>37.511</v>
      </c>
      <c r="P58" s="78" t="n">
        <v>321.72</v>
      </c>
      <c r="Q58" s="78" t="n">
        <v>4.87</v>
      </c>
      <c r="R58" s="64" t="n">
        <f aca="false">P58/3600</f>
        <v>0.08936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3034.6432</v>
      </c>
      <c r="E59" s="74" t="n">
        <v>41.3264</v>
      </c>
      <c r="F59" s="74" t="n">
        <v>43.357</v>
      </c>
      <c r="G59" s="74" t="n">
        <v>44.3374</v>
      </c>
      <c r="H59" s="74" t="n">
        <v>638.02</v>
      </c>
      <c r="I59" s="74" t="n">
        <v>10.05</v>
      </c>
      <c r="J59" s="53" t="n">
        <f aca="false">H59/3600</f>
        <v>0.177227777777778</v>
      </c>
      <c r="L59" s="73" t="n">
        <v>13034.6432</v>
      </c>
      <c r="M59" s="74" t="n">
        <v>41.3264</v>
      </c>
      <c r="N59" s="74" t="n">
        <v>43.357</v>
      </c>
      <c r="O59" s="74" t="n">
        <v>44.3374</v>
      </c>
      <c r="P59" s="74" t="n">
        <v>638.25</v>
      </c>
      <c r="Q59" s="74" t="n">
        <v>10.01</v>
      </c>
      <c r="R59" s="53" t="n">
        <f aca="false">P59/3600</f>
        <v>0.1772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8302.7656</v>
      </c>
      <c r="E60" s="76" t="n">
        <v>36.9079</v>
      </c>
      <c r="F60" s="76" t="n">
        <v>40.6773</v>
      </c>
      <c r="G60" s="76" t="n">
        <v>41.7553</v>
      </c>
      <c r="H60" s="76" t="n">
        <v>565.23</v>
      </c>
      <c r="I60" s="76" t="n">
        <v>9.01</v>
      </c>
      <c r="J60" s="58" t="n">
        <f aca="false">H60/3600</f>
        <v>0.157008333333333</v>
      </c>
      <c r="L60" s="75" t="n">
        <v>8302.72</v>
      </c>
      <c r="M60" s="76" t="n">
        <v>36.9079</v>
      </c>
      <c r="N60" s="76" t="n">
        <v>40.6772</v>
      </c>
      <c r="O60" s="76" t="n">
        <v>41.7552</v>
      </c>
      <c r="P60" s="76" t="n">
        <v>568.36</v>
      </c>
      <c r="Q60" s="76" t="n">
        <v>9.26</v>
      </c>
      <c r="R60" s="58" t="n">
        <f aca="false">P60/3600</f>
        <v>0.15787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5115.0856</v>
      </c>
      <c r="E61" s="76" t="n">
        <v>33.0948</v>
      </c>
      <c r="F61" s="76" t="n">
        <v>39.0383</v>
      </c>
      <c r="G61" s="76" t="n">
        <v>39.9789</v>
      </c>
      <c r="H61" s="76" t="n">
        <v>495.2</v>
      </c>
      <c r="I61" s="76" t="n">
        <v>8.03</v>
      </c>
      <c r="J61" s="58" t="n">
        <f aca="false">H61/3600</f>
        <v>0.137555555555556</v>
      </c>
      <c r="L61" s="75" t="n">
        <v>5115.0808</v>
      </c>
      <c r="M61" s="76" t="n">
        <v>33.0948</v>
      </c>
      <c r="N61" s="76" t="n">
        <v>39.0383</v>
      </c>
      <c r="O61" s="76" t="n">
        <v>39.9789</v>
      </c>
      <c r="P61" s="76" t="n">
        <v>495.01</v>
      </c>
      <c r="Q61" s="76" t="n">
        <v>8.01</v>
      </c>
      <c r="R61" s="58" t="n">
        <f aca="false">P61/3600</f>
        <v>0.1375027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3039.9608</v>
      </c>
      <c r="E62" s="78" t="n">
        <v>29.5549</v>
      </c>
      <c r="F62" s="78" t="n">
        <v>37.9221</v>
      </c>
      <c r="G62" s="78" t="n">
        <v>38.6264</v>
      </c>
      <c r="H62" s="78" t="n">
        <v>440.63</v>
      </c>
      <c r="I62" s="78" t="n">
        <v>7.15</v>
      </c>
      <c r="J62" s="64" t="n">
        <f aca="false">H62/3600</f>
        <v>0.122397222222222</v>
      </c>
      <c r="L62" s="77" t="n">
        <v>3039.9608</v>
      </c>
      <c r="M62" s="78" t="n">
        <v>29.5549</v>
      </c>
      <c r="N62" s="78" t="n">
        <v>37.9221</v>
      </c>
      <c r="O62" s="78" t="n">
        <v>38.6264</v>
      </c>
      <c r="P62" s="78" t="n">
        <v>441.48</v>
      </c>
      <c r="Q62" s="78" t="n">
        <v>7.29</v>
      </c>
      <c r="R62" s="64" t="n">
        <f aca="false">P62/3600</f>
        <v>0.1226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1464.7504</v>
      </c>
      <c r="E63" s="74" t="n">
        <v>41.188</v>
      </c>
      <c r="F63" s="74" t="n">
        <v>42.3243</v>
      </c>
      <c r="G63" s="74" t="n">
        <v>43.0529</v>
      </c>
      <c r="H63" s="74" t="n">
        <v>554.44</v>
      </c>
      <c r="I63" s="74" t="n">
        <v>9.23</v>
      </c>
      <c r="J63" s="53" t="n">
        <f aca="false">H63/3600</f>
        <v>0.154011111111111</v>
      </c>
      <c r="L63" s="73" t="n">
        <v>11464.6408</v>
      </c>
      <c r="M63" s="74" t="n">
        <v>41.1878</v>
      </c>
      <c r="N63" s="74" t="n">
        <v>42.3247</v>
      </c>
      <c r="O63" s="74" t="n">
        <v>43.0533</v>
      </c>
      <c r="P63" s="74" t="n">
        <v>557.56</v>
      </c>
      <c r="Q63" s="74" t="n">
        <v>9.29</v>
      </c>
      <c r="R63" s="53" t="n">
        <f aca="false">P63/3600</f>
        <v>0.1548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7090.8352</v>
      </c>
      <c r="E64" s="76" t="n">
        <v>36.8569</v>
      </c>
      <c r="F64" s="76" t="n">
        <v>39.2106</v>
      </c>
      <c r="G64" s="76" t="n">
        <v>39.7426</v>
      </c>
      <c r="H64" s="76" t="n">
        <v>489.33</v>
      </c>
      <c r="I64" s="76" t="n">
        <v>8.31</v>
      </c>
      <c r="J64" s="58" t="n">
        <f aca="false">H64/3600</f>
        <v>0.135925</v>
      </c>
      <c r="L64" s="75" t="n">
        <v>7090.7664</v>
      </c>
      <c r="M64" s="76" t="n">
        <v>36.8568</v>
      </c>
      <c r="N64" s="76" t="n">
        <v>39.2104</v>
      </c>
      <c r="O64" s="76" t="n">
        <v>39.7424</v>
      </c>
      <c r="P64" s="76" t="n">
        <v>497.22</v>
      </c>
      <c r="Q64" s="76" t="n">
        <v>8.29</v>
      </c>
      <c r="R64" s="58" t="n">
        <f aca="false">P64/3600</f>
        <v>0.138116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4053.1928</v>
      </c>
      <c r="E65" s="76" t="n">
        <v>32.8718</v>
      </c>
      <c r="F65" s="76" t="n">
        <v>36.9802</v>
      </c>
      <c r="G65" s="76" t="n">
        <v>37.4578</v>
      </c>
      <c r="H65" s="76" t="n">
        <v>424.87</v>
      </c>
      <c r="I65" s="76" t="n">
        <v>7.26</v>
      </c>
      <c r="J65" s="58" t="n">
        <f aca="false">H65/3600</f>
        <v>0.118019444444444</v>
      </c>
      <c r="L65" s="75" t="n">
        <v>4053.1928</v>
      </c>
      <c r="M65" s="76" t="n">
        <v>32.8718</v>
      </c>
      <c r="N65" s="76" t="n">
        <v>36.9802</v>
      </c>
      <c r="O65" s="76" t="n">
        <v>37.4578</v>
      </c>
      <c r="P65" s="76" t="n">
        <v>422.88</v>
      </c>
      <c r="Q65" s="76" t="n">
        <v>7.23</v>
      </c>
      <c r="R65" s="58" t="n">
        <f aca="false">P65/3600</f>
        <v>0.117466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2101.724</v>
      </c>
      <c r="E66" s="78" t="n">
        <v>29.3198</v>
      </c>
      <c r="F66" s="78" t="n">
        <v>35.44</v>
      </c>
      <c r="G66" s="78" t="n">
        <v>35.8811</v>
      </c>
      <c r="H66" s="78" t="n">
        <v>367.07</v>
      </c>
      <c r="I66" s="78" t="n">
        <v>6.16</v>
      </c>
      <c r="J66" s="64" t="n">
        <f aca="false">H66/3600</f>
        <v>0.101963888888889</v>
      </c>
      <c r="L66" s="77" t="n">
        <v>2101.724</v>
      </c>
      <c r="M66" s="78" t="n">
        <v>29.3198</v>
      </c>
      <c r="N66" s="78" t="n">
        <v>35.44</v>
      </c>
      <c r="O66" s="78" t="n">
        <v>35.8811</v>
      </c>
      <c r="P66" s="78" t="n">
        <v>378.36</v>
      </c>
      <c r="Q66" s="78" t="n">
        <v>6.26</v>
      </c>
      <c r="R66" s="64" t="n">
        <f aca="false">P66/3600</f>
        <v>0.105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4487.5824</v>
      </c>
      <c r="E67" s="74" t="n">
        <v>42.7642</v>
      </c>
      <c r="F67" s="74" t="n">
        <v>43.4518</v>
      </c>
      <c r="G67" s="74" t="n">
        <v>44.2766</v>
      </c>
      <c r="H67" s="74" t="n">
        <v>290.75</v>
      </c>
      <c r="I67" s="74" t="n">
        <v>4.78</v>
      </c>
      <c r="J67" s="53" t="n">
        <f aca="false">H67/3600</f>
        <v>0.0807638888888889</v>
      </c>
      <c r="L67" s="73" t="n">
        <v>4485.044</v>
      </c>
      <c r="M67" s="74" t="n">
        <v>42.7556</v>
      </c>
      <c r="N67" s="74" t="n">
        <v>43.4528</v>
      </c>
      <c r="O67" s="74" t="n">
        <v>44.2776</v>
      </c>
      <c r="P67" s="74" t="n">
        <v>292.04</v>
      </c>
      <c r="Q67" s="74" t="n">
        <v>4.74</v>
      </c>
      <c r="R67" s="53" t="n">
        <f aca="false">P67/3600</f>
        <v>0.08112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2705.9856</v>
      </c>
      <c r="E68" s="76" t="n">
        <v>38.7017</v>
      </c>
      <c r="F68" s="76" t="n">
        <v>40.0266</v>
      </c>
      <c r="G68" s="76" t="n">
        <v>41.3113</v>
      </c>
      <c r="H68" s="76" t="n">
        <v>257.25</v>
      </c>
      <c r="I68" s="76" t="n">
        <v>4.21</v>
      </c>
      <c r="J68" s="58" t="n">
        <f aca="false">H68/3600</f>
        <v>0.0714583333333333</v>
      </c>
      <c r="L68" s="75" t="n">
        <v>2705.6088</v>
      </c>
      <c r="M68" s="76" t="n">
        <v>38.7</v>
      </c>
      <c r="N68" s="76" t="n">
        <v>40.0264</v>
      </c>
      <c r="O68" s="76" t="n">
        <v>41.311</v>
      </c>
      <c r="P68" s="76" t="n">
        <v>257.02</v>
      </c>
      <c r="Q68" s="76" t="n">
        <v>4.22</v>
      </c>
      <c r="R68" s="58" t="n">
        <f aca="false">P68/3600</f>
        <v>0.07139444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1493.2072</v>
      </c>
      <c r="E69" s="76" t="n">
        <v>34.8054</v>
      </c>
      <c r="F69" s="76" t="n">
        <v>37.828</v>
      </c>
      <c r="G69" s="76" t="n">
        <v>39.0414</v>
      </c>
      <c r="H69" s="76" t="n">
        <v>226.16</v>
      </c>
      <c r="I69" s="76" t="n">
        <v>3.75</v>
      </c>
      <c r="J69" s="58" t="n">
        <f aca="false">H69/3600</f>
        <v>0.0628222222222222</v>
      </c>
      <c r="L69" s="75" t="n">
        <v>1493.2072</v>
      </c>
      <c r="M69" s="76" t="n">
        <v>34.8054</v>
      </c>
      <c r="N69" s="76" t="n">
        <v>37.828</v>
      </c>
      <c r="O69" s="76" t="n">
        <v>39.0414</v>
      </c>
      <c r="P69" s="76" t="n">
        <v>226.31</v>
      </c>
      <c r="Q69" s="76" t="n">
        <v>3.82</v>
      </c>
      <c r="R69" s="58" t="n">
        <f aca="false">P69/3600</f>
        <v>0.0628638888888889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754.8072</v>
      </c>
      <c r="E70" s="78" t="n">
        <v>31.4305</v>
      </c>
      <c r="F70" s="78" t="n">
        <v>36.2534</v>
      </c>
      <c r="G70" s="78" t="n">
        <v>37.2785</v>
      </c>
      <c r="H70" s="78" t="n">
        <v>200.82</v>
      </c>
      <c r="I70" s="78" t="n">
        <v>3.27</v>
      </c>
      <c r="J70" s="64" t="n">
        <f aca="false">H70/3600</f>
        <v>0.0557833333333333</v>
      </c>
      <c r="L70" s="77" t="n">
        <v>754.8072</v>
      </c>
      <c r="M70" s="78" t="n">
        <v>31.4305</v>
      </c>
      <c r="N70" s="78" t="n">
        <v>36.2534</v>
      </c>
      <c r="O70" s="78" t="n">
        <v>37.2785</v>
      </c>
      <c r="P70" s="78" t="n">
        <v>203.22</v>
      </c>
      <c r="Q70" s="78" t="n">
        <v>3.29</v>
      </c>
      <c r="R70" s="64" t="n">
        <f aca="false">P70/3600</f>
        <v>0.056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30203.0368</v>
      </c>
      <c r="E71" s="74" t="n">
        <v>44.1464</v>
      </c>
      <c r="F71" s="74" t="n">
        <v>47.3062</v>
      </c>
      <c r="G71" s="74" t="n">
        <v>48.4409</v>
      </c>
      <c r="H71" s="74" t="n">
        <v>4297.41</v>
      </c>
      <c r="I71" s="74" t="n">
        <v>68.07</v>
      </c>
      <c r="J71" s="53" t="n">
        <f aca="false">H71/3600</f>
        <v>1.193725</v>
      </c>
      <c r="L71" s="73" t="n">
        <v>30185.448</v>
      </c>
      <c r="M71" s="74" t="n">
        <v>44.1312</v>
      </c>
      <c r="N71" s="74" t="n">
        <v>47.3051</v>
      </c>
      <c r="O71" s="74" t="n">
        <v>48.4395</v>
      </c>
      <c r="P71" s="74" t="n">
        <v>4311.37</v>
      </c>
      <c r="Q71" s="74" t="n">
        <v>65.52</v>
      </c>
      <c r="R71" s="53" t="n">
        <f aca="false">P71/3600</f>
        <v>1.1976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8592.8208</v>
      </c>
      <c r="E72" s="76" t="n">
        <v>41.6034</v>
      </c>
      <c r="F72" s="76" t="n">
        <v>44.8617</v>
      </c>
      <c r="G72" s="76" t="n">
        <v>46.1194</v>
      </c>
      <c r="H72" s="76" t="n">
        <v>3896.46</v>
      </c>
      <c r="I72" s="76" t="n">
        <v>63.04</v>
      </c>
      <c r="J72" s="58" t="n">
        <f aca="false">H72/3600</f>
        <v>1.08235</v>
      </c>
      <c r="L72" s="75" t="n">
        <v>18580.4872</v>
      </c>
      <c r="M72" s="76" t="n">
        <v>41.5891</v>
      </c>
      <c r="N72" s="76" t="n">
        <v>44.8615</v>
      </c>
      <c r="O72" s="76" t="n">
        <v>46.1179</v>
      </c>
      <c r="P72" s="76" t="n">
        <v>3907.55</v>
      </c>
      <c r="Q72" s="76" t="n">
        <v>64.25</v>
      </c>
      <c r="R72" s="58" t="n">
        <f aca="false">P72/3600</f>
        <v>1.085430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11452.8576</v>
      </c>
      <c r="E73" s="76" t="n">
        <v>38.6973</v>
      </c>
      <c r="F73" s="76" t="n">
        <v>42.8243</v>
      </c>
      <c r="G73" s="76" t="n">
        <v>44.0384</v>
      </c>
      <c r="H73" s="76" t="n">
        <v>3634.72</v>
      </c>
      <c r="I73" s="76" t="n">
        <v>55.81</v>
      </c>
      <c r="J73" s="58" t="n">
        <f aca="false">H73/3600</f>
        <v>1.00964444444444</v>
      </c>
      <c r="L73" s="75" t="n">
        <v>11444.7968</v>
      </c>
      <c r="M73" s="76" t="n">
        <v>38.6883</v>
      </c>
      <c r="N73" s="76" t="n">
        <v>42.8238</v>
      </c>
      <c r="O73" s="76" t="n">
        <v>44.0366</v>
      </c>
      <c r="P73" s="76" t="n">
        <v>3642.49</v>
      </c>
      <c r="Q73" s="76" t="n">
        <v>60.28</v>
      </c>
      <c r="R73" s="58" t="n">
        <f aca="false">P73/3600</f>
        <v>1.011802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6990.2808</v>
      </c>
      <c r="E74" s="78" t="n">
        <v>35.5245</v>
      </c>
      <c r="F74" s="78" t="n">
        <v>41.4196</v>
      </c>
      <c r="G74" s="78" t="n">
        <v>42.569</v>
      </c>
      <c r="H74" s="78" t="n">
        <v>3408.21</v>
      </c>
      <c r="I74" s="78" t="n">
        <v>51.54</v>
      </c>
      <c r="J74" s="64" t="n">
        <f aca="false">H74/3600</f>
        <v>0.946725</v>
      </c>
      <c r="L74" s="77" t="n">
        <v>6987.3456</v>
      </c>
      <c r="M74" s="78" t="n">
        <v>35.5212</v>
      </c>
      <c r="N74" s="78" t="n">
        <v>41.4182</v>
      </c>
      <c r="O74" s="78" t="n">
        <v>42.5668</v>
      </c>
      <c r="P74" s="78" t="n">
        <v>3440.63</v>
      </c>
      <c r="Q74" s="78" t="n">
        <v>56.01</v>
      </c>
      <c r="R74" s="64" t="n">
        <f aca="false">P74/3600</f>
        <v>0.95573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0083.108</v>
      </c>
      <c r="E75" s="74" t="n">
        <v>44.3008</v>
      </c>
      <c r="F75" s="74" t="n">
        <v>48.5538</v>
      </c>
      <c r="G75" s="74" t="n">
        <v>49.2156</v>
      </c>
      <c r="H75" s="74" t="n">
        <v>3978.13</v>
      </c>
      <c r="I75" s="74" t="n">
        <v>56.17</v>
      </c>
      <c r="J75" s="53" t="n">
        <f aca="false">H75/3600</f>
        <v>1.10503611111111</v>
      </c>
      <c r="L75" s="73" t="n">
        <v>20071.4248</v>
      </c>
      <c r="M75" s="74" t="n">
        <v>44.2945</v>
      </c>
      <c r="N75" s="74" t="n">
        <v>48.5512</v>
      </c>
      <c r="O75" s="74" t="n">
        <v>49.2137</v>
      </c>
      <c r="P75" s="74" t="n">
        <v>4050.19</v>
      </c>
      <c r="Q75" s="74" t="n">
        <v>54.8</v>
      </c>
      <c r="R75" s="53" t="n">
        <f aca="false">P75/3600</f>
        <v>1.1250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11268.3552</v>
      </c>
      <c r="E76" s="76" t="n">
        <v>42.1117</v>
      </c>
      <c r="F76" s="76" t="n">
        <v>46.452</v>
      </c>
      <c r="G76" s="76" t="n">
        <v>47.0603</v>
      </c>
      <c r="H76" s="76" t="n">
        <v>3606.65</v>
      </c>
      <c r="I76" s="76" t="n">
        <v>51.11</v>
      </c>
      <c r="J76" s="58" t="n">
        <f aca="false">H76/3600</f>
        <v>1.00184722222222</v>
      </c>
      <c r="L76" s="75" t="n">
        <v>11262.8688</v>
      </c>
      <c r="M76" s="76" t="n">
        <v>42.1082</v>
      </c>
      <c r="N76" s="76" t="n">
        <v>46.4499</v>
      </c>
      <c r="O76" s="76" t="n">
        <v>47.0591</v>
      </c>
      <c r="P76" s="76" t="n">
        <v>3614.33</v>
      </c>
      <c r="Q76" s="76" t="n">
        <v>51.44</v>
      </c>
      <c r="R76" s="58" t="n">
        <f aca="false">P76/3600</f>
        <v>1.00398055555556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6454.824</v>
      </c>
      <c r="E77" s="76" t="n">
        <v>39.7286</v>
      </c>
      <c r="F77" s="76" t="n">
        <v>44.4724</v>
      </c>
      <c r="G77" s="76" t="n">
        <v>45.1137</v>
      </c>
      <c r="H77" s="76" t="n">
        <v>3383.49</v>
      </c>
      <c r="I77" s="76" t="n">
        <v>50.1</v>
      </c>
      <c r="J77" s="58" t="n">
        <f aca="false">H77/3600</f>
        <v>0.939858333333333</v>
      </c>
      <c r="L77" s="75" t="n">
        <v>6452.2272</v>
      </c>
      <c r="M77" s="76" t="n">
        <v>39.7265</v>
      </c>
      <c r="N77" s="76" t="n">
        <v>44.4708</v>
      </c>
      <c r="O77" s="76" t="n">
        <v>45.1124</v>
      </c>
      <c r="P77" s="76" t="n">
        <v>3415.09</v>
      </c>
      <c r="Q77" s="76" t="n">
        <v>50.69</v>
      </c>
      <c r="R77" s="58" t="n">
        <f aca="false">P77/3600</f>
        <v>0.948636111111111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3729.688</v>
      </c>
      <c r="E78" s="78" t="n">
        <v>37.085</v>
      </c>
      <c r="F78" s="78" t="n">
        <v>43.004</v>
      </c>
      <c r="G78" s="78" t="n">
        <v>43.4128</v>
      </c>
      <c r="H78" s="78" t="n">
        <v>3214.63</v>
      </c>
      <c r="I78" s="78" t="n">
        <v>44.71</v>
      </c>
      <c r="J78" s="64" t="n">
        <f aca="false">H78/3600</f>
        <v>0.892952777777778</v>
      </c>
      <c r="L78" s="77" t="n">
        <v>3729.688</v>
      </c>
      <c r="M78" s="78" t="n">
        <v>37.085</v>
      </c>
      <c r="N78" s="78" t="n">
        <v>43.004</v>
      </c>
      <c r="O78" s="78" t="n">
        <v>43.4128</v>
      </c>
      <c r="P78" s="78" t="n">
        <v>3223.05</v>
      </c>
      <c r="Q78" s="78" t="n">
        <v>44.98</v>
      </c>
      <c r="R78" s="64" t="n">
        <f aca="false">P78/3600</f>
        <v>0.89529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2091.2016</v>
      </c>
      <c r="E79" s="74" t="n">
        <v>44.6971</v>
      </c>
      <c r="F79" s="74" t="n">
        <v>47.9744</v>
      </c>
      <c r="G79" s="74" t="n">
        <v>48.8731</v>
      </c>
      <c r="H79" s="74" t="n">
        <v>4033.33</v>
      </c>
      <c r="I79" s="74" t="n">
        <v>59.55</v>
      </c>
      <c r="J79" s="53" t="n">
        <f aca="false">H79/3600</f>
        <v>1.12036944444444</v>
      </c>
      <c r="L79" s="73" t="n">
        <v>22078.8608</v>
      </c>
      <c r="M79" s="74" t="n">
        <v>44.6879</v>
      </c>
      <c r="N79" s="74" t="n">
        <v>47.9713</v>
      </c>
      <c r="O79" s="74" t="n">
        <v>48.8709</v>
      </c>
      <c r="P79" s="74" t="n">
        <v>4065.07</v>
      </c>
      <c r="Q79" s="74" t="n">
        <v>58.52</v>
      </c>
      <c r="R79" s="53" t="n">
        <f aca="false">P79/3600</f>
        <v>1.1291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13290.7736</v>
      </c>
      <c r="E80" s="76" t="n">
        <v>42.3892</v>
      </c>
      <c r="F80" s="76" t="n">
        <v>45.7665</v>
      </c>
      <c r="G80" s="76" t="n">
        <v>46.7524</v>
      </c>
      <c r="H80" s="76" t="n">
        <v>3669.36</v>
      </c>
      <c r="I80" s="76" t="n">
        <v>52.48</v>
      </c>
      <c r="J80" s="58" t="n">
        <f aca="false">H80/3600</f>
        <v>1.01926666666667</v>
      </c>
      <c r="L80" s="75" t="n">
        <v>13280.7832</v>
      </c>
      <c r="M80" s="76" t="n">
        <v>42.3817</v>
      </c>
      <c r="N80" s="76" t="n">
        <v>45.7616</v>
      </c>
      <c r="O80" s="76" t="n">
        <v>46.748</v>
      </c>
      <c r="P80" s="76" t="n">
        <v>3676.76</v>
      </c>
      <c r="Q80" s="76" t="n">
        <v>53.48</v>
      </c>
      <c r="R80" s="58" t="n">
        <f aca="false">P80/3600</f>
        <v>1.02132222222222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8076.776</v>
      </c>
      <c r="E81" s="76" t="n">
        <v>39.7395</v>
      </c>
      <c r="F81" s="76" t="n">
        <v>43.7533</v>
      </c>
      <c r="G81" s="76" t="n">
        <v>44.7543</v>
      </c>
      <c r="H81" s="76" t="n">
        <v>3442.38</v>
      </c>
      <c r="I81" s="76" t="n">
        <v>49.67</v>
      </c>
      <c r="J81" s="58" t="n">
        <f aca="false">H81/3600</f>
        <v>0.956216666666667</v>
      </c>
      <c r="L81" s="75" t="n">
        <v>8073.4576</v>
      </c>
      <c r="M81" s="76" t="n">
        <v>39.736</v>
      </c>
      <c r="N81" s="76" t="n">
        <v>43.7501</v>
      </c>
      <c r="O81" s="76" t="n">
        <v>44.7527</v>
      </c>
      <c r="P81" s="76" t="n">
        <v>3465.47</v>
      </c>
      <c r="Q81" s="76" t="n">
        <v>49.02</v>
      </c>
      <c r="R81" s="58" t="n">
        <f aca="false">P81/3600</f>
        <v>0.962630555555556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4895.2208</v>
      </c>
      <c r="E82" s="78" t="n">
        <v>36.8244</v>
      </c>
      <c r="F82" s="78" t="n">
        <v>42.2768</v>
      </c>
      <c r="G82" s="78" t="n">
        <v>43.17</v>
      </c>
      <c r="H82" s="78" t="n">
        <v>3285.88</v>
      </c>
      <c r="I82" s="78" t="n">
        <v>45.67</v>
      </c>
      <c r="J82" s="64" t="n">
        <f aca="false">H82/3600</f>
        <v>0.912744444444445</v>
      </c>
      <c r="L82" s="77" t="n">
        <v>4895.2208</v>
      </c>
      <c r="M82" s="78" t="n">
        <v>36.8244</v>
      </c>
      <c r="N82" s="78" t="n">
        <v>42.2768</v>
      </c>
      <c r="O82" s="78" t="n">
        <v>43.17</v>
      </c>
      <c r="P82" s="78" t="n">
        <v>3295.14</v>
      </c>
      <c r="Q82" s="78" t="n">
        <v>50.89</v>
      </c>
      <c r="R82" s="64" t="n">
        <f aca="false">P82/3600</f>
        <v>0.91531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22475.6552</v>
      </c>
      <c r="E83" s="74" t="n">
        <v>42.1549</v>
      </c>
      <c r="F83" s="74" t="n">
        <v>43.8731</v>
      </c>
      <c r="G83" s="74" t="n">
        <v>44.4762</v>
      </c>
      <c r="H83" s="74" t="n">
        <v>1909.28</v>
      </c>
      <c r="I83" s="74" t="n">
        <v>29.94</v>
      </c>
      <c r="J83" s="53" t="n">
        <f aca="false">H83/3600</f>
        <v>0.530355555555556</v>
      </c>
      <c r="L83" s="73" t="n">
        <v>22469.4992</v>
      </c>
      <c r="M83" s="74" t="n">
        <v>42.1519</v>
      </c>
      <c r="N83" s="74" t="n">
        <v>43.8732</v>
      </c>
      <c r="O83" s="74" t="n">
        <v>44.4754</v>
      </c>
      <c r="P83" s="74" t="n">
        <v>1921.84</v>
      </c>
      <c r="Q83" s="74" t="n">
        <v>30.49</v>
      </c>
      <c r="R83" s="53" t="n">
        <f aca="false">P83/3600</f>
        <v>0.533844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2795.0216</v>
      </c>
      <c r="E84" s="76" t="n">
        <v>38.6429</v>
      </c>
      <c r="F84" s="76" t="n">
        <v>40.8103</v>
      </c>
      <c r="G84" s="76" t="n">
        <v>41.1885</v>
      </c>
      <c r="H84" s="76" t="n">
        <v>1663.96</v>
      </c>
      <c r="I84" s="76" t="n">
        <v>26.5</v>
      </c>
      <c r="J84" s="58" t="n">
        <f aca="false">H84/3600</f>
        <v>0.462211111111111</v>
      </c>
      <c r="L84" s="75" t="n">
        <v>12788.4816</v>
      </c>
      <c r="M84" s="76" t="n">
        <v>38.6395</v>
      </c>
      <c r="N84" s="76" t="n">
        <v>40.8039</v>
      </c>
      <c r="O84" s="76" t="n">
        <v>41.1848</v>
      </c>
      <c r="P84" s="76" t="n">
        <v>1666.66</v>
      </c>
      <c r="Q84" s="76" t="n">
        <v>26.26</v>
      </c>
      <c r="R84" s="58" t="n">
        <f aca="false">P84/3600</f>
        <v>0.462961111111111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7299.6992</v>
      </c>
      <c r="E85" s="76" t="n">
        <v>35.5175</v>
      </c>
      <c r="F85" s="76" t="n">
        <v>38.5872</v>
      </c>
      <c r="G85" s="76" t="n">
        <v>38.7834</v>
      </c>
      <c r="H85" s="76" t="n">
        <v>1474.67</v>
      </c>
      <c r="I85" s="76" t="n">
        <v>23</v>
      </c>
      <c r="J85" s="58" t="n">
        <f aca="false">H85/3600</f>
        <v>0.409630555555556</v>
      </c>
      <c r="L85" s="75" t="n">
        <v>7292.1472</v>
      </c>
      <c r="M85" s="76" t="n">
        <v>35.5097</v>
      </c>
      <c r="N85" s="76" t="n">
        <v>38.587</v>
      </c>
      <c r="O85" s="76" t="n">
        <v>38.7823</v>
      </c>
      <c r="P85" s="76" t="n">
        <v>1485.01</v>
      </c>
      <c r="Q85" s="76" t="n">
        <v>22.87</v>
      </c>
      <c r="R85" s="58" t="n">
        <f aca="false">P85/3600</f>
        <v>0.412502777777778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282.2744</v>
      </c>
      <c r="E86" s="78" t="n">
        <v>32.6357</v>
      </c>
      <c r="F86" s="78" t="n">
        <v>36.9417</v>
      </c>
      <c r="G86" s="78" t="n">
        <v>36.9376</v>
      </c>
      <c r="H86" s="78" t="n">
        <v>1347.69</v>
      </c>
      <c r="I86" s="78" t="n">
        <v>20.67</v>
      </c>
      <c r="J86" s="64" t="n">
        <f aca="false">H86/3600</f>
        <v>0.374358333333333</v>
      </c>
      <c r="L86" s="77" t="n">
        <v>4282.0016</v>
      </c>
      <c r="M86" s="78" t="n">
        <v>32.6354</v>
      </c>
      <c r="N86" s="78" t="n">
        <v>36.9421</v>
      </c>
      <c r="O86" s="78" t="n">
        <v>36.9378</v>
      </c>
      <c r="P86" s="78" t="n">
        <v>1357.19</v>
      </c>
      <c r="Q86" s="78" t="n">
        <v>20.5</v>
      </c>
      <c r="R86" s="64" t="n">
        <f aca="false">P86/3600</f>
        <v>0.37699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24162.9437</v>
      </c>
      <c r="E87" s="74" t="n">
        <v>45.1004</v>
      </c>
      <c r="F87" s="74" t="n">
        <v>46.6969</v>
      </c>
      <c r="G87" s="74" t="n">
        <v>46.9622</v>
      </c>
      <c r="H87" s="74" t="n">
        <v>3445.2</v>
      </c>
      <c r="I87" s="74" t="n">
        <v>50.42</v>
      </c>
      <c r="J87" s="53" t="n">
        <f aca="false">H87/3600</f>
        <v>0.957</v>
      </c>
      <c r="L87" s="73" t="n">
        <v>24162.9437</v>
      </c>
      <c r="M87" s="74" t="n">
        <v>45.1004</v>
      </c>
      <c r="N87" s="74" t="n">
        <v>46.6969</v>
      </c>
      <c r="O87" s="74" t="n">
        <v>46.9622</v>
      </c>
      <c r="P87" s="74" t="n">
        <v>3458.57</v>
      </c>
      <c r="Q87" s="74" t="n">
        <v>50.62</v>
      </c>
      <c r="R87" s="53" t="n">
        <f aca="false">P87/3600</f>
        <v>0.96071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16251.6792</v>
      </c>
      <c r="E88" s="76" t="n">
        <v>40.9723</v>
      </c>
      <c r="F88" s="76" t="n">
        <v>43.3594</v>
      </c>
      <c r="G88" s="76" t="n">
        <v>43.3499</v>
      </c>
      <c r="H88" s="76" t="n">
        <v>3194.02</v>
      </c>
      <c r="I88" s="76" t="n">
        <v>46.06</v>
      </c>
      <c r="J88" s="58" t="n">
        <f aca="false">H88/3600</f>
        <v>0.887227777777778</v>
      </c>
      <c r="L88" s="75" t="n">
        <v>16251.6792</v>
      </c>
      <c r="M88" s="76" t="n">
        <v>40.9723</v>
      </c>
      <c r="N88" s="76" t="n">
        <v>43.3594</v>
      </c>
      <c r="O88" s="76" t="n">
        <v>43.3499</v>
      </c>
      <c r="P88" s="76" t="n">
        <v>3159</v>
      </c>
      <c r="Q88" s="76" t="n">
        <v>46.64</v>
      </c>
      <c r="R88" s="58" t="n">
        <f aca="false">P88/3600</f>
        <v>0.8775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0628.9803</v>
      </c>
      <c r="E89" s="76" t="n">
        <v>37.0552</v>
      </c>
      <c r="F89" s="76" t="n">
        <v>40.8756</v>
      </c>
      <c r="G89" s="76" t="n">
        <v>40.4923</v>
      </c>
      <c r="H89" s="76" t="n">
        <v>2878.64</v>
      </c>
      <c r="I89" s="76" t="n">
        <v>42.94</v>
      </c>
      <c r="J89" s="58" t="n">
        <f aca="false">H89/3600</f>
        <v>0.799622222222222</v>
      </c>
      <c r="L89" s="75" t="n">
        <v>10628.9803</v>
      </c>
      <c r="M89" s="76" t="n">
        <v>37.0552</v>
      </c>
      <c r="N89" s="76" t="n">
        <v>40.8756</v>
      </c>
      <c r="O89" s="76" t="n">
        <v>40.4923</v>
      </c>
      <c r="P89" s="76" t="n">
        <v>2890.45</v>
      </c>
      <c r="Q89" s="76" t="n">
        <v>42.57</v>
      </c>
      <c r="R89" s="58" t="n">
        <f aca="false">P89/3600</f>
        <v>0.802902777777778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837.3427</v>
      </c>
      <c r="E90" s="78" t="n">
        <v>33.3494</v>
      </c>
      <c r="F90" s="78" t="n">
        <v>39.181</v>
      </c>
      <c r="G90" s="78" t="n">
        <v>38.371</v>
      </c>
      <c r="H90" s="78" t="n">
        <v>2664.53</v>
      </c>
      <c r="I90" s="78" t="n">
        <v>38.97</v>
      </c>
      <c r="J90" s="64" t="n">
        <f aca="false">H90/3600</f>
        <v>0.740147222222222</v>
      </c>
      <c r="L90" s="77" t="n">
        <v>6837.3427</v>
      </c>
      <c r="M90" s="78" t="n">
        <v>33.3494</v>
      </c>
      <c r="N90" s="78" t="n">
        <v>39.181</v>
      </c>
      <c r="O90" s="78" t="n">
        <v>38.371</v>
      </c>
      <c r="P90" s="78" t="n">
        <v>2671.06</v>
      </c>
      <c r="Q90" s="78" t="n">
        <v>39.75</v>
      </c>
      <c r="R90" s="64" t="n">
        <f aca="false">P90/3600</f>
        <v>0.74196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7742.8088</v>
      </c>
      <c r="E91" s="74" t="n">
        <v>46.6063</v>
      </c>
      <c r="F91" s="74" t="n">
        <v>44.8692</v>
      </c>
      <c r="G91" s="74" t="n">
        <v>44.9745</v>
      </c>
      <c r="H91" s="74" t="n">
        <v>2582.15</v>
      </c>
      <c r="I91" s="74" t="n">
        <v>38.07</v>
      </c>
      <c r="J91" s="53" t="n">
        <f aca="false">H91/3600</f>
        <v>0.717263888888889</v>
      </c>
      <c r="L91" s="73" t="n">
        <v>37740.7248</v>
      </c>
      <c r="M91" s="74" t="n">
        <v>46.6007</v>
      </c>
      <c r="N91" s="74" t="n">
        <v>44.8657</v>
      </c>
      <c r="O91" s="74" t="n">
        <v>44.9724</v>
      </c>
      <c r="P91" s="74" t="n">
        <v>2579.93</v>
      </c>
      <c r="Q91" s="74" t="n">
        <v>38.64</v>
      </c>
      <c r="R91" s="53" t="n">
        <f aca="false">P91/3600</f>
        <v>0.7166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8255.3384</v>
      </c>
      <c r="E92" s="76" t="n">
        <v>41.9951</v>
      </c>
      <c r="F92" s="76" t="n">
        <v>40.7958</v>
      </c>
      <c r="G92" s="76" t="n">
        <v>41.1834</v>
      </c>
      <c r="H92" s="76" t="n">
        <v>2423.16</v>
      </c>
      <c r="I92" s="76" t="n">
        <v>34.49</v>
      </c>
      <c r="J92" s="58" t="n">
        <f aca="false">H92/3600</f>
        <v>0.6731</v>
      </c>
      <c r="L92" s="75" t="n">
        <v>28253.8336</v>
      </c>
      <c r="M92" s="76" t="n">
        <v>41.9934</v>
      </c>
      <c r="N92" s="76" t="n">
        <v>40.7949</v>
      </c>
      <c r="O92" s="76" t="n">
        <v>41.1826</v>
      </c>
      <c r="P92" s="76" t="n">
        <v>2429.23</v>
      </c>
      <c r="Q92" s="76" t="n">
        <v>35.43</v>
      </c>
      <c r="R92" s="58" t="n">
        <f aca="false">P92/3600</f>
        <v>0.674786111111111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21173.5928</v>
      </c>
      <c r="E93" s="76" t="n">
        <v>37.2038</v>
      </c>
      <c r="F93" s="76" t="n">
        <v>38.6574</v>
      </c>
      <c r="G93" s="76" t="n">
        <v>39.1059</v>
      </c>
      <c r="H93" s="76" t="n">
        <v>2279.99</v>
      </c>
      <c r="I93" s="76" t="n">
        <v>34.47</v>
      </c>
      <c r="J93" s="58" t="n">
        <f aca="false">H93/3600</f>
        <v>0.633330555555556</v>
      </c>
      <c r="L93" s="75" t="n">
        <v>21170.4256</v>
      </c>
      <c r="M93" s="76" t="n">
        <v>37.2009</v>
      </c>
      <c r="N93" s="76" t="n">
        <v>38.6588</v>
      </c>
      <c r="O93" s="76" t="n">
        <v>39.1053</v>
      </c>
      <c r="P93" s="76" t="n">
        <v>2311.13</v>
      </c>
      <c r="Q93" s="76" t="n">
        <v>34.51</v>
      </c>
      <c r="R93" s="58" t="n">
        <f aca="false">P93/3600</f>
        <v>0.641980555555556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5205.7184</v>
      </c>
      <c r="E94" s="78" t="n">
        <v>32.2537</v>
      </c>
      <c r="F94" s="78" t="n">
        <v>37.4651</v>
      </c>
      <c r="G94" s="78" t="n">
        <v>37.6306</v>
      </c>
      <c r="H94" s="78" t="n">
        <v>2153.8</v>
      </c>
      <c r="I94" s="78" t="n">
        <v>34.03</v>
      </c>
      <c r="J94" s="64" t="n">
        <f aca="false">H94/3600</f>
        <v>0.598277777777778</v>
      </c>
      <c r="L94" s="77" t="n">
        <v>15201.1688</v>
      </c>
      <c r="M94" s="78" t="n">
        <v>32.2481</v>
      </c>
      <c r="N94" s="78" t="n">
        <v>37.46</v>
      </c>
      <c r="O94" s="78" t="n">
        <v>37.6308</v>
      </c>
      <c r="P94" s="78" t="n">
        <v>2167.63</v>
      </c>
      <c r="Q94" s="78" t="n">
        <v>32.94</v>
      </c>
      <c r="R94" s="64" t="n">
        <f aca="false">P94/3600</f>
        <v>0.60211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5298.312</v>
      </c>
      <c r="E95" s="74" t="n">
        <v>50.8167</v>
      </c>
      <c r="F95" s="74" t="n">
        <v>53.0859</v>
      </c>
      <c r="G95" s="74" t="n">
        <v>53.9165</v>
      </c>
      <c r="H95" s="74" t="n">
        <v>2947.28</v>
      </c>
      <c r="I95" s="74" t="n">
        <v>40.08</v>
      </c>
      <c r="J95" s="53" t="n">
        <f aca="false">H95/3600</f>
        <v>0.818688888888889</v>
      </c>
      <c r="L95" s="73" t="n">
        <v>5297.2368</v>
      </c>
      <c r="M95" s="74" t="n">
        <v>50.812</v>
      </c>
      <c r="N95" s="74" t="n">
        <v>53.0818</v>
      </c>
      <c r="O95" s="74" t="n">
        <v>53.9124</v>
      </c>
      <c r="P95" s="74" t="n">
        <v>2937.4</v>
      </c>
      <c r="Q95" s="74" t="n">
        <v>42.69</v>
      </c>
      <c r="R95" s="53" t="n">
        <f aca="false">P95/3600</f>
        <v>0.815944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3578.7629</v>
      </c>
      <c r="E96" s="76" t="n">
        <v>47.0255</v>
      </c>
      <c r="F96" s="76" t="n">
        <v>49.8078</v>
      </c>
      <c r="G96" s="76" t="n">
        <v>50.7874</v>
      </c>
      <c r="H96" s="76" t="n">
        <v>2858.19</v>
      </c>
      <c r="I96" s="76" t="n">
        <v>40.85</v>
      </c>
      <c r="J96" s="58" t="n">
        <f aca="false">H96/3600</f>
        <v>0.793941666666667</v>
      </c>
      <c r="L96" s="75" t="n">
        <v>3577.8333</v>
      </c>
      <c r="M96" s="76" t="n">
        <v>47.021</v>
      </c>
      <c r="N96" s="76" t="n">
        <v>49.799</v>
      </c>
      <c r="O96" s="76" t="n">
        <v>50.7836</v>
      </c>
      <c r="P96" s="76" t="n">
        <v>2825.55</v>
      </c>
      <c r="Q96" s="76" t="n">
        <v>40.13</v>
      </c>
      <c r="R96" s="58" t="n">
        <f aca="false">P96/3600</f>
        <v>0.784875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13.2096</v>
      </c>
      <c r="E97" s="76" t="n">
        <v>43.4214</v>
      </c>
      <c r="F97" s="76" t="n">
        <v>47.2695</v>
      </c>
      <c r="G97" s="76" t="n">
        <v>48.5032</v>
      </c>
      <c r="H97" s="76" t="n">
        <v>2726.22</v>
      </c>
      <c r="I97" s="76" t="n">
        <v>38.19</v>
      </c>
      <c r="J97" s="58" t="n">
        <f aca="false">H97/3600</f>
        <v>0.757283333333333</v>
      </c>
      <c r="L97" s="75" t="n">
        <v>2412.5344</v>
      </c>
      <c r="M97" s="76" t="n">
        <v>43.4177</v>
      </c>
      <c r="N97" s="76" t="n">
        <v>47.2638</v>
      </c>
      <c r="O97" s="76" t="n">
        <v>48.5027</v>
      </c>
      <c r="P97" s="76" t="n">
        <v>2752.91</v>
      </c>
      <c r="Q97" s="76" t="n">
        <v>39.17</v>
      </c>
      <c r="R97" s="58" t="n">
        <f aca="false">P97/3600</f>
        <v>0.7646972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601.4451</v>
      </c>
      <c r="E98" s="78" t="n">
        <v>39.5126</v>
      </c>
      <c r="F98" s="78" t="n">
        <v>45.5194</v>
      </c>
      <c r="G98" s="78" t="n">
        <v>46.8335</v>
      </c>
      <c r="H98" s="78" t="n">
        <v>2641.31</v>
      </c>
      <c r="I98" s="78" t="n">
        <v>36.92</v>
      </c>
      <c r="J98" s="64" t="n">
        <f aca="false">H98/3600</f>
        <v>0.733697222222222</v>
      </c>
      <c r="L98" s="77" t="n">
        <v>1601.2157</v>
      </c>
      <c r="M98" s="78" t="n">
        <v>39.5107</v>
      </c>
      <c r="N98" s="78" t="n">
        <v>45.5209</v>
      </c>
      <c r="O98" s="78" t="n">
        <v>46.8322</v>
      </c>
      <c r="P98" s="78" t="n">
        <v>2647.76</v>
      </c>
      <c r="Q98" s="78" t="n">
        <v>36.58</v>
      </c>
      <c r="R98" s="64" t="n">
        <f aca="false">P98/3600</f>
        <v>0.73548888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6.6262559477538</v>
      </c>
      <c r="J106" s="79" t="n">
        <f aca="false">GEOMEAN(J3:J98)</f>
        <v>0.676074723713923</v>
      </c>
      <c r="Q106" s="79" t="n">
        <f aca="false">GEOMEAN(Q3:Q98)</f>
        <v>36.6536342837254</v>
      </c>
      <c r="R106" s="79" t="n">
        <f aca="false">GEOMEAN(R3:R98)</f>
        <v>0.678068644962464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074750572405</v>
      </c>
      <c r="R107" s="80" t="n">
        <f aca="false">R106/J106</f>
        <v>1.00294926164017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43345</v>
      </c>
      <c r="J108" s="79" t="n">
        <f aca="false">SUM(J3:J98)</f>
        <v>98.1087972222222</v>
      </c>
      <c r="Q108" s="79" t="n">
        <f aca="false">SUM(Q3:Q98)/3600</f>
        <v>1.42791944444444</v>
      </c>
      <c r="R108" s="79" t="n">
        <f aca="false">SUM(R3:R98)</f>
        <v>98.2543361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6.9478001419409</v>
      </c>
      <c r="J112" s="79" t="n">
        <f aca="false">GEOMEAN(J3:J82)</f>
        <v>0.67965886968778</v>
      </c>
      <c r="Q112" s="79" t="n">
        <f aca="false">GEOMEAN(Q3:Q82)</f>
        <v>36.9372588309493</v>
      </c>
      <c r="R112" s="79" t="n">
        <f aca="false">GEOMEAN(R3:R82)</f>
        <v>0.681719536839183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99714697195742</v>
      </c>
      <c r="R113" s="80" t="n">
        <f aca="false">R112/J112</f>
        <v>1.00303191386636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2893.9104</v>
      </c>
      <c r="E3" s="52" t="n">
        <v>41.8922</v>
      </c>
      <c r="F3" s="52" t="n">
        <v>41.6337</v>
      </c>
      <c r="G3" s="52" t="n">
        <v>44.3804</v>
      </c>
      <c r="H3" s="52" t="n">
        <v>16554.72</v>
      </c>
      <c r="I3" s="52" t="n">
        <v>41.09</v>
      </c>
      <c r="J3" s="53" t="n">
        <f aca="false">H3/3600</f>
        <v>4.59853333333333</v>
      </c>
      <c r="L3" s="51" t="n">
        <v>12900.4</v>
      </c>
      <c r="M3" s="52" t="n">
        <v>41.8876</v>
      </c>
      <c r="N3" s="52" t="n">
        <v>41.6344</v>
      </c>
      <c r="O3" s="52" t="n">
        <v>44.3792</v>
      </c>
      <c r="P3" s="52" t="n">
        <v>16581.78</v>
      </c>
      <c r="Q3" s="52" t="n">
        <v>41.82</v>
      </c>
      <c r="R3" s="54" t="n">
        <f aca="false">P3/3600</f>
        <v>4.6060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58.0016</v>
      </c>
      <c r="E4" s="57" t="n">
        <v>39.371</v>
      </c>
      <c r="F4" s="57" t="n">
        <v>39.9431</v>
      </c>
      <c r="G4" s="57" t="n">
        <v>42.4313</v>
      </c>
      <c r="H4" s="57" t="n">
        <v>14108.54</v>
      </c>
      <c r="I4" s="57" t="n">
        <v>34.55</v>
      </c>
      <c r="J4" s="58" t="n">
        <f aca="false">H4/3600</f>
        <v>3.91903888888889</v>
      </c>
      <c r="L4" s="56" t="n">
        <v>5261.5456</v>
      </c>
      <c r="M4" s="57" t="n">
        <v>39.3685</v>
      </c>
      <c r="N4" s="57" t="n">
        <v>39.9443</v>
      </c>
      <c r="O4" s="57" t="n">
        <v>42.4325</v>
      </c>
      <c r="P4" s="57" t="n">
        <v>14110.7</v>
      </c>
      <c r="Q4" s="57" t="n">
        <v>32.61</v>
      </c>
      <c r="R4" s="59" t="n">
        <f aca="false">P4/3600</f>
        <v>3.91963888888889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2.2224</v>
      </c>
      <c r="E5" s="57" t="n">
        <v>36.7888</v>
      </c>
      <c r="F5" s="57" t="n">
        <v>38.671</v>
      </c>
      <c r="G5" s="57" t="n">
        <v>40.9032</v>
      </c>
      <c r="H5" s="57" t="n">
        <v>12946.89</v>
      </c>
      <c r="I5" s="57" t="n">
        <v>28.81</v>
      </c>
      <c r="J5" s="58" t="n">
        <f aca="false">H5/3600</f>
        <v>3.59635833333333</v>
      </c>
      <c r="L5" s="56" t="n">
        <v>2552.8016</v>
      </c>
      <c r="M5" s="57" t="n">
        <v>36.7841</v>
      </c>
      <c r="N5" s="57" t="n">
        <v>38.6727</v>
      </c>
      <c r="O5" s="57" t="n">
        <v>40.9085</v>
      </c>
      <c r="P5" s="57" t="n">
        <v>12926.99</v>
      </c>
      <c r="Q5" s="57" t="n">
        <v>28.99</v>
      </c>
      <c r="R5" s="59" t="n">
        <f aca="false">P5/3600</f>
        <v>3.59083055555556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32.184</v>
      </c>
      <c r="E6" s="63" t="n">
        <v>34.0937</v>
      </c>
      <c r="F6" s="63" t="n">
        <v>37.6992</v>
      </c>
      <c r="G6" s="63" t="n">
        <v>39.8215</v>
      </c>
      <c r="H6" s="63" t="n">
        <v>12247.25</v>
      </c>
      <c r="I6" s="63" t="n">
        <v>27.21</v>
      </c>
      <c r="J6" s="64" t="n">
        <f aca="false">H6/3600</f>
        <v>3.40201388888889</v>
      </c>
      <c r="L6" s="62" t="n">
        <v>1331.6</v>
      </c>
      <c r="M6" s="63" t="n">
        <v>34.0896</v>
      </c>
      <c r="N6" s="63" t="n">
        <v>37.7004</v>
      </c>
      <c r="O6" s="63" t="n">
        <v>39.8221</v>
      </c>
      <c r="P6" s="63" t="n">
        <v>12580.7</v>
      </c>
      <c r="Q6" s="63" t="n">
        <v>27.91</v>
      </c>
      <c r="R6" s="65" t="n">
        <f aca="false">P6/3600</f>
        <v>3.4946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96.2928</v>
      </c>
      <c r="E7" s="52" t="n">
        <v>40.4665</v>
      </c>
      <c r="F7" s="52" t="n">
        <v>45.2603</v>
      </c>
      <c r="G7" s="52" t="n">
        <v>44.8709</v>
      </c>
      <c r="H7" s="52" t="n">
        <v>24635.4</v>
      </c>
      <c r="I7" s="52" t="n">
        <v>55.03</v>
      </c>
      <c r="J7" s="53" t="n">
        <f aca="false">H7/3600</f>
        <v>6.84316666666667</v>
      </c>
      <c r="L7" s="51" t="n">
        <v>32722.2448</v>
      </c>
      <c r="M7" s="52" t="n">
        <v>40.441</v>
      </c>
      <c r="N7" s="52" t="n">
        <v>45.2643</v>
      </c>
      <c r="O7" s="52" t="n">
        <v>44.8721</v>
      </c>
      <c r="P7" s="52" t="n">
        <v>24715.7</v>
      </c>
      <c r="Q7" s="52" t="n">
        <v>56.53</v>
      </c>
      <c r="R7" s="54" t="n">
        <f aca="false">P7/3600</f>
        <v>6.8654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5.6976</v>
      </c>
      <c r="E8" s="57" t="n">
        <v>37.4909</v>
      </c>
      <c r="F8" s="57" t="n">
        <v>43.3331</v>
      </c>
      <c r="G8" s="57" t="n">
        <v>43.5066</v>
      </c>
      <c r="H8" s="57" t="n">
        <v>21252.93</v>
      </c>
      <c r="I8" s="57" t="n">
        <v>46.15</v>
      </c>
      <c r="J8" s="58" t="n">
        <f aca="false">H8/3600</f>
        <v>5.90359166666667</v>
      </c>
      <c r="L8" s="56" t="n">
        <v>15788.6448</v>
      </c>
      <c r="M8" s="57" t="n">
        <v>37.4698</v>
      </c>
      <c r="N8" s="57" t="n">
        <v>43.3354</v>
      </c>
      <c r="O8" s="57" t="n">
        <v>43.5059</v>
      </c>
      <c r="P8" s="57" t="n">
        <v>21078.81</v>
      </c>
      <c r="Q8" s="57" t="n">
        <v>48.23</v>
      </c>
      <c r="R8" s="59" t="n">
        <f aca="false">P8/3600</f>
        <v>5.855225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7.5568</v>
      </c>
      <c r="E9" s="57" t="n">
        <v>34.5172</v>
      </c>
      <c r="F9" s="57" t="n">
        <v>41.6942</v>
      </c>
      <c r="G9" s="57" t="n">
        <v>42.1884</v>
      </c>
      <c r="H9" s="57" t="n">
        <v>18726.25</v>
      </c>
      <c r="I9" s="57" t="n">
        <v>40.99</v>
      </c>
      <c r="J9" s="58" t="n">
        <f aca="false">H9/3600</f>
        <v>5.20173611111111</v>
      </c>
      <c r="L9" s="56" t="n">
        <v>8299.5888</v>
      </c>
      <c r="M9" s="57" t="n">
        <v>34.5047</v>
      </c>
      <c r="N9" s="57" t="n">
        <v>41.6977</v>
      </c>
      <c r="O9" s="57" t="n">
        <v>42.1831</v>
      </c>
      <c r="P9" s="57" t="n">
        <v>18949.07</v>
      </c>
      <c r="Q9" s="57" t="n">
        <v>43.3</v>
      </c>
      <c r="R9" s="59" t="n">
        <f aca="false">P9/3600</f>
        <v>5.26363055555556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61.488</v>
      </c>
      <c r="E10" s="63" t="n">
        <v>31.7214</v>
      </c>
      <c r="F10" s="63" t="n">
        <v>40.3881</v>
      </c>
      <c r="G10" s="63" t="n">
        <v>41.1258</v>
      </c>
      <c r="H10" s="63" t="n">
        <v>16999.69</v>
      </c>
      <c r="I10" s="63" t="n">
        <v>37.19</v>
      </c>
      <c r="J10" s="64" t="n">
        <f aca="false">H10/3600</f>
        <v>4.72213611111111</v>
      </c>
      <c r="L10" s="62" t="n">
        <v>4660.936</v>
      </c>
      <c r="M10" s="63" t="n">
        <v>31.7187</v>
      </c>
      <c r="N10" s="63" t="n">
        <v>40.3864</v>
      </c>
      <c r="O10" s="63" t="n">
        <v>41.1265</v>
      </c>
      <c r="P10" s="63" t="n">
        <v>16938.32</v>
      </c>
      <c r="Q10" s="63" t="n">
        <v>37.77</v>
      </c>
      <c r="R10" s="65" t="n">
        <f aca="false">P10/3600</f>
        <v>4.7050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01.0192</v>
      </c>
      <c r="E11" s="52" t="n">
        <v>39.7937</v>
      </c>
      <c r="F11" s="52" t="n">
        <v>39.8105</v>
      </c>
      <c r="G11" s="52" t="n">
        <v>38.102</v>
      </c>
      <c r="H11" s="52" t="n">
        <v>70192.55</v>
      </c>
      <c r="I11" s="52" t="n">
        <v>149.52</v>
      </c>
      <c r="J11" s="53" t="n">
        <f aca="false">H11/3600</f>
        <v>19.4979305555556</v>
      </c>
      <c r="L11" s="51" t="n">
        <v>217887.7536</v>
      </c>
      <c r="M11" s="52" t="n">
        <v>39.7772</v>
      </c>
      <c r="N11" s="52" t="n">
        <v>39.8099</v>
      </c>
      <c r="O11" s="52" t="n">
        <v>38.1027</v>
      </c>
      <c r="P11" s="52" t="n">
        <v>69640.37</v>
      </c>
      <c r="Q11" s="52" t="n">
        <v>146.09</v>
      </c>
      <c r="R11" s="54" t="n">
        <f aca="false">P11/3600</f>
        <v>19.34454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817.1856</v>
      </c>
      <c r="E12" s="57" t="n">
        <v>34.3661</v>
      </c>
      <c r="F12" s="57" t="n">
        <v>38.3835</v>
      </c>
      <c r="G12" s="57" t="n">
        <v>36.7124</v>
      </c>
      <c r="H12" s="57" t="n">
        <v>57993.98</v>
      </c>
      <c r="I12" s="57" t="n">
        <v>135.21</v>
      </c>
      <c r="J12" s="58" t="n">
        <f aca="false">H12/3600</f>
        <v>16.1094388888889</v>
      </c>
      <c r="L12" s="56" t="n">
        <v>106843.792</v>
      </c>
      <c r="M12" s="57" t="n">
        <v>34.3584</v>
      </c>
      <c r="N12" s="57" t="n">
        <v>38.3841</v>
      </c>
      <c r="O12" s="57" t="n">
        <v>36.7096</v>
      </c>
      <c r="P12" s="57" t="n">
        <v>57847.01</v>
      </c>
      <c r="Q12" s="57" t="n">
        <v>133.07</v>
      </c>
      <c r="R12" s="59" t="n">
        <f aca="false">P12/3600</f>
        <v>16.0686138888889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865.2144</v>
      </c>
      <c r="E13" s="57" t="n">
        <v>29.7624</v>
      </c>
      <c r="F13" s="57" t="n">
        <v>37.4014</v>
      </c>
      <c r="G13" s="57" t="n">
        <v>35.6959</v>
      </c>
      <c r="H13" s="57" t="n">
        <v>39932.21</v>
      </c>
      <c r="I13" s="57" t="n">
        <v>101.84</v>
      </c>
      <c r="J13" s="58" t="n">
        <f aca="false">H13/3600</f>
        <v>11.0922805555556</v>
      </c>
      <c r="L13" s="56" t="n">
        <v>29922.4096</v>
      </c>
      <c r="M13" s="57" t="n">
        <v>29.7499</v>
      </c>
      <c r="N13" s="57" t="n">
        <v>37.3993</v>
      </c>
      <c r="O13" s="57" t="n">
        <v>35.692</v>
      </c>
      <c r="P13" s="57" t="n">
        <v>40203.63</v>
      </c>
      <c r="Q13" s="57" t="n">
        <v>101.3</v>
      </c>
      <c r="R13" s="59" t="n">
        <f aca="false">P13/3600</f>
        <v>11.167675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69.3584</v>
      </c>
      <c r="E14" s="63" t="n">
        <v>28.0379</v>
      </c>
      <c r="F14" s="63" t="n">
        <v>36.5997</v>
      </c>
      <c r="G14" s="63" t="n">
        <v>34.8128</v>
      </c>
      <c r="H14" s="63" t="n">
        <v>30498.02</v>
      </c>
      <c r="I14" s="63" t="n">
        <v>66.29</v>
      </c>
      <c r="J14" s="64" t="n">
        <f aca="false">H14/3600</f>
        <v>8.47167222222222</v>
      </c>
      <c r="L14" s="62" t="n">
        <v>7280.736</v>
      </c>
      <c r="M14" s="63" t="n">
        <v>28.0298</v>
      </c>
      <c r="N14" s="63" t="n">
        <v>36.5966</v>
      </c>
      <c r="O14" s="63" t="n">
        <v>34.8122</v>
      </c>
      <c r="P14" s="63" t="n">
        <v>30433.48</v>
      </c>
      <c r="Q14" s="63" t="n">
        <v>67.66</v>
      </c>
      <c r="R14" s="65" t="n">
        <f aca="false">P14/3600</f>
        <v>8.453744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570.0256</v>
      </c>
      <c r="E15" s="52" t="n">
        <v>41.6625</v>
      </c>
      <c r="F15" s="52" t="n">
        <v>46.8925</v>
      </c>
      <c r="G15" s="52" t="n">
        <v>46.5039</v>
      </c>
      <c r="H15" s="52" t="n">
        <v>42206.79</v>
      </c>
      <c r="I15" s="52" t="n">
        <v>87.01</v>
      </c>
      <c r="J15" s="53" t="n">
        <f aca="false">H15/3600</f>
        <v>11.7241083333333</v>
      </c>
      <c r="L15" s="51" t="n">
        <v>23599.0544</v>
      </c>
      <c r="M15" s="52" t="n">
        <v>41.6575</v>
      </c>
      <c r="N15" s="52" t="n">
        <v>46.8912</v>
      </c>
      <c r="O15" s="52" t="n">
        <v>46.5018</v>
      </c>
      <c r="P15" s="52" t="n">
        <v>42619.79</v>
      </c>
      <c r="Q15" s="52" t="n">
        <v>92.18</v>
      </c>
      <c r="R15" s="54" t="n">
        <f aca="false">P15/3600</f>
        <v>11.83883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71.7632</v>
      </c>
      <c r="E16" s="57" t="n">
        <v>40.2281</v>
      </c>
      <c r="F16" s="57" t="n">
        <v>46.0627</v>
      </c>
      <c r="G16" s="57" t="n">
        <v>45.8775</v>
      </c>
      <c r="H16" s="57" t="n">
        <v>33761.35</v>
      </c>
      <c r="I16" s="57" t="n">
        <v>72.06</v>
      </c>
      <c r="J16" s="58" t="n">
        <f aca="false">H16/3600</f>
        <v>9.37815277777778</v>
      </c>
      <c r="L16" s="56" t="n">
        <v>5967.9056</v>
      </c>
      <c r="M16" s="57" t="n">
        <v>40.2265</v>
      </c>
      <c r="N16" s="57" t="n">
        <v>46.0711</v>
      </c>
      <c r="O16" s="57" t="n">
        <v>45.8646</v>
      </c>
      <c r="P16" s="57" t="n">
        <v>34383.93</v>
      </c>
      <c r="Q16" s="57" t="n">
        <v>73.64</v>
      </c>
      <c r="R16" s="59" t="n">
        <f aca="false">P16/3600</f>
        <v>9.55109166666667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8.1248</v>
      </c>
      <c r="E17" s="57" t="n">
        <v>38.9207</v>
      </c>
      <c r="F17" s="57" t="n">
        <v>45.3426</v>
      </c>
      <c r="G17" s="57" t="n">
        <v>45.2817</v>
      </c>
      <c r="H17" s="57" t="n">
        <v>30081.01</v>
      </c>
      <c r="I17" s="57" t="n">
        <v>63.17</v>
      </c>
      <c r="J17" s="58" t="n">
        <f aca="false">H17/3600</f>
        <v>8.35583611111111</v>
      </c>
      <c r="L17" s="56" t="n">
        <v>2489.12</v>
      </c>
      <c r="M17" s="57" t="n">
        <v>38.9187</v>
      </c>
      <c r="N17" s="57" t="n">
        <v>45.3464</v>
      </c>
      <c r="O17" s="57" t="n">
        <v>45.2836</v>
      </c>
      <c r="P17" s="57" t="n">
        <v>31344</v>
      </c>
      <c r="Q17" s="57" t="n">
        <v>67.36</v>
      </c>
      <c r="R17" s="59" t="n">
        <f aca="false">P17/3600</f>
        <v>8.70666666666667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7696</v>
      </c>
      <c r="E18" s="63" t="n">
        <v>37.1663</v>
      </c>
      <c r="F18" s="63" t="n">
        <v>44.739</v>
      </c>
      <c r="G18" s="63" t="n">
        <v>44.8129</v>
      </c>
      <c r="H18" s="63" t="n">
        <v>27947.27</v>
      </c>
      <c r="I18" s="63" t="n">
        <v>56.77</v>
      </c>
      <c r="J18" s="64" t="n">
        <f aca="false">H18/3600</f>
        <v>7.76313055555556</v>
      </c>
      <c r="L18" s="62" t="n">
        <v>1207.5552</v>
      </c>
      <c r="M18" s="63" t="n">
        <v>37.1677</v>
      </c>
      <c r="N18" s="63" t="n">
        <v>44.7652</v>
      </c>
      <c r="O18" s="63" t="n">
        <v>44.7994</v>
      </c>
      <c r="P18" s="63" t="n">
        <v>28021.94</v>
      </c>
      <c r="Q18" s="63" t="n">
        <v>56.46</v>
      </c>
      <c r="R18" s="65" t="n">
        <f aca="false">P18/3600</f>
        <v>7.78387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4.3432</v>
      </c>
      <c r="E19" s="74" t="n">
        <v>41.8526</v>
      </c>
      <c r="F19" s="74" t="n">
        <v>43.7202</v>
      </c>
      <c r="G19" s="74" t="n">
        <v>45.5566</v>
      </c>
      <c r="H19" s="74" t="n">
        <v>15325.02</v>
      </c>
      <c r="I19" s="74" t="n">
        <v>36.57</v>
      </c>
      <c r="J19" s="53" t="n">
        <f aca="false">H19/3600</f>
        <v>4.25695</v>
      </c>
      <c r="L19" s="73" t="n">
        <v>4724.932</v>
      </c>
      <c r="M19" s="74" t="n">
        <v>41.8495</v>
      </c>
      <c r="N19" s="74" t="n">
        <v>43.7215</v>
      </c>
      <c r="O19" s="74" t="n">
        <v>45.5564</v>
      </c>
      <c r="P19" s="74" t="n">
        <v>15614.52</v>
      </c>
      <c r="Q19" s="74" t="n">
        <v>36.99</v>
      </c>
      <c r="R19" s="53" t="n">
        <f aca="false">P19/3600</f>
        <v>4.3373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95.4936</v>
      </c>
      <c r="E20" s="76" t="n">
        <v>39.9748</v>
      </c>
      <c r="F20" s="76" t="n">
        <v>42.3893</v>
      </c>
      <c r="G20" s="76" t="n">
        <v>43.6136</v>
      </c>
      <c r="H20" s="76" t="n">
        <v>13296.49</v>
      </c>
      <c r="I20" s="76" t="n">
        <v>32.36</v>
      </c>
      <c r="J20" s="58" t="n">
        <f aca="false">H20/3600</f>
        <v>3.69346944444444</v>
      </c>
      <c r="L20" s="75" t="n">
        <v>2195.4032</v>
      </c>
      <c r="M20" s="76" t="n">
        <v>39.9731</v>
      </c>
      <c r="N20" s="76" t="n">
        <v>42.3884</v>
      </c>
      <c r="O20" s="76" t="n">
        <v>43.6098</v>
      </c>
      <c r="P20" s="76" t="n">
        <v>13331.64</v>
      </c>
      <c r="Q20" s="76" t="n">
        <v>33.02</v>
      </c>
      <c r="R20" s="58" t="n">
        <f aca="false">P20/3600</f>
        <v>3.703233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1.82</v>
      </c>
      <c r="E21" s="76" t="n">
        <v>37.6141</v>
      </c>
      <c r="F21" s="76" t="n">
        <v>41.2419</v>
      </c>
      <c r="G21" s="76" t="n">
        <v>42.235</v>
      </c>
      <c r="H21" s="76" t="n">
        <v>11900.35</v>
      </c>
      <c r="I21" s="76" t="n">
        <v>26.89</v>
      </c>
      <c r="J21" s="58" t="n">
        <f aca="false">H21/3600</f>
        <v>3.30565277777778</v>
      </c>
      <c r="L21" s="75" t="n">
        <v>1082.2704</v>
      </c>
      <c r="M21" s="76" t="n">
        <v>37.6129</v>
      </c>
      <c r="N21" s="76" t="n">
        <v>41.2378</v>
      </c>
      <c r="O21" s="76" t="n">
        <v>42.2389</v>
      </c>
      <c r="P21" s="76" t="n">
        <v>12081.86</v>
      </c>
      <c r="Q21" s="76" t="n">
        <v>28.09</v>
      </c>
      <c r="R21" s="58" t="n">
        <f aca="false">P21/3600</f>
        <v>3.356072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9.9296</v>
      </c>
      <c r="E22" s="78" t="n">
        <v>35.1803</v>
      </c>
      <c r="F22" s="78" t="n">
        <v>40.4014</v>
      </c>
      <c r="G22" s="78" t="n">
        <v>41.3709</v>
      </c>
      <c r="H22" s="78" t="n">
        <v>11135.85</v>
      </c>
      <c r="I22" s="78" t="n">
        <v>25.69</v>
      </c>
      <c r="J22" s="64" t="n">
        <f aca="false">H22/3600</f>
        <v>3.09329166666667</v>
      </c>
      <c r="L22" s="77" t="n">
        <v>549.9096</v>
      </c>
      <c r="M22" s="78" t="n">
        <v>35.18</v>
      </c>
      <c r="N22" s="78" t="n">
        <v>40.4014</v>
      </c>
      <c r="O22" s="78" t="n">
        <v>41.3707</v>
      </c>
      <c r="P22" s="78" t="n">
        <v>11185.56</v>
      </c>
      <c r="Q22" s="78" t="n">
        <v>26.14</v>
      </c>
      <c r="R22" s="64" t="n">
        <f aca="false">P22/3600</f>
        <v>3.107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53.9248</v>
      </c>
      <c r="E23" s="74" t="n">
        <v>40.2175</v>
      </c>
      <c r="F23" s="74" t="n">
        <v>42.6073</v>
      </c>
      <c r="G23" s="74" t="n">
        <v>44.0085</v>
      </c>
      <c r="H23" s="74" t="n">
        <v>14206.81</v>
      </c>
      <c r="I23" s="74" t="n">
        <v>36.36</v>
      </c>
      <c r="J23" s="53" t="n">
        <f aca="false">H23/3600</f>
        <v>3.94633611111111</v>
      </c>
      <c r="L23" s="73" t="n">
        <v>7564.0176</v>
      </c>
      <c r="M23" s="74" t="n">
        <v>40.2131</v>
      </c>
      <c r="N23" s="74" t="n">
        <v>42.6174</v>
      </c>
      <c r="O23" s="74" t="n">
        <v>44.0179</v>
      </c>
      <c r="P23" s="74" t="n">
        <v>14225.83</v>
      </c>
      <c r="Q23" s="74" t="n">
        <v>36.96</v>
      </c>
      <c r="R23" s="53" t="n">
        <f aca="false">P23/3600</f>
        <v>3.9516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8.2192</v>
      </c>
      <c r="E24" s="76" t="n">
        <v>37.6905</v>
      </c>
      <c r="F24" s="76" t="n">
        <v>40.8308</v>
      </c>
      <c r="G24" s="76" t="n">
        <v>41.6398</v>
      </c>
      <c r="H24" s="76" t="n">
        <v>12059.59</v>
      </c>
      <c r="I24" s="76" t="n">
        <v>30.95</v>
      </c>
      <c r="J24" s="58" t="n">
        <f aca="false">H24/3600</f>
        <v>3.34988611111111</v>
      </c>
      <c r="L24" s="75" t="n">
        <v>3316.196</v>
      </c>
      <c r="M24" s="76" t="n">
        <v>37.6846</v>
      </c>
      <c r="N24" s="76" t="n">
        <v>40.8296</v>
      </c>
      <c r="O24" s="76" t="n">
        <v>41.6358</v>
      </c>
      <c r="P24" s="76" t="n">
        <v>12120.42</v>
      </c>
      <c r="Q24" s="76" t="n">
        <v>30.15</v>
      </c>
      <c r="R24" s="58" t="n">
        <f aca="false">P24/3600</f>
        <v>3.366783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3.7904</v>
      </c>
      <c r="E25" s="76" t="n">
        <v>35.0653</v>
      </c>
      <c r="F25" s="76" t="n">
        <v>39.3232</v>
      </c>
      <c r="G25" s="76" t="n">
        <v>40.0401</v>
      </c>
      <c r="H25" s="76" t="n">
        <v>10870.54</v>
      </c>
      <c r="I25" s="76" t="n">
        <v>26.59</v>
      </c>
      <c r="J25" s="58" t="n">
        <f aca="false">H25/3600</f>
        <v>3.01959444444444</v>
      </c>
      <c r="L25" s="75" t="n">
        <v>1542.3328</v>
      </c>
      <c r="M25" s="76" t="n">
        <v>35.0598</v>
      </c>
      <c r="N25" s="76" t="n">
        <v>39.3202</v>
      </c>
      <c r="O25" s="76" t="n">
        <v>40.0394</v>
      </c>
      <c r="P25" s="76" t="n">
        <v>10907.09</v>
      </c>
      <c r="Q25" s="76" t="n">
        <v>26.87</v>
      </c>
      <c r="R25" s="58" t="n">
        <f aca="false">P25/3600</f>
        <v>3.029747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4.1568</v>
      </c>
      <c r="E26" s="78" t="n">
        <v>32.5232</v>
      </c>
      <c r="F26" s="78" t="n">
        <v>38.1815</v>
      </c>
      <c r="G26" s="78" t="n">
        <v>39.1511</v>
      </c>
      <c r="H26" s="78" t="n">
        <v>10167.88</v>
      </c>
      <c r="I26" s="78" t="n">
        <v>24.4</v>
      </c>
      <c r="J26" s="64" t="n">
        <f aca="false">H26/3600</f>
        <v>2.82441111111111</v>
      </c>
      <c r="L26" s="77" t="n">
        <v>724.3144</v>
      </c>
      <c r="M26" s="78" t="n">
        <v>32.5227</v>
      </c>
      <c r="N26" s="78" t="n">
        <v>38.1713</v>
      </c>
      <c r="O26" s="78" t="n">
        <v>39.1537</v>
      </c>
      <c r="P26" s="78" t="n">
        <v>10271.49</v>
      </c>
      <c r="Q26" s="78" t="n">
        <v>24.95</v>
      </c>
      <c r="R26" s="64" t="n">
        <f aca="false">P26/3600</f>
        <v>2.8531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0.3192</v>
      </c>
      <c r="E27" s="74" t="n">
        <v>38.6146</v>
      </c>
      <c r="F27" s="74" t="n">
        <v>40.1757</v>
      </c>
      <c r="G27" s="74" t="n">
        <v>43.7771</v>
      </c>
      <c r="H27" s="74" t="n">
        <v>33060.06</v>
      </c>
      <c r="I27" s="74" t="n">
        <v>75.45</v>
      </c>
      <c r="J27" s="53" t="n">
        <f aca="false">H27/3600</f>
        <v>9.18335</v>
      </c>
      <c r="L27" s="73" t="n">
        <v>17997.116</v>
      </c>
      <c r="M27" s="74" t="n">
        <v>38.6086</v>
      </c>
      <c r="N27" s="74" t="n">
        <v>40.1757</v>
      </c>
      <c r="O27" s="74" t="n">
        <v>43.7743</v>
      </c>
      <c r="P27" s="74" t="n">
        <v>32988.39</v>
      </c>
      <c r="Q27" s="74" t="n">
        <v>77.65</v>
      </c>
      <c r="R27" s="53" t="n">
        <f aca="false">P27/3600</f>
        <v>9.1634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7992</v>
      </c>
      <c r="E28" s="76" t="n">
        <v>36.9922</v>
      </c>
      <c r="F28" s="76" t="n">
        <v>39.205</v>
      </c>
      <c r="G28" s="76" t="n">
        <v>42.0488</v>
      </c>
      <c r="H28" s="76" t="n">
        <v>26716.28</v>
      </c>
      <c r="I28" s="76" t="n">
        <v>58.42</v>
      </c>
      <c r="J28" s="58" t="n">
        <f aca="false">H28/3600</f>
        <v>7.42118888888889</v>
      </c>
      <c r="L28" s="75" t="n">
        <v>5715.6928</v>
      </c>
      <c r="M28" s="76" t="n">
        <v>36.9879</v>
      </c>
      <c r="N28" s="76" t="n">
        <v>39.2058</v>
      </c>
      <c r="O28" s="76" t="n">
        <v>42.0511</v>
      </c>
      <c r="P28" s="76" t="n">
        <v>26861.84</v>
      </c>
      <c r="Q28" s="76" t="n">
        <v>55.93</v>
      </c>
      <c r="R28" s="58" t="n">
        <f aca="false">P28/3600</f>
        <v>7.4616222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132</v>
      </c>
      <c r="E29" s="76" t="n">
        <v>35.0839</v>
      </c>
      <c r="F29" s="76" t="n">
        <v>38.3922</v>
      </c>
      <c r="G29" s="76" t="n">
        <v>40.4931</v>
      </c>
      <c r="H29" s="76" t="n">
        <v>23955.25</v>
      </c>
      <c r="I29" s="76" t="n">
        <v>53.02</v>
      </c>
      <c r="J29" s="58" t="n">
        <f aca="false">H29/3600</f>
        <v>6.65423611111111</v>
      </c>
      <c r="L29" s="75" t="n">
        <v>2695.1744</v>
      </c>
      <c r="M29" s="76" t="n">
        <v>35.0816</v>
      </c>
      <c r="N29" s="76" t="n">
        <v>38.3918</v>
      </c>
      <c r="O29" s="76" t="n">
        <v>40.4948</v>
      </c>
      <c r="P29" s="76" t="n">
        <v>24010.86</v>
      </c>
      <c r="Q29" s="76" t="n">
        <v>53.46</v>
      </c>
      <c r="R29" s="58" t="n">
        <f aca="false">P29/3600</f>
        <v>6.6696833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7.4312</v>
      </c>
      <c r="E30" s="78" t="n">
        <v>32.901</v>
      </c>
      <c r="F30" s="78" t="n">
        <v>37.6839</v>
      </c>
      <c r="G30" s="78" t="n">
        <v>39.3181</v>
      </c>
      <c r="H30" s="78" t="n">
        <v>23045.06</v>
      </c>
      <c r="I30" s="78" t="n">
        <v>59.67</v>
      </c>
      <c r="J30" s="64" t="n">
        <f aca="false">H30/3600</f>
        <v>6.40140555555556</v>
      </c>
      <c r="L30" s="77" t="n">
        <v>1385.92</v>
      </c>
      <c r="M30" s="78" t="n">
        <v>32.899</v>
      </c>
      <c r="N30" s="78" t="n">
        <v>37.6858</v>
      </c>
      <c r="O30" s="78" t="n">
        <v>39.3204</v>
      </c>
      <c r="P30" s="78" t="n">
        <v>22381.6</v>
      </c>
      <c r="Q30" s="78" t="n">
        <v>46.34</v>
      </c>
      <c r="R30" s="64" t="n">
        <f aca="false">P30/3600</f>
        <v>6.2171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59.6888</v>
      </c>
      <c r="E31" s="74" t="n">
        <v>39.3171</v>
      </c>
      <c r="F31" s="74" t="n">
        <v>44.0334</v>
      </c>
      <c r="G31" s="74" t="n">
        <v>45.3795</v>
      </c>
      <c r="H31" s="74" t="n">
        <v>37991.61</v>
      </c>
      <c r="I31" s="74" t="n">
        <v>82.38</v>
      </c>
      <c r="J31" s="53" t="n">
        <f aca="false">H31/3600</f>
        <v>10.553225</v>
      </c>
      <c r="L31" s="73" t="n">
        <v>17169.4992</v>
      </c>
      <c r="M31" s="74" t="n">
        <v>39.31</v>
      </c>
      <c r="N31" s="74" t="n">
        <v>44.0321</v>
      </c>
      <c r="O31" s="74" t="n">
        <v>45.377</v>
      </c>
      <c r="P31" s="74" t="n">
        <v>37947.88</v>
      </c>
      <c r="Q31" s="74" t="n">
        <v>83.41</v>
      </c>
      <c r="R31" s="53" t="n">
        <f aca="false">P31/3600</f>
        <v>10.5410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0.7384</v>
      </c>
      <c r="E32" s="76" t="n">
        <v>37.6407</v>
      </c>
      <c r="F32" s="76" t="n">
        <v>42.7547</v>
      </c>
      <c r="G32" s="76" t="n">
        <v>43.3532</v>
      </c>
      <c r="H32" s="76" t="n">
        <v>31896.77</v>
      </c>
      <c r="I32" s="76" t="n">
        <v>66.74</v>
      </c>
      <c r="J32" s="58" t="n">
        <f aca="false">H32/3600</f>
        <v>8.86021388888889</v>
      </c>
      <c r="L32" s="75" t="n">
        <v>6051.344</v>
      </c>
      <c r="M32" s="76" t="n">
        <v>37.6376</v>
      </c>
      <c r="N32" s="76" t="n">
        <v>42.7558</v>
      </c>
      <c r="O32" s="76" t="n">
        <v>43.3484</v>
      </c>
      <c r="P32" s="76" t="n">
        <v>31679.61</v>
      </c>
      <c r="Q32" s="76" t="n">
        <v>68.97</v>
      </c>
      <c r="R32" s="58" t="n">
        <f aca="false">P32/3600</f>
        <v>8.7998916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4.2376</v>
      </c>
      <c r="E33" s="76" t="n">
        <v>35.7874</v>
      </c>
      <c r="F33" s="76" t="n">
        <v>41.5274</v>
      </c>
      <c r="G33" s="76" t="n">
        <v>41.4902</v>
      </c>
      <c r="H33" s="76" t="n">
        <v>28268.57</v>
      </c>
      <c r="I33" s="76" t="n">
        <v>59.48</v>
      </c>
      <c r="J33" s="58" t="n">
        <f aca="false">H33/3600</f>
        <v>7.85238055555556</v>
      </c>
      <c r="L33" s="75" t="n">
        <v>2849.16</v>
      </c>
      <c r="M33" s="76" t="n">
        <v>35.7834</v>
      </c>
      <c r="N33" s="76" t="n">
        <v>41.5282</v>
      </c>
      <c r="O33" s="76" t="n">
        <v>41.4904</v>
      </c>
      <c r="P33" s="76" t="n">
        <v>28124.54</v>
      </c>
      <c r="Q33" s="76" t="n">
        <v>57.05</v>
      </c>
      <c r="R33" s="58" t="n">
        <f aca="false">P33/3600</f>
        <v>7.81237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502.7576</v>
      </c>
      <c r="E34" s="78" t="n">
        <v>33.7953</v>
      </c>
      <c r="F34" s="78" t="n">
        <v>40.5235</v>
      </c>
      <c r="G34" s="78" t="n">
        <v>40.1135</v>
      </c>
      <c r="H34" s="78" t="n">
        <v>25947.12</v>
      </c>
      <c r="I34" s="78" t="n">
        <v>53.26</v>
      </c>
      <c r="J34" s="64" t="n">
        <f aca="false">H34/3600</f>
        <v>7.20753333333333</v>
      </c>
      <c r="L34" s="77" t="n">
        <v>1501.748</v>
      </c>
      <c r="M34" s="78" t="n">
        <v>33.7942</v>
      </c>
      <c r="N34" s="78" t="n">
        <v>40.522</v>
      </c>
      <c r="O34" s="78" t="n">
        <v>40.128</v>
      </c>
      <c r="P34" s="78" t="n">
        <v>26104.39</v>
      </c>
      <c r="Q34" s="78" t="n">
        <v>55.55</v>
      </c>
      <c r="R34" s="64" t="n">
        <f aca="false">P34/3600</f>
        <v>7.25121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77.18</v>
      </c>
      <c r="E35" s="74" t="n">
        <v>37.5841</v>
      </c>
      <c r="F35" s="74" t="n">
        <v>42.3208</v>
      </c>
      <c r="G35" s="74" t="n">
        <v>44.473</v>
      </c>
      <c r="H35" s="74" t="n">
        <v>44929.05</v>
      </c>
      <c r="I35" s="74" t="n">
        <v>120.4</v>
      </c>
      <c r="J35" s="53" t="n">
        <f aca="false">H35/3600</f>
        <v>12.4802916666667</v>
      </c>
      <c r="L35" s="73" t="n">
        <v>39940.54</v>
      </c>
      <c r="M35" s="74" t="n">
        <v>37.5721</v>
      </c>
      <c r="N35" s="74" t="n">
        <v>42.3158</v>
      </c>
      <c r="O35" s="74" t="n">
        <v>44.4703</v>
      </c>
      <c r="P35" s="74" t="n">
        <v>45066.65</v>
      </c>
      <c r="Q35" s="74" t="n">
        <v>117.54</v>
      </c>
      <c r="R35" s="53" t="n">
        <f aca="false">P35/3600</f>
        <v>12.5185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07.308</v>
      </c>
      <c r="E36" s="76" t="n">
        <v>35.4079</v>
      </c>
      <c r="F36" s="76" t="n">
        <v>40.9961</v>
      </c>
      <c r="G36" s="76" t="n">
        <v>43.26</v>
      </c>
      <c r="H36" s="76" t="n">
        <v>31296.07</v>
      </c>
      <c r="I36" s="76" t="n">
        <v>76.28</v>
      </c>
      <c r="J36" s="58" t="n">
        <f aca="false">H36/3600</f>
        <v>8.69335277777778</v>
      </c>
      <c r="L36" s="75" t="n">
        <v>7213.5112</v>
      </c>
      <c r="M36" s="76" t="n">
        <v>35.4016</v>
      </c>
      <c r="N36" s="76" t="n">
        <v>40.9941</v>
      </c>
      <c r="O36" s="76" t="n">
        <v>43.2617</v>
      </c>
      <c r="P36" s="76" t="n">
        <v>31841.39</v>
      </c>
      <c r="Q36" s="76" t="n">
        <v>79.67</v>
      </c>
      <c r="R36" s="58" t="n">
        <f aca="false">P36/3600</f>
        <v>8.84483055555556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8608</v>
      </c>
      <c r="E37" s="76" t="n">
        <v>33.9631</v>
      </c>
      <c r="F37" s="76" t="n">
        <v>39.7375</v>
      </c>
      <c r="G37" s="76" t="n">
        <v>42.201</v>
      </c>
      <c r="H37" s="76" t="n">
        <v>27443.16</v>
      </c>
      <c r="I37" s="76" t="n">
        <v>63.82</v>
      </c>
      <c r="J37" s="58" t="n">
        <f aca="false">H37/3600</f>
        <v>7.6231</v>
      </c>
      <c r="L37" s="75" t="n">
        <v>2262.0408</v>
      </c>
      <c r="M37" s="76" t="n">
        <v>33.9597</v>
      </c>
      <c r="N37" s="76" t="n">
        <v>39.7392</v>
      </c>
      <c r="O37" s="76" t="n">
        <v>42.2032</v>
      </c>
      <c r="P37" s="76" t="n">
        <v>27444.03</v>
      </c>
      <c r="Q37" s="76" t="n">
        <v>66.12</v>
      </c>
      <c r="R37" s="58" t="n">
        <f aca="false">P37/3600</f>
        <v>7.623341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88.2056</v>
      </c>
      <c r="E38" s="78" t="n">
        <v>32.1416</v>
      </c>
      <c r="F38" s="78" t="n">
        <v>38.7812</v>
      </c>
      <c r="G38" s="78" t="n">
        <v>41.36</v>
      </c>
      <c r="H38" s="78" t="n">
        <v>26085.46</v>
      </c>
      <c r="I38" s="78" t="n">
        <v>62.6</v>
      </c>
      <c r="J38" s="64" t="n">
        <f aca="false">H38/3600</f>
        <v>7.24596111111111</v>
      </c>
      <c r="L38" s="77" t="n">
        <v>987.9712</v>
      </c>
      <c r="M38" s="78" t="n">
        <v>32.1393</v>
      </c>
      <c r="N38" s="78" t="n">
        <v>38.7784</v>
      </c>
      <c r="O38" s="78" t="n">
        <v>41.3629</v>
      </c>
      <c r="P38" s="78" t="n">
        <v>25822.96</v>
      </c>
      <c r="Q38" s="78" t="n">
        <v>58.13</v>
      </c>
      <c r="R38" s="64" t="n">
        <f aca="false">P38/3600</f>
        <v>7.1730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20.424</v>
      </c>
      <c r="E39" s="74" t="n">
        <v>40.6509</v>
      </c>
      <c r="F39" s="74" t="n">
        <v>43.1531</v>
      </c>
      <c r="G39" s="74" t="n">
        <v>43.7836</v>
      </c>
      <c r="H39" s="74" t="n">
        <v>6996.56</v>
      </c>
      <c r="I39" s="74" t="n">
        <v>15</v>
      </c>
      <c r="J39" s="53" t="n">
        <f aca="false">H39/3600</f>
        <v>1.94348888888889</v>
      </c>
      <c r="L39" s="73" t="n">
        <v>3420.8112</v>
      </c>
      <c r="M39" s="74" t="n">
        <v>40.6457</v>
      </c>
      <c r="N39" s="74" t="n">
        <v>43.1371</v>
      </c>
      <c r="O39" s="74" t="n">
        <v>43.77</v>
      </c>
      <c r="P39" s="74" t="n">
        <v>7005.6</v>
      </c>
      <c r="Q39" s="74" t="n">
        <v>14.84</v>
      </c>
      <c r="R39" s="53" t="n">
        <f aca="false">P39/3600</f>
        <v>1.94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54.4256</v>
      </c>
      <c r="E40" s="76" t="n">
        <v>37.4879</v>
      </c>
      <c r="F40" s="76" t="n">
        <v>40.7859</v>
      </c>
      <c r="G40" s="76" t="n">
        <v>41.0838</v>
      </c>
      <c r="H40" s="76" t="n">
        <v>6053.22</v>
      </c>
      <c r="I40" s="76" t="n">
        <v>12.74</v>
      </c>
      <c r="J40" s="58" t="n">
        <f aca="false">H40/3600</f>
        <v>1.68145</v>
      </c>
      <c r="L40" s="75" t="n">
        <v>1654.348</v>
      </c>
      <c r="M40" s="76" t="n">
        <v>37.4825</v>
      </c>
      <c r="N40" s="76" t="n">
        <v>40.7906</v>
      </c>
      <c r="O40" s="76" t="n">
        <v>41.0818</v>
      </c>
      <c r="P40" s="76" t="n">
        <v>6031.64</v>
      </c>
      <c r="Q40" s="76" t="n">
        <v>12.82</v>
      </c>
      <c r="R40" s="58" t="n">
        <f aca="false">P40/3600</f>
        <v>1.67545555555556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6.9232</v>
      </c>
      <c r="E41" s="76" t="n">
        <v>34.5409</v>
      </c>
      <c r="F41" s="76" t="n">
        <v>38.9263</v>
      </c>
      <c r="G41" s="76" t="n">
        <v>38.9579</v>
      </c>
      <c r="H41" s="76" t="n">
        <v>5297.13</v>
      </c>
      <c r="I41" s="76" t="n">
        <v>11.79</v>
      </c>
      <c r="J41" s="58" t="n">
        <f aca="false">H41/3600</f>
        <v>1.471425</v>
      </c>
      <c r="L41" s="75" t="n">
        <v>817.0144</v>
      </c>
      <c r="M41" s="76" t="n">
        <v>34.5421</v>
      </c>
      <c r="N41" s="76" t="n">
        <v>38.9155</v>
      </c>
      <c r="O41" s="76" t="n">
        <v>38.9664</v>
      </c>
      <c r="P41" s="76" t="n">
        <v>5283.86</v>
      </c>
      <c r="Q41" s="76" t="n">
        <v>11.39</v>
      </c>
      <c r="R41" s="58" t="n">
        <f aca="false">P41/3600</f>
        <v>1.467738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3.5768</v>
      </c>
      <c r="E42" s="78" t="n">
        <v>32.0229</v>
      </c>
      <c r="F42" s="78" t="n">
        <v>37.5775</v>
      </c>
      <c r="G42" s="78" t="n">
        <v>37.3539</v>
      </c>
      <c r="H42" s="78" t="n">
        <v>4803.27</v>
      </c>
      <c r="I42" s="78" t="n">
        <v>10.63</v>
      </c>
      <c r="J42" s="64" t="n">
        <f aca="false">H42/3600</f>
        <v>1.33424166666667</v>
      </c>
      <c r="L42" s="77" t="n">
        <v>433.4072</v>
      </c>
      <c r="M42" s="78" t="n">
        <v>32.0177</v>
      </c>
      <c r="N42" s="78" t="n">
        <v>37.5769</v>
      </c>
      <c r="O42" s="78" t="n">
        <v>37.3333</v>
      </c>
      <c r="P42" s="78" t="n">
        <v>4795.86</v>
      </c>
      <c r="Q42" s="78" t="n">
        <v>9.97</v>
      </c>
      <c r="R42" s="64" t="n">
        <f aca="false">P42/3600</f>
        <v>1.3321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88.7704</v>
      </c>
      <c r="E43" s="74" t="n">
        <v>40.3972</v>
      </c>
      <c r="F43" s="74" t="n">
        <v>43.7502</v>
      </c>
      <c r="G43" s="74" t="n">
        <v>45.3364</v>
      </c>
      <c r="H43" s="74" t="n">
        <v>7628.17</v>
      </c>
      <c r="I43" s="74" t="n">
        <v>16.94</v>
      </c>
      <c r="J43" s="53" t="n">
        <f aca="false">H43/3600</f>
        <v>2.11893611111111</v>
      </c>
      <c r="L43" s="73" t="n">
        <v>3588.0056</v>
      </c>
      <c r="M43" s="74" t="n">
        <v>40.3949</v>
      </c>
      <c r="N43" s="74" t="n">
        <v>43.7456</v>
      </c>
      <c r="O43" s="74" t="n">
        <v>45.3336</v>
      </c>
      <c r="P43" s="74" t="n">
        <v>7661.85</v>
      </c>
      <c r="Q43" s="74" t="n">
        <v>18.11</v>
      </c>
      <c r="R43" s="53" t="n">
        <f aca="false">P43/3600</f>
        <v>2.1282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1.888</v>
      </c>
      <c r="E44" s="76" t="n">
        <v>37.8683</v>
      </c>
      <c r="F44" s="76" t="n">
        <v>41.8224</v>
      </c>
      <c r="G44" s="76" t="n">
        <v>43.0176</v>
      </c>
      <c r="H44" s="76" t="n">
        <v>6626.54</v>
      </c>
      <c r="I44" s="76" t="n">
        <v>14.64</v>
      </c>
      <c r="J44" s="58" t="n">
        <f aca="false">H44/3600</f>
        <v>1.84070555555556</v>
      </c>
      <c r="L44" s="75" t="n">
        <v>1702.088</v>
      </c>
      <c r="M44" s="76" t="n">
        <v>37.8653</v>
      </c>
      <c r="N44" s="76" t="n">
        <v>41.8202</v>
      </c>
      <c r="O44" s="76" t="n">
        <v>43.0365</v>
      </c>
      <c r="P44" s="76" t="n">
        <v>6651.32</v>
      </c>
      <c r="Q44" s="76" t="n">
        <v>14.56</v>
      </c>
      <c r="R44" s="58" t="n">
        <f aca="false">P44/3600</f>
        <v>1.847588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0736</v>
      </c>
      <c r="E45" s="76" t="n">
        <v>35.0908</v>
      </c>
      <c r="F45" s="76" t="n">
        <v>40.1585</v>
      </c>
      <c r="G45" s="76" t="n">
        <v>41.1221</v>
      </c>
      <c r="H45" s="76" t="n">
        <v>6114.36</v>
      </c>
      <c r="I45" s="76" t="n">
        <v>12.94</v>
      </c>
      <c r="J45" s="58" t="n">
        <f aca="false">H45/3600</f>
        <v>1.69843333333333</v>
      </c>
      <c r="L45" s="75" t="n">
        <v>863.3048</v>
      </c>
      <c r="M45" s="76" t="n">
        <v>35.0869</v>
      </c>
      <c r="N45" s="76" t="n">
        <v>40.1683</v>
      </c>
      <c r="O45" s="76" t="n">
        <v>41.1129</v>
      </c>
      <c r="P45" s="76" t="n">
        <v>6005.11</v>
      </c>
      <c r="Q45" s="76" t="n">
        <v>13.1</v>
      </c>
      <c r="R45" s="58" t="n">
        <f aca="false">P45/3600</f>
        <v>1.668086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9.0256</v>
      </c>
      <c r="E46" s="78" t="n">
        <v>32.3059</v>
      </c>
      <c r="F46" s="78" t="n">
        <v>38.8641</v>
      </c>
      <c r="G46" s="78" t="n">
        <v>39.7055</v>
      </c>
      <c r="H46" s="78" t="n">
        <v>5549.15</v>
      </c>
      <c r="I46" s="78" t="n">
        <v>11.94</v>
      </c>
      <c r="J46" s="64" t="n">
        <f aca="false">H46/3600</f>
        <v>1.54143055555556</v>
      </c>
      <c r="L46" s="77" t="n">
        <v>458.676</v>
      </c>
      <c r="M46" s="78" t="n">
        <v>32.3057</v>
      </c>
      <c r="N46" s="78" t="n">
        <v>38.8689</v>
      </c>
      <c r="O46" s="78" t="n">
        <v>39.6961</v>
      </c>
      <c r="P46" s="78" t="n">
        <v>5559.83</v>
      </c>
      <c r="Q46" s="78" t="n">
        <v>11.98</v>
      </c>
      <c r="R46" s="64" t="n">
        <f aca="false">P46/3600</f>
        <v>1.5443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40.4016</v>
      </c>
      <c r="E47" s="74" t="n">
        <v>38.5068</v>
      </c>
      <c r="F47" s="74" t="n">
        <v>41.6677</v>
      </c>
      <c r="G47" s="74" t="n">
        <v>42.7499</v>
      </c>
      <c r="H47" s="74" t="n">
        <v>7489.81</v>
      </c>
      <c r="I47" s="74" t="n">
        <v>18.35</v>
      </c>
      <c r="J47" s="53" t="n">
        <f aca="false">H47/3600</f>
        <v>2.08050277777778</v>
      </c>
      <c r="L47" s="73" t="n">
        <v>6740.2256</v>
      </c>
      <c r="M47" s="74" t="n">
        <v>38.5067</v>
      </c>
      <c r="N47" s="74" t="n">
        <v>41.6712</v>
      </c>
      <c r="O47" s="74" t="n">
        <v>42.7541</v>
      </c>
      <c r="P47" s="74" t="n">
        <v>7459.37</v>
      </c>
      <c r="Q47" s="74" t="n">
        <v>18.04</v>
      </c>
      <c r="R47" s="53" t="n">
        <f aca="false">P47/3600</f>
        <v>2.0720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6.8136</v>
      </c>
      <c r="E48" s="76" t="n">
        <v>34.9813</v>
      </c>
      <c r="F48" s="76" t="n">
        <v>39.0521</v>
      </c>
      <c r="G48" s="76" t="n">
        <v>39.98</v>
      </c>
      <c r="H48" s="76" t="n">
        <v>6158.73</v>
      </c>
      <c r="I48" s="76" t="n">
        <v>14.86</v>
      </c>
      <c r="J48" s="58" t="n">
        <f aca="false">H48/3600</f>
        <v>1.71075833333333</v>
      </c>
      <c r="L48" s="75" t="n">
        <v>3086.0312</v>
      </c>
      <c r="M48" s="76" t="n">
        <v>34.9805</v>
      </c>
      <c r="N48" s="76" t="n">
        <v>39.054</v>
      </c>
      <c r="O48" s="76" t="n">
        <v>39.9762</v>
      </c>
      <c r="P48" s="76" t="n">
        <v>6214.08</v>
      </c>
      <c r="Q48" s="76" t="n">
        <v>14.96</v>
      </c>
      <c r="R48" s="58" t="n">
        <f aca="false">P48/3600</f>
        <v>1.726133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3128</v>
      </c>
      <c r="E49" s="76" t="n">
        <v>31.7477</v>
      </c>
      <c r="F49" s="76" t="n">
        <v>37.152</v>
      </c>
      <c r="G49" s="76" t="n">
        <v>37.9886</v>
      </c>
      <c r="H49" s="76" t="n">
        <v>5311.94</v>
      </c>
      <c r="I49" s="76" t="n">
        <v>12.73</v>
      </c>
      <c r="J49" s="58" t="n">
        <f aca="false">H49/3600</f>
        <v>1.47553888888889</v>
      </c>
      <c r="L49" s="75" t="n">
        <v>1464.5816</v>
      </c>
      <c r="M49" s="76" t="n">
        <v>31.7457</v>
      </c>
      <c r="N49" s="76" t="n">
        <v>37.1473</v>
      </c>
      <c r="O49" s="76" t="n">
        <v>37.9865</v>
      </c>
      <c r="P49" s="76" t="n">
        <v>5364.38</v>
      </c>
      <c r="Q49" s="76" t="n">
        <v>13.11</v>
      </c>
      <c r="R49" s="58" t="n">
        <f aca="false">P49/3600</f>
        <v>1.490105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9.5696</v>
      </c>
      <c r="E50" s="78" t="n">
        <v>28.7634</v>
      </c>
      <c r="F50" s="78" t="n">
        <v>35.8783</v>
      </c>
      <c r="G50" s="78" t="n">
        <v>36.6309</v>
      </c>
      <c r="H50" s="78" t="n">
        <v>4782.87</v>
      </c>
      <c r="I50" s="78" t="n">
        <v>11.35</v>
      </c>
      <c r="J50" s="64" t="n">
        <f aca="false">H50/3600</f>
        <v>1.328575</v>
      </c>
      <c r="L50" s="77" t="n">
        <v>698.7832</v>
      </c>
      <c r="M50" s="78" t="n">
        <v>28.7614</v>
      </c>
      <c r="N50" s="78" t="n">
        <v>35.8804</v>
      </c>
      <c r="O50" s="78" t="n">
        <v>36.6355</v>
      </c>
      <c r="P50" s="78" t="n">
        <v>4778.76</v>
      </c>
      <c r="Q50" s="78" t="n">
        <v>11.35</v>
      </c>
      <c r="R50" s="64" t="n">
        <f aca="false">P50/3600</f>
        <v>1.3274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14.3648</v>
      </c>
      <c r="E51" s="74" t="n">
        <v>39.234</v>
      </c>
      <c r="F51" s="74" t="n">
        <v>41.6118</v>
      </c>
      <c r="G51" s="74" t="n">
        <v>43.0747</v>
      </c>
      <c r="H51" s="74" t="n">
        <v>5553.31</v>
      </c>
      <c r="I51" s="74" t="n">
        <v>12.5</v>
      </c>
      <c r="J51" s="53" t="n">
        <f aca="false">H51/3600</f>
        <v>1.54258611111111</v>
      </c>
      <c r="L51" s="73" t="n">
        <v>4813.5248</v>
      </c>
      <c r="M51" s="74" t="n">
        <v>39.2263</v>
      </c>
      <c r="N51" s="74" t="n">
        <v>41.6144</v>
      </c>
      <c r="O51" s="74" t="n">
        <v>43.0761</v>
      </c>
      <c r="P51" s="74" t="n">
        <v>5552.95</v>
      </c>
      <c r="Q51" s="74" t="n">
        <v>12.23</v>
      </c>
      <c r="R51" s="53" t="n">
        <f aca="false">P51/3600</f>
        <v>1.5424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0.508</v>
      </c>
      <c r="E52" s="76" t="n">
        <v>35.9856</v>
      </c>
      <c r="F52" s="76" t="n">
        <v>39.2882</v>
      </c>
      <c r="G52" s="76" t="n">
        <v>40.8904</v>
      </c>
      <c r="H52" s="76" t="n">
        <v>4629.14</v>
      </c>
      <c r="I52" s="76" t="n">
        <v>9.67</v>
      </c>
      <c r="J52" s="58" t="n">
        <f aca="false">H52/3600</f>
        <v>1.28587222222222</v>
      </c>
      <c r="L52" s="75" t="n">
        <v>2042.012</v>
      </c>
      <c r="M52" s="76" t="n">
        <v>35.984</v>
      </c>
      <c r="N52" s="76" t="n">
        <v>39.2926</v>
      </c>
      <c r="O52" s="76" t="n">
        <v>40.892</v>
      </c>
      <c r="P52" s="76" t="n">
        <v>4649.32</v>
      </c>
      <c r="Q52" s="76" t="n">
        <v>9.67</v>
      </c>
      <c r="R52" s="58" t="n">
        <f aca="false">P52/3600</f>
        <v>1.29147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664</v>
      </c>
      <c r="E53" s="76" t="n">
        <v>33.0976</v>
      </c>
      <c r="F53" s="76" t="n">
        <v>37.4303</v>
      </c>
      <c r="G53" s="76" t="n">
        <v>39.1623</v>
      </c>
      <c r="H53" s="76" t="n">
        <v>3960.81</v>
      </c>
      <c r="I53" s="76" t="n">
        <v>8.1</v>
      </c>
      <c r="J53" s="58" t="n">
        <f aca="false">H53/3600</f>
        <v>1.100225</v>
      </c>
      <c r="L53" s="75" t="n">
        <v>956.4656</v>
      </c>
      <c r="M53" s="76" t="n">
        <v>33.0942</v>
      </c>
      <c r="N53" s="76" t="n">
        <v>37.4234</v>
      </c>
      <c r="O53" s="76" t="n">
        <v>39.1581</v>
      </c>
      <c r="P53" s="76" t="n">
        <v>3967.22</v>
      </c>
      <c r="Q53" s="76" t="n">
        <v>8.08</v>
      </c>
      <c r="R53" s="58" t="n">
        <f aca="false">P53/3600</f>
        <v>1.102005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8.8056</v>
      </c>
      <c r="E54" s="78" t="n">
        <v>30.4283</v>
      </c>
      <c r="F54" s="78" t="n">
        <v>36.1174</v>
      </c>
      <c r="G54" s="78" t="n">
        <v>37.8472</v>
      </c>
      <c r="H54" s="78" t="n">
        <v>3522</v>
      </c>
      <c r="I54" s="78" t="n">
        <v>7.14</v>
      </c>
      <c r="J54" s="64" t="n">
        <f aca="false">H54/3600</f>
        <v>0.978333333333333</v>
      </c>
      <c r="L54" s="77" t="n">
        <v>468.8216</v>
      </c>
      <c r="M54" s="78" t="n">
        <v>30.4274</v>
      </c>
      <c r="N54" s="78" t="n">
        <v>36.1137</v>
      </c>
      <c r="O54" s="78" t="n">
        <v>37.8487</v>
      </c>
      <c r="P54" s="78" t="n">
        <v>3483.83</v>
      </c>
      <c r="Q54" s="78" t="n">
        <v>7.13</v>
      </c>
      <c r="R54" s="64" t="n">
        <f aca="false">P54/3600</f>
        <v>0.96773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1.2912</v>
      </c>
      <c r="E55" s="74" t="n">
        <v>40.9069</v>
      </c>
      <c r="F55" s="74" t="n">
        <v>44.1885</v>
      </c>
      <c r="G55" s="74" t="n">
        <v>43.3153</v>
      </c>
      <c r="H55" s="74" t="n">
        <v>1868.87</v>
      </c>
      <c r="I55" s="74" t="n">
        <v>4.48</v>
      </c>
      <c r="J55" s="53" t="n">
        <f aca="false">H55/3600</f>
        <v>0.519130555555556</v>
      </c>
      <c r="L55" s="73" t="n">
        <v>1500.7624</v>
      </c>
      <c r="M55" s="74" t="n">
        <v>40.9038</v>
      </c>
      <c r="N55" s="74" t="n">
        <v>44.1938</v>
      </c>
      <c r="O55" s="74" t="n">
        <v>43.3104</v>
      </c>
      <c r="P55" s="74" t="n">
        <v>1876.08</v>
      </c>
      <c r="Q55" s="74" t="n">
        <v>4.36</v>
      </c>
      <c r="R55" s="53" t="n">
        <f aca="false">P55/3600</f>
        <v>0.5211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7.2136</v>
      </c>
      <c r="E56" s="76" t="n">
        <v>37.0774</v>
      </c>
      <c r="F56" s="76" t="n">
        <v>41.5792</v>
      </c>
      <c r="G56" s="76" t="n">
        <v>40.302</v>
      </c>
      <c r="H56" s="76" t="n">
        <v>1636.05</v>
      </c>
      <c r="I56" s="76" t="n">
        <v>3.7</v>
      </c>
      <c r="J56" s="58" t="n">
        <f aca="false">H56/3600</f>
        <v>0.454458333333333</v>
      </c>
      <c r="L56" s="75" t="n">
        <v>757.2576</v>
      </c>
      <c r="M56" s="76" t="n">
        <v>37.0799</v>
      </c>
      <c r="N56" s="76" t="n">
        <v>41.5818</v>
      </c>
      <c r="O56" s="76" t="n">
        <v>40.2862</v>
      </c>
      <c r="P56" s="76" t="n">
        <v>1639.5</v>
      </c>
      <c r="Q56" s="76" t="n">
        <v>3.88</v>
      </c>
      <c r="R56" s="58" t="n">
        <f aca="false">P56/3600</f>
        <v>0.455416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02</v>
      </c>
      <c r="E57" s="76" t="n">
        <v>33.6689</v>
      </c>
      <c r="F57" s="76" t="n">
        <v>39.5549</v>
      </c>
      <c r="G57" s="76" t="n">
        <v>37.997</v>
      </c>
      <c r="H57" s="76" t="n">
        <v>1427.86</v>
      </c>
      <c r="I57" s="76" t="n">
        <v>3.22</v>
      </c>
      <c r="J57" s="58" t="n">
        <f aca="false">H57/3600</f>
        <v>0.396627777777778</v>
      </c>
      <c r="L57" s="75" t="n">
        <v>377.02</v>
      </c>
      <c r="M57" s="76" t="n">
        <v>33.6689</v>
      </c>
      <c r="N57" s="76" t="n">
        <v>39.5549</v>
      </c>
      <c r="O57" s="76" t="n">
        <v>37.997</v>
      </c>
      <c r="P57" s="76" t="n">
        <v>1431.2</v>
      </c>
      <c r="Q57" s="76" t="n">
        <v>3.2</v>
      </c>
      <c r="R57" s="58" t="n">
        <f aca="false">P57/3600</f>
        <v>0.397555555555556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7.1664</v>
      </c>
      <c r="E58" s="78" t="n">
        <v>30.8568</v>
      </c>
      <c r="F58" s="78" t="n">
        <v>38.0808</v>
      </c>
      <c r="G58" s="78" t="n">
        <v>36.3426</v>
      </c>
      <c r="H58" s="78" t="n">
        <v>1283.83</v>
      </c>
      <c r="I58" s="78" t="n">
        <v>2.91</v>
      </c>
      <c r="J58" s="64" t="n">
        <f aca="false">H58/3600</f>
        <v>0.356619444444444</v>
      </c>
      <c r="L58" s="77" t="n">
        <v>197.1664</v>
      </c>
      <c r="M58" s="78" t="n">
        <v>30.8568</v>
      </c>
      <c r="N58" s="78" t="n">
        <v>38.0808</v>
      </c>
      <c r="O58" s="78" t="n">
        <v>36.3426</v>
      </c>
      <c r="P58" s="78" t="n">
        <v>1285.37</v>
      </c>
      <c r="Q58" s="78" t="n">
        <v>3</v>
      </c>
      <c r="R58" s="64" t="n">
        <f aca="false">P58/3600</f>
        <v>0.3570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2.6832</v>
      </c>
      <c r="E59" s="74" t="n">
        <v>38.2917</v>
      </c>
      <c r="F59" s="74" t="n">
        <v>43.3371</v>
      </c>
      <c r="G59" s="74" t="n">
        <v>44.4551</v>
      </c>
      <c r="H59" s="74" t="n">
        <v>1989.67</v>
      </c>
      <c r="I59" s="74" t="n">
        <v>5.91</v>
      </c>
      <c r="J59" s="53" t="n">
        <f aca="false">H59/3600</f>
        <v>0.552686111111111</v>
      </c>
      <c r="L59" s="73" t="n">
        <v>1602.4736</v>
      </c>
      <c r="M59" s="74" t="n">
        <v>38.293</v>
      </c>
      <c r="N59" s="74" t="n">
        <v>43.3418</v>
      </c>
      <c r="O59" s="74" t="n">
        <v>44.4532</v>
      </c>
      <c r="P59" s="74" t="n">
        <v>2067.27</v>
      </c>
      <c r="Q59" s="74" t="n">
        <v>6.07</v>
      </c>
      <c r="R59" s="53" t="n">
        <f aca="false">P59/3600</f>
        <v>0.5742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9.1584</v>
      </c>
      <c r="E60" s="76" t="n">
        <v>35.0089</v>
      </c>
      <c r="F60" s="76" t="n">
        <v>41.1234</v>
      </c>
      <c r="G60" s="76" t="n">
        <v>42.1387</v>
      </c>
      <c r="H60" s="76" t="n">
        <v>1557.57</v>
      </c>
      <c r="I60" s="76" t="n">
        <v>4.44</v>
      </c>
      <c r="J60" s="58" t="n">
        <f aca="false">H60/3600</f>
        <v>0.432658333333333</v>
      </c>
      <c r="L60" s="75" t="n">
        <v>619.1872</v>
      </c>
      <c r="M60" s="76" t="n">
        <v>35.0096</v>
      </c>
      <c r="N60" s="76" t="n">
        <v>41.124</v>
      </c>
      <c r="O60" s="76" t="n">
        <v>42.1396</v>
      </c>
      <c r="P60" s="76" t="n">
        <v>1555.67</v>
      </c>
      <c r="Q60" s="76" t="n">
        <v>4.43</v>
      </c>
      <c r="R60" s="58" t="n">
        <f aca="false">P60/3600</f>
        <v>0.432130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2304</v>
      </c>
      <c r="E61" s="76" t="n">
        <v>32.1393</v>
      </c>
      <c r="F61" s="76" t="n">
        <v>39.5942</v>
      </c>
      <c r="G61" s="76" t="n">
        <v>40.5649</v>
      </c>
      <c r="H61" s="76" t="n">
        <v>1353.06</v>
      </c>
      <c r="I61" s="76" t="n">
        <v>3.98</v>
      </c>
      <c r="J61" s="58" t="n">
        <f aca="false">H61/3600</f>
        <v>0.37585</v>
      </c>
      <c r="L61" s="75" t="n">
        <v>281.072</v>
      </c>
      <c r="M61" s="76" t="n">
        <v>32.1416</v>
      </c>
      <c r="N61" s="76" t="n">
        <v>39.588</v>
      </c>
      <c r="O61" s="76" t="n">
        <v>40.5707</v>
      </c>
      <c r="P61" s="76" t="n">
        <v>1350.45</v>
      </c>
      <c r="Q61" s="76" t="n">
        <v>3.96</v>
      </c>
      <c r="R61" s="58" t="n">
        <f aca="false">P61/3600</f>
        <v>0.37512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2.1352</v>
      </c>
      <c r="E62" s="78" t="n">
        <v>29.3401</v>
      </c>
      <c r="F62" s="78" t="n">
        <v>38.4559</v>
      </c>
      <c r="G62" s="78" t="n">
        <v>39.3743</v>
      </c>
      <c r="H62" s="78" t="n">
        <v>1255.45</v>
      </c>
      <c r="I62" s="78" t="n">
        <v>3.57</v>
      </c>
      <c r="J62" s="64" t="n">
        <f aca="false">H62/3600</f>
        <v>0.348736111111111</v>
      </c>
      <c r="L62" s="77" t="n">
        <v>142.1352</v>
      </c>
      <c r="M62" s="78" t="n">
        <v>29.3401</v>
      </c>
      <c r="N62" s="78" t="n">
        <v>38.4559</v>
      </c>
      <c r="O62" s="78" t="n">
        <v>39.3743</v>
      </c>
      <c r="P62" s="78" t="n">
        <v>1254.91</v>
      </c>
      <c r="Q62" s="78" t="n">
        <v>3.6</v>
      </c>
      <c r="R62" s="64" t="n">
        <f aca="false">P62/3600</f>
        <v>0.3485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1.3616</v>
      </c>
      <c r="E63" s="74" t="n">
        <v>38.4268</v>
      </c>
      <c r="F63" s="74" t="n">
        <v>41.4573</v>
      </c>
      <c r="G63" s="74" t="n">
        <v>42.4369</v>
      </c>
      <c r="H63" s="74" t="n">
        <v>1678.15</v>
      </c>
      <c r="I63" s="74" t="n">
        <v>4.39</v>
      </c>
      <c r="J63" s="53" t="n">
        <f aca="false">H63/3600</f>
        <v>0.466152777777778</v>
      </c>
      <c r="L63" s="73" t="n">
        <v>1631.6752</v>
      </c>
      <c r="M63" s="74" t="n">
        <v>38.429</v>
      </c>
      <c r="N63" s="74" t="n">
        <v>41.461</v>
      </c>
      <c r="O63" s="74" t="n">
        <v>42.4424</v>
      </c>
      <c r="P63" s="74" t="n">
        <v>1665.85</v>
      </c>
      <c r="Q63" s="74" t="n">
        <v>4.45</v>
      </c>
      <c r="R63" s="53" t="n">
        <f aca="false">P63/3600</f>
        <v>0.4627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3.3144</v>
      </c>
      <c r="E64" s="76" t="n">
        <v>35.0221</v>
      </c>
      <c r="F64" s="76" t="n">
        <v>38.8091</v>
      </c>
      <c r="G64" s="76" t="n">
        <v>39.5704</v>
      </c>
      <c r="H64" s="76" t="n">
        <v>1403.76</v>
      </c>
      <c r="I64" s="76" t="n">
        <v>3.72</v>
      </c>
      <c r="J64" s="58" t="n">
        <f aca="false">H64/3600</f>
        <v>0.389933333333333</v>
      </c>
      <c r="L64" s="75" t="n">
        <v>752.472</v>
      </c>
      <c r="M64" s="76" t="n">
        <v>35.0189</v>
      </c>
      <c r="N64" s="76" t="n">
        <v>38.8107</v>
      </c>
      <c r="O64" s="76" t="n">
        <v>39.5659</v>
      </c>
      <c r="P64" s="76" t="n">
        <v>1421.77</v>
      </c>
      <c r="Q64" s="76" t="n">
        <v>3.78</v>
      </c>
      <c r="R64" s="58" t="n">
        <f aca="false">P64/3600</f>
        <v>0.394936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0304</v>
      </c>
      <c r="E65" s="76" t="n">
        <v>31.7606</v>
      </c>
      <c r="F65" s="76" t="n">
        <v>36.817</v>
      </c>
      <c r="G65" s="76" t="n">
        <v>37.5208</v>
      </c>
      <c r="H65" s="76" t="n">
        <v>1199.05</v>
      </c>
      <c r="I65" s="76" t="n">
        <v>3.12</v>
      </c>
      <c r="J65" s="58" t="n">
        <f aca="false">H65/3600</f>
        <v>0.333069444444444</v>
      </c>
      <c r="L65" s="75" t="n">
        <v>355.0304</v>
      </c>
      <c r="M65" s="76" t="n">
        <v>31.7606</v>
      </c>
      <c r="N65" s="76" t="n">
        <v>36.817</v>
      </c>
      <c r="O65" s="76" t="n">
        <v>37.5208</v>
      </c>
      <c r="P65" s="76" t="n">
        <v>1206.38</v>
      </c>
      <c r="Q65" s="76" t="n">
        <v>3.12</v>
      </c>
      <c r="R65" s="58" t="n">
        <f aca="false">P65/3600</f>
        <v>0.335105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6.904</v>
      </c>
      <c r="E66" s="78" t="n">
        <v>28.7845</v>
      </c>
      <c r="F66" s="78" t="n">
        <v>35.4502</v>
      </c>
      <c r="G66" s="78" t="n">
        <v>36.0593</v>
      </c>
      <c r="H66" s="78" t="n">
        <v>1073.15</v>
      </c>
      <c r="I66" s="78" t="n">
        <v>2.74</v>
      </c>
      <c r="J66" s="64" t="n">
        <f aca="false">H66/3600</f>
        <v>0.298097222222222</v>
      </c>
      <c r="L66" s="77" t="n">
        <v>166.904</v>
      </c>
      <c r="M66" s="78" t="n">
        <v>28.7845</v>
      </c>
      <c r="N66" s="78" t="n">
        <v>35.4502</v>
      </c>
      <c r="O66" s="78" t="n">
        <v>36.0593</v>
      </c>
      <c r="P66" s="78" t="n">
        <v>1066.92</v>
      </c>
      <c r="Q66" s="78" t="n">
        <v>2.69</v>
      </c>
      <c r="R66" s="64" t="n">
        <f aca="false">P66/3600</f>
        <v>0.2963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0.5576</v>
      </c>
      <c r="E67" s="74" t="n">
        <v>39.666</v>
      </c>
      <c r="F67" s="74" t="n">
        <v>41.7526</v>
      </c>
      <c r="G67" s="74" t="n">
        <v>42.8097</v>
      </c>
      <c r="H67" s="74" t="n">
        <v>1287.99</v>
      </c>
      <c r="I67" s="74" t="n">
        <v>3.1</v>
      </c>
      <c r="J67" s="53" t="n">
        <f aca="false">H67/3600</f>
        <v>0.357775</v>
      </c>
      <c r="L67" s="73" t="n">
        <v>1201.2792</v>
      </c>
      <c r="M67" s="74" t="n">
        <v>39.6662</v>
      </c>
      <c r="N67" s="74" t="n">
        <v>41.7422</v>
      </c>
      <c r="O67" s="74" t="n">
        <v>42.8062</v>
      </c>
      <c r="P67" s="74" t="n">
        <v>1287.78</v>
      </c>
      <c r="Q67" s="74" t="n">
        <v>3.13</v>
      </c>
      <c r="R67" s="53" t="n">
        <f aca="false">P67/3600</f>
        <v>0.3577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2.3808</v>
      </c>
      <c r="E68" s="76" t="n">
        <v>35.8776</v>
      </c>
      <c r="F68" s="76" t="n">
        <v>39.0064</v>
      </c>
      <c r="G68" s="76" t="n">
        <v>40.2248</v>
      </c>
      <c r="H68" s="76" t="n">
        <v>1096.19</v>
      </c>
      <c r="I68" s="76" t="n">
        <v>2.56</v>
      </c>
      <c r="J68" s="58" t="n">
        <f aca="false">H68/3600</f>
        <v>0.304497222222222</v>
      </c>
      <c r="L68" s="75" t="n">
        <v>591.9912</v>
      </c>
      <c r="M68" s="76" t="n">
        <v>35.8787</v>
      </c>
      <c r="N68" s="76" t="n">
        <v>39.0142</v>
      </c>
      <c r="O68" s="76" t="n">
        <v>40.2271</v>
      </c>
      <c r="P68" s="76" t="n">
        <v>1094.69</v>
      </c>
      <c r="Q68" s="76" t="n">
        <v>2.54</v>
      </c>
      <c r="R68" s="58" t="n">
        <f aca="false">P68/3600</f>
        <v>0.304080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1632</v>
      </c>
      <c r="E69" s="76" t="n">
        <v>32.4462</v>
      </c>
      <c r="F69" s="76" t="n">
        <v>37.0572</v>
      </c>
      <c r="G69" s="76" t="n">
        <v>38.2581</v>
      </c>
      <c r="H69" s="76" t="n">
        <v>939.08</v>
      </c>
      <c r="I69" s="76" t="n">
        <v>2.16</v>
      </c>
      <c r="J69" s="58" t="n">
        <f aca="false">H69/3600</f>
        <v>0.260855555555556</v>
      </c>
      <c r="L69" s="75" t="n">
        <v>290.1632</v>
      </c>
      <c r="M69" s="76" t="n">
        <v>32.4462</v>
      </c>
      <c r="N69" s="76" t="n">
        <v>37.0572</v>
      </c>
      <c r="O69" s="76" t="n">
        <v>38.2581</v>
      </c>
      <c r="P69" s="76" t="n">
        <v>942.49</v>
      </c>
      <c r="Q69" s="76" t="n">
        <v>2.19</v>
      </c>
      <c r="R69" s="58" t="n">
        <f aca="false">P69/3600</f>
        <v>0.261802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3.7544</v>
      </c>
      <c r="E70" s="78" t="n">
        <v>29.6114</v>
      </c>
      <c r="F70" s="78" t="n">
        <v>35.6475</v>
      </c>
      <c r="G70" s="78" t="n">
        <v>36.7435</v>
      </c>
      <c r="H70" s="78" t="n">
        <v>821.41</v>
      </c>
      <c r="I70" s="78" t="n">
        <v>1.91</v>
      </c>
      <c r="J70" s="64" t="n">
        <f aca="false">H70/3600</f>
        <v>0.228169444444444</v>
      </c>
      <c r="L70" s="77" t="n">
        <v>143.7544</v>
      </c>
      <c r="M70" s="78" t="n">
        <v>29.6114</v>
      </c>
      <c r="N70" s="78" t="n">
        <v>35.6475</v>
      </c>
      <c r="O70" s="78" t="n">
        <v>36.7435</v>
      </c>
      <c r="P70" s="78" t="n">
        <v>815.17</v>
      </c>
      <c r="Q70" s="78" t="n">
        <v>1.92</v>
      </c>
      <c r="R70" s="64" t="n">
        <f aca="false">P70/3600</f>
        <v>0.2264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551.5136</v>
      </c>
      <c r="E83" s="74" t="n">
        <v>40.7945</v>
      </c>
      <c r="F83" s="74" t="n">
        <v>43.023</v>
      </c>
      <c r="G83" s="74" t="n">
        <v>43.6157</v>
      </c>
      <c r="H83" s="74" t="n">
        <v>6946.87</v>
      </c>
      <c r="I83" s="74" t="n">
        <v>14.93</v>
      </c>
      <c r="J83" s="53" t="n">
        <f aca="false">H83/3600</f>
        <v>1.92968611111111</v>
      </c>
      <c r="L83" s="73" t="n">
        <v>3554.7072</v>
      </c>
      <c r="M83" s="74" t="n">
        <v>40.7865</v>
      </c>
      <c r="N83" s="74" t="n">
        <v>43.015</v>
      </c>
      <c r="O83" s="74" t="n">
        <v>43.6032</v>
      </c>
      <c r="P83" s="74" t="n">
        <v>7194.28</v>
      </c>
      <c r="Q83" s="74" t="n">
        <v>15.08</v>
      </c>
      <c r="R83" s="53" t="n">
        <f aca="false">P83/3600</f>
        <v>1.9984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57.9776</v>
      </c>
      <c r="E84" s="76" t="n">
        <v>37.5338</v>
      </c>
      <c r="F84" s="76" t="n">
        <v>40.3678</v>
      </c>
      <c r="G84" s="76" t="n">
        <v>40.6462</v>
      </c>
      <c r="H84" s="76" t="n">
        <v>6004.63</v>
      </c>
      <c r="I84" s="76" t="n">
        <v>12.99</v>
      </c>
      <c r="J84" s="58" t="n">
        <f aca="false">H84/3600</f>
        <v>1.66795277777778</v>
      </c>
      <c r="L84" s="75" t="n">
        <v>1757.9624</v>
      </c>
      <c r="M84" s="76" t="n">
        <v>37.5316</v>
      </c>
      <c r="N84" s="76" t="n">
        <v>40.3679</v>
      </c>
      <c r="O84" s="76" t="n">
        <v>40.6437</v>
      </c>
      <c r="P84" s="76" t="n">
        <v>5983.83</v>
      </c>
      <c r="Q84" s="76" t="n">
        <v>12.72</v>
      </c>
      <c r="R84" s="58" t="n">
        <f aca="false">P84/3600</f>
        <v>1.662175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9.0664</v>
      </c>
      <c r="E85" s="76" t="n">
        <v>34.4682</v>
      </c>
      <c r="F85" s="76" t="n">
        <v>38.2573</v>
      </c>
      <c r="G85" s="76" t="n">
        <v>38.3142</v>
      </c>
      <c r="H85" s="76" t="n">
        <v>5279.11</v>
      </c>
      <c r="I85" s="76" t="n">
        <v>10.89</v>
      </c>
      <c r="J85" s="58" t="n">
        <f aca="false">H85/3600</f>
        <v>1.46641944444444</v>
      </c>
      <c r="L85" s="75" t="n">
        <v>888.3784</v>
      </c>
      <c r="M85" s="76" t="n">
        <v>34.4657</v>
      </c>
      <c r="N85" s="76" t="n">
        <v>38.2598</v>
      </c>
      <c r="O85" s="76" t="n">
        <v>38.3333</v>
      </c>
      <c r="P85" s="76" t="n">
        <v>5507.76</v>
      </c>
      <c r="Q85" s="76" t="n">
        <v>12.03</v>
      </c>
      <c r="R85" s="58" t="n">
        <f aca="false">P85/3600</f>
        <v>1.52993333333333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328</v>
      </c>
      <c r="E86" s="78" t="n">
        <v>31.7809</v>
      </c>
      <c r="F86" s="78" t="n">
        <v>36.7387</v>
      </c>
      <c r="G86" s="78" t="n">
        <v>36.6083</v>
      </c>
      <c r="H86" s="78" t="n">
        <v>4774.56</v>
      </c>
      <c r="I86" s="78" t="n">
        <v>9.87</v>
      </c>
      <c r="J86" s="64" t="n">
        <f aca="false">H86/3600</f>
        <v>1.32626666666667</v>
      </c>
      <c r="L86" s="77" t="n">
        <v>479.196</v>
      </c>
      <c r="M86" s="78" t="n">
        <v>31.7816</v>
      </c>
      <c r="N86" s="78" t="n">
        <v>36.7356</v>
      </c>
      <c r="O86" s="78" t="n">
        <v>36.6027</v>
      </c>
      <c r="P86" s="78" t="n">
        <v>4910.72</v>
      </c>
      <c r="Q86" s="78" t="n">
        <v>10.56</v>
      </c>
      <c r="R86" s="64" t="n">
        <f aca="false">P86/3600</f>
        <v>1.3640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7.5374</v>
      </c>
      <c r="E87" s="74" t="n">
        <v>42.6159</v>
      </c>
      <c r="F87" s="74" t="n">
        <v>45.9255</v>
      </c>
      <c r="G87" s="74" t="n">
        <v>45.8601</v>
      </c>
      <c r="H87" s="74" t="n">
        <v>15373.29</v>
      </c>
      <c r="I87" s="74" t="n">
        <v>30.75</v>
      </c>
      <c r="J87" s="53" t="n">
        <f aca="false">H87/3600</f>
        <v>4.27035833333333</v>
      </c>
      <c r="L87" s="73" t="n">
        <v>5437.5374</v>
      </c>
      <c r="M87" s="74" t="n">
        <v>42.6159</v>
      </c>
      <c r="N87" s="74" t="n">
        <v>45.9255</v>
      </c>
      <c r="O87" s="74" t="n">
        <v>45.8601</v>
      </c>
      <c r="P87" s="74" t="n">
        <v>15731.13</v>
      </c>
      <c r="Q87" s="74" t="n">
        <v>32.53</v>
      </c>
      <c r="R87" s="53" t="n">
        <f aca="false">P87/3600</f>
        <v>4.3697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0.9901</v>
      </c>
      <c r="E88" s="76" t="n">
        <v>38.5651</v>
      </c>
      <c r="F88" s="76" t="n">
        <v>43.13</v>
      </c>
      <c r="G88" s="76" t="n">
        <v>42.7815</v>
      </c>
      <c r="H88" s="76" t="n">
        <v>12981.63</v>
      </c>
      <c r="I88" s="76" t="n">
        <v>25.54</v>
      </c>
      <c r="J88" s="58" t="n">
        <f aca="false">H88/3600</f>
        <v>3.60600833333333</v>
      </c>
      <c r="L88" s="75" t="n">
        <v>2800.9901</v>
      </c>
      <c r="M88" s="76" t="n">
        <v>38.5651</v>
      </c>
      <c r="N88" s="76" t="n">
        <v>43.13</v>
      </c>
      <c r="O88" s="76" t="n">
        <v>42.7815</v>
      </c>
      <c r="P88" s="76" t="n">
        <v>12879.91</v>
      </c>
      <c r="Q88" s="76" t="n">
        <v>25.37</v>
      </c>
      <c r="R88" s="58" t="n">
        <f aca="false">P88/3600</f>
        <v>3.57775277777778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2.8411</v>
      </c>
      <c r="E89" s="76" t="n">
        <v>34.8055</v>
      </c>
      <c r="F89" s="76" t="n">
        <v>40.9686</v>
      </c>
      <c r="G89" s="76" t="n">
        <v>40.342</v>
      </c>
      <c r="H89" s="76" t="n">
        <v>10877.89</v>
      </c>
      <c r="I89" s="76" t="n">
        <v>22.28</v>
      </c>
      <c r="J89" s="58" t="n">
        <f aca="false">H89/3600</f>
        <v>3.02163611111111</v>
      </c>
      <c r="L89" s="75" t="n">
        <v>1382.8411</v>
      </c>
      <c r="M89" s="76" t="n">
        <v>34.8055</v>
      </c>
      <c r="N89" s="76" t="n">
        <v>40.9686</v>
      </c>
      <c r="O89" s="76" t="n">
        <v>40.342</v>
      </c>
      <c r="P89" s="76" t="n">
        <v>10875.16</v>
      </c>
      <c r="Q89" s="76" t="n">
        <v>21.96</v>
      </c>
      <c r="R89" s="58" t="n">
        <f aca="false">P89/3600</f>
        <v>3.02087777777778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3867</v>
      </c>
      <c r="E90" s="78" t="n">
        <v>31.7109</v>
      </c>
      <c r="F90" s="78" t="n">
        <v>39.4794</v>
      </c>
      <c r="G90" s="78" t="n">
        <v>38.5355</v>
      </c>
      <c r="H90" s="78" t="n">
        <v>9514.44</v>
      </c>
      <c r="I90" s="78" t="n">
        <v>21.88</v>
      </c>
      <c r="J90" s="64" t="n">
        <f aca="false">H90/3600</f>
        <v>2.6429</v>
      </c>
      <c r="L90" s="77" t="n">
        <v>694.3867</v>
      </c>
      <c r="M90" s="78" t="n">
        <v>31.7109</v>
      </c>
      <c r="N90" s="78" t="n">
        <v>39.4794</v>
      </c>
      <c r="O90" s="78" t="n">
        <v>38.5355</v>
      </c>
      <c r="P90" s="78" t="n">
        <v>9557.65</v>
      </c>
      <c r="Q90" s="78" t="n">
        <v>21.36</v>
      </c>
      <c r="R90" s="64" t="n">
        <f aca="false">P90/3600</f>
        <v>2.6549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488.4568</v>
      </c>
      <c r="E91" s="74" t="n">
        <v>47.884</v>
      </c>
      <c r="F91" s="74" t="n">
        <v>45.6725</v>
      </c>
      <c r="G91" s="74" t="n">
        <v>45.6639</v>
      </c>
      <c r="H91" s="74" t="n">
        <v>4983.45</v>
      </c>
      <c r="I91" s="74" t="n">
        <v>10.94</v>
      </c>
      <c r="J91" s="53" t="n">
        <f aca="false">H91/3600</f>
        <v>1.38429166666667</v>
      </c>
      <c r="L91" s="73" t="n">
        <v>1487.8128</v>
      </c>
      <c r="M91" s="74" t="n">
        <v>47.869</v>
      </c>
      <c r="N91" s="74" t="n">
        <v>45.6718</v>
      </c>
      <c r="O91" s="74" t="n">
        <v>45.6644</v>
      </c>
      <c r="P91" s="74" t="n">
        <v>4953.46</v>
      </c>
      <c r="Q91" s="74" t="n">
        <v>10.85</v>
      </c>
      <c r="R91" s="53" t="n">
        <f aca="false">P91/3600</f>
        <v>1.3759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7.6168</v>
      </c>
      <c r="E92" s="76" t="n">
        <v>43.4906</v>
      </c>
      <c r="F92" s="76" t="n">
        <v>41.6331</v>
      </c>
      <c r="G92" s="76" t="n">
        <v>41.8382</v>
      </c>
      <c r="H92" s="76" t="n">
        <v>4906.6</v>
      </c>
      <c r="I92" s="76" t="n">
        <v>11.41</v>
      </c>
      <c r="J92" s="58" t="n">
        <f aca="false">H92/3600</f>
        <v>1.36294444444444</v>
      </c>
      <c r="L92" s="75" t="n">
        <v>1117.3888</v>
      </c>
      <c r="M92" s="76" t="n">
        <v>43.4906</v>
      </c>
      <c r="N92" s="76" t="n">
        <v>41.6265</v>
      </c>
      <c r="O92" s="76" t="n">
        <v>41.8358</v>
      </c>
      <c r="P92" s="76" t="n">
        <v>4889.08</v>
      </c>
      <c r="Q92" s="76" t="n">
        <v>11.45</v>
      </c>
      <c r="R92" s="58" t="n">
        <f aca="false">P92/3600</f>
        <v>1.35807777777778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6.9328</v>
      </c>
      <c r="E93" s="76" t="n">
        <v>38.6543</v>
      </c>
      <c r="F93" s="76" t="n">
        <v>39.4037</v>
      </c>
      <c r="G93" s="76" t="n">
        <v>39.8169</v>
      </c>
      <c r="H93" s="76" t="n">
        <v>4833.23</v>
      </c>
      <c r="I93" s="76" t="n">
        <v>10.93</v>
      </c>
      <c r="J93" s="58" t="n">
        <f aca="false">H93/3600</f>
        <v>1.34256388888889</v>
      </c>
      <c r="L93" s="75" t="n">
        <v>837.06</v>
      </c>
      <c r="M93" s="76" t="n">
        <v>38.6454</v>
      </c>
      <c r="N93" s="76" t="n">
        <v>39.397</v>
      </c>
      <c r="O93" s="76" t="n">
        <v>39.8191</v>
      </c>
      <c r="P93" s="76" t="n">
        <v>4861.67</v>
      </c>
      <c r="Q93" s="76" t="n">
        <v>10.99</v>
      </c>
      <c r="R93" s="58" t="n">
        <f aca="false">P93/3600</f>
        <v>1.35046388888889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1336</v>
      </c>
      <c r="E94" s="78" t="n">
        <v>33.7615</v>
      </c>
      <c r="F94" s="78" t="n">
        <v>38.1247</v>
      </c>
      <c r="G94" s="78" t="n">
        <v>38.4005</v>
      </c>
      <c r="H94" s="78" t="n">
        <v>4802.05</v>
      </c>
      <c r="I94" s="78" t="n">
        <v>10.82</v>
      </c>
      <c r="J94" s="64" t="n">
        <f aca="false">H94/3600</f>
        <v>1.33390277777778</v>
      </c>
      <c r="L94" s="77" t="n">
        <v>607.992</v>
      </c>
      <c r="M94" s="78" t="n">
        <v>33.764</v>
      </c>
      <c r="N94" s="78" t="n">
        <v>38.1129</v>
      </c>
      <c r="O94" s="78" t="n">
        <v>38.3989</v>
      </c>
      <c r="P94" s="78" t="n">
        <v>4794.88</v>
      </c>
      <c r="Q94" s="78" t="n">
        <v>11.01</v>
      </c>
      <c r="R94" s="64" t="n">
        <f aca="false">P94/3600</f>
        <v>1.3319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33.3197</v>
      </c>
      <c r="E95" s="74" t="n">
        <v>50.4254</v>
      </c>
      <c r="F95" s="74" t="n">
        <v>53.0478</v>
      </c>
      <c r="G95" s="74" t="n">
        <v>54.0224</v>
      </c>
      <c r="H95" s="74" t="n">
        <v>9001.23</v>
      </c>
      <c r="I95" s="74" t="n">
        <v>21.49</v>
      </c>
      <c r="J95" s="53" t="n">
        <f aca="false">H95/3600</f>
        <v>2.50034166666667</v>
      </c>
      <c r="L95" s="73" t="n">
        <v>833.1946</v>
      </c>
      <c r="M95" s="74" t="n">
        <v>50.4259</v>
      </c>
      <c r="N95" s="74" t="n">
        <v>53.0374</v>
      </c>
      <c r="O95" s="74" t="n">
        <v>54.0189</v>
      </c>
      <c r="P95" s="74" t="n">
        <v>9027.04</v>
      </c>
      <c r="Q95" s="74" t="n">
        <v>21.55</v>
      </c>
      <c r="R95" s="53" t="n">
        <f aca="false">P95/3600</f>
        <v>2.5075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0.4669</v>
      </c>
      <c r="E96" s="76" t="n">
        <v>46.5809</v>
      </c>
      <c r="F96" s="76" t="n">
        <v>49.9159</v>
      </c>
      <c r="G96" s="76" t="n">
        <v>51.1126</v>
      </c>
      <c r="H96" s="76" t="n">
        <v>8676.49</v>
      </c>
      <c r="I96" s="76" t="n">
        <v>19.91</v>
      </c>
      <c r="J96" s="58" t="n">
        <f aca="false">H96/3600</f>
        <v>2.41013611111111</v>
      </c>
      <c r="L96" s="75" t="n">
        <v>519.3997</v>
      </c>
      <c r="M96" s="76" t="n">
        <v>46.5827</v>
      </c>
      <c r="N96" s="76" t="n">
        <v>49.9266</v>
      </c>
      <c r="O96" s="76" t="n">
        <v>51.1145</v>
      </c>
      <c r="P96" s="76" t="n">
        <v>8676.15</v>
      </c>
      <c r="Q96" s="76" t="n">
        <v>21.22</v>
      </c>
      <c r="R96" s="58" t="n">
        <f aca="false">P96/3600</f>
        <v>2.410041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1517</v>
      </c>
      <c r="E97" s="76" t="n">
        <v>42.9096</v>
      </c>
      <c r="F97" s="76" t="n">
        <v>47.6897</v>
      </c>
      <c r="G97" s="76" t="n">
        <v>48.8642</v>
      </c>
      <c r="H97" s="76" t="n">
        <v>8404.63</v>
      </c>
      <c r="I97" s="76" t="n">
        <v>19.63</v>
      </c>
      <c r="J97" s="58" t="n">
        <f aca="false">H97/3600</f>
        <v>2.33461944444444</v>
      </c>
      <c r="L97" s="75" t="n">
        <v>332.2269</v>
      </c>
      <c r="M97" s="76" t="n">
        <v>42.9143</v>
      </c>
      <c r="N97" s="76" t="n">
        <v>47.6846</v>
      </c>
      <c r="O97" s="76" t="n">
        <v>48.8677</v>
      </c>
      <c r="P97" s="76" t="n">
        <v>8482.07</v>
      </c>
      <c r="Q97" s="76" t="n">
        <v>19.72</v>
      </c>
      <c r="R97" s="58" t="n">
        <f aca="false">P97/3600</f>
        <v>2.35613055555556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6.6861</v>
      </c>
      <c r="E98" s="78" t="n">
        <v>39.2345</v>
      </c>
      <c r="F98" s="78" t="n">
        <v>45.8655</v>
      </c>
      <c r="G98" s="78" t="n">
        <v>47.2426</v>
      </c>
      <c r="H98" s="78" t="n">
        <v>8228.07</v>
      </c>
      <c r="I98" s="78" t="n">
        <v>19.39</v>
      </c>
      <c r="J98" s="64" t="n">
        <f aca="false">H98/3600</f>
        <v>2.285575</v>
      </c>
      <c r="L98" s="77" t="n">
        <v>216.5837</v>
      </c>
      <c r="M98" s="78" t="n">
        <v>39.2367</v>
      </c>
      <c r="N98" s="78" t="n">
        <v>45.8694</v>
      </c>
      <c r="O98" s="78" t="n">
        <v>47.2462</v>
      </c>
      <c r="P98" s="78" t="n">
        <v>8198.15</v>
      </c>
      <c r="Q98" s="78" t="n">
        <v>21.1</v>
      </c>
      <c r="R98" s="64" t="n">
        <f aca="false">P98/3600</f>
        <v>2.2772638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8.7620761795773</v>
      </c>
      <c r="J106" s="79" t="n">
        <f aca="false">GEOMEAN(J3:J98)</f>
        <v>2.26870333999905</v>
      </c>
      <c r="Q106" s="79" t="n">
        <f aca="false">GEOMEAN(Q3:Q98)</f>
        <v>18.8835251644882</v>
      </c>
      <c r="R106" s="79" t="n">
        <f aca="false">GEOMEAN(R3:R98)</f>
        <v>2.27682534174454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647311010511</v>
      </c>
      <c r="R107" s="80" t="n">
        <f aca="false">R106/J106</f>
        <v>1.00358001930102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73475</v>
      </c>
      <c r="J108" s="79" t="n">
        <f aca="false">SUM(J3:J98)</f>
        <v>324.338377777778</v>
      </c>
      <c r="Q108" s="79" t="n">
        <f aca="false">SUM(Q3:Q98)/3600</f>
        <v>0.737519444444445</v>
      </c>
      <c r="R108" s="79" t="n">
        <f aca="false">SUM(R3:R98)</f>
        <v>325.371719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9.4671730586547</v>
      </c>
      <c r="J112" s="79" t="n">
        <f aca="false">GEOMEAN(J3:J82)</f>
        <v>2.32863817295829</v>
      </c>
      <c r="Q112" s="79" t="n">
        <f aca="false">GEOMEAN(Q3:Q82)</f>
        <v>19.5248206520143</v>
      </c>
      <c r="R112" s="79" t="n">
        <f aca="false">GEOMEAN(R3:R82)</f>
        <v>2.3346594520322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296127194153</v>
      </c>
      <c r="R113" s="80" t="n">
        <f aca="false">R112/J112</f>
        <v>1.00258575125317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4-24T21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6970044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internal release for CE2 Option 1 &amp; 2 softwar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