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93">
  <si>
    <t xml:space="preserve">All Intra Main</t>
  </si>
  <si>
    <t xml:space="preserve">All Intra HE10</t>
  </si>
  <si>
    <t xml:space="preserve">Reference:</t>
  </si>
  <si>
    <t xml:space="preserve">O2-LCU64-BA-Pre-0412</t>
  </si>
  <si>
    <t xml:space="preserve">Y</t>
  </si>
  <si>
    <t xml:space="preserve">U</t>
  </si>
  <si>
    <t xml:space="preserve">V</t>
  </si>
  <si>
    <t xml:space="preserve">Tested:</t>
  </si>
  <si>
    <t xml:space="preserve">O2-LCU64-RA-Pre-04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O2-LCU64-RA1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RA-Pre-04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56042"/>
        <c:axId val="13382605"/>
      </c:scatterChart>
      <c:valAx>
        <c:axId val="2375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05"/>
        <c:crossesAt val="0"/>
        <c:crossBetween val="midCat"/>
      </c:valAx>
      <c:valAx>
        <c:axId val="13382605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RA-Pre-04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818432"/>
        <c:axId val="10052581"/>
      </c:scatterChart>
      <c:valAx>
        <c:axId val="7281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581"/>
        <c:crossesAt val="0"/>
        <c:crossBetween val="midCat"/>
      </c:valAx>
      <c:valAx>
        <c:axId val="1005258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RA-Pre-04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101088"/>
        <c:axId val="92692166"/>
      </c:scatterChart>
      <c:valAx>
        <c:axId val="5110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66"/>
        <c:crossesAt val="0"/>
        <c:crossBetween val="midCat"/>
      </c:valAx>
      <c:valAx>
        <c:axId val="9269216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RA-Pre-04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26327"/>
        <c:axId val="34551674"/>
      </c:scatterChart>
      <c:valAx>
        <c:axId val="7272632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74"/>
        <c:crossesAt val="0"/>
        <c:crossBetween val="midCat"/>
      </c:valAx>
      <c:valAx>
        <c:axId val="34551674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3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12771969482905</cdr:y>
    </cdr:from>
    <cdr:to>
      <cdr:x>0.770731931306823</cdr:x>
      <cdr:y>0.114015258547612</cdr:y>
    </cdr:to>
    <cdr:sp>
      <cdr:nvSpPr>
        <cdr:cNvPr id="1" name="Text Box 4"/>
        <cdr:cNvSpPr/>
      </cdr:nvSpPr>
      <cdr:spPr>
        <a:xfrm>
          <a:off x="1977840" y="363240"/>
          <a:ext cx="4064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24811393922301</cdr:y>
    </cdr:from>
    <cdr:to>
      <cdr:x>0.756741882223445</cdr:x>
      <cdr:y>0.115983924416555</cdr:y>
    </cdr:to>
    <cdr:sp>
      <cdr:nvSpPr>
        <cdr:cNvPr id="7" name="Text Box 1"/>
        <cdr:cNvSpPr/>
      </cdr:nvSpPr>
      <cdr:spPr>
        <a:xfrm>
          <a:off x="1962360" y="370080"/>
          <a:ext cx="39776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n">
        <f aca="false">'AI-HE10'!R113</f>
        <v>1.0019002364041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0.987235820894971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12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13</f>
        <v>#DIV/0!</v>
      </c>
      <c r="D25" s="24"/>
      <c r="E25" s="24"/>
      <c r="F25" s="24" t="n">
        <f aca="false">'RA-HE10'!R113</f>
        <v>1.0004297230796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0.98391356404114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n">
        <f aca="false">'LB-HE10'!R113</f>
        <v>1.001077262786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0.98741648796938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n">
        <f aca="false">'LP-HE10'!R113</f>
        <v>1.00164567824342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0.99689228110149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13.4432</v>
      </c>
      <c r="E19" s="74" t="n">
        <v>41.9167</v>
      </c>
      <c r="F19" s="74" t="n">
        <v>43.496</v>
      </c>
      <c r="G19" s="74" t="n">
        <v>45.0096</v>
      </c>
      <c r="H19" s="74" t="n">
        <v>23803.15</v>
      </c>
      <c r="I19" s="74" t="n">
        <v>38.8</v>
      </c>
      <c r="J19" s="53" t="n">
        <f aca="false">H19/3600</f>
        <v>6.61198611111111</v>
      </c>
      <c r="L19" s="73" t="n">
        <v>5119.5952</v>
      </c>
      <c r="M19" s="74" t="n">
        <v>41.9108</v>
      </c>
      <c r="N19" s="74" t="n">
        <v>43.4882</v>
      </c>
      <c r="O19" s="74" t="n">
        <v>45.0109</v>
      </c>
      <c r="P19" s="74" t="n">
        <v>24098.47</v>
      </c>
      <c r="Q19" s="74" t="n">
        <v>37.69</v>
      </c>
      <c r="R19" s="53" t="n">
        <f aca="false">P19/3600</f>
        <v>6.6940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3.4816</v>
      </c>
      <c r="E20" s="76" t="n">
        <v>39.8829</v>
      </c>
      <c r="F20" s="76" t="n">
        <v>41.8504</v>
      </c>
      <c r="G20" s="76" t="n">
        <v>42.9738</v>
      </c>
      <c r="H20" s="76" t="n">
        <v>20733.14</v>
      </c>
      <c r="I20" s="76" t="n">
        <v>31.18</v>
      </c>
      <c r="J20" s="58" t="n">
        <f aca="false">H20/3600</f>
        <v>5.75920555555556</v>
      </c>
      <c r="L20" s="75" t="n">
        <v>2404.0656</v>
      </c>
      <c r="M20" s="76" t="n">
        <v>39.8781</v>
      </c>
      <c r="N20" s="76" t="n">
        <v>41.855</v>
      </c>
      <c r="O20" s="76" t="n">
        <v>42.9744</v>
      </c>
      <c r="P20" s="76" t="n">
        <v>20851.42</v>
      </c>
      <c r="Q20" s="76" t="n">
        <v>32.22</v>
      </c>
      <c r="R20" s="58" t="n">
        <f aca="false">P20/3600</f>
        <v>5.792061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4.8192</v>
      </c>
      <c r="E21" s="76" t="n">
        <v>37.3006</v>
      </c>
      <c r="F21" s="76" t="n">
        <v>40.6053</v>
      </c>
      <c r="G21" s="76" t="n">
        <v>41.6792</v>
      </c>
      <c r="H21" s="76" t="n">
        <v>18583.48</v>
      </c>
      <c r="I21" s="76" t="n">
        <v>27.07</v>
      </c>
      <c r="J21" s="58" t="n">
        <f aca="false">H21/3600</f>
        <v>5.16207777777778</v>
      </c>
      <c r="L21" s="75" t="n">
        <v>1165.292</v>
      </c>
      <c r="M21" s="76" t="n">
        <v>37.303</v>
      </c>
      <c r="N21" s="76" t="n">
        <v>40.6028</v>
      </c>
      <c r="O21" s="76" t="n">
        <v>41.6823</v>
      </c>
      <c r="P21" s="76" t="n">
        <v>18715.69</v>
      </c>
      <c r="Q21" s="76" t="n">
        <v>27.42</v>
      </c>
      <c r="R21" s="58" t="n">
        <f aca="false">P21/3600</f>
        <v>5.198802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2.1544</v>
      </c>
      <c r="E22" s="78" t="n">
        <v>34.6606</v>
      </c>
      <c r="F22" s="78" t="n">
        <v>39.6985</v>
      </c>
      <c r="G22" s="78" t="n">
        <v>40.8608</v>
      </c>
      <c r="H22" s="78" t="n">
        <v>17012.68</v>
      </c>
      <c r="I22" s="78" t="n">
        <v>25.52</v>
      </c>
      <c r="J22" s="64" t="n">
        <f aca="false">H22/3600</f>
        <v>4.72574444444444</v>
      </c>
      <c r="L22" s="77" t="n">
        <v>572.5888</v>
      </c>
      <c r="M22" s="78" t="n">
        <v>34.6673</v>
      </c>
      <c r="N22" s="78" t="n">
        <v>39.6828</v>
      </c>
      <c r="O22" s="78" t="n">
        <v>40.8684</v>
      </c>
      <c r="P22" s="78" t="n">
        <v>16894.12</v>
      </c>
      <c r="Q22" s="78" t="n">
        <v>25.6</v>
      </c>
      <c r="R22" s="64" t="n">
        <f aca="false">P22/3600</f>
        <v>4.6928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6.3984</v>
      </c>
      <c r="E23" s="74" t="n">
        <v>40.0205</v>
      </c>
      <c r="F23" s="74" t="n">
        <v>42.06</v>
      </c>
      <c r="G23" s="74" t="n">
        <v>43.2305</v>
      </c>
      <c r="H23" s="74" t="n">
        <v>22332.04</v>
      </c>
      <c r="I23" s="74" t="n">
        <v>40.86</v>
      </c>
      <c r="J23" s="53" t="n">
        <f aca="false">H23/3600</f>
        <v>6.20334444444444</v>
      </c>
      <c r="L23" s="73" t="n">
        <v>7790.424</v>
      </c>
      <c r="M23" s="74" t="n">
        <v>40.0182</v>
      </c>
      <c r="N23" s="74" t="n">
        <v>42.0588</v>
      </c>
      <c r="O23" s="74" t="n">
        <v>43.234</v>
      </c>
      <c r="P23" s="74" t="n">
        <v>22291.78</v>
      </c>
      <c r="Q23" s="74" t="n">
        <v>37.73</v>
      </c>
      <c r="R23" s="53" t="n">
        <f aca="false">P23/3600</f>
        <v>6.1921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3.5512</v>
      </c>
      <c r="E24" s="76" t="n">
        <v>37.0928</v>
      </c>
      <c r="F24" s="76" t="n">
        <v>39.8927</v>
      </c>
      <c r="G24" s="76" t="n">
        <v>40.9109</v>
      </c>
      <c r="H24" s="76" t="n">
        <v>18906.65</v>
      </c>
      <c r="I24" s="76" t="n">
        <v>32.77</v>
      </c>
      <c r="J24" s="58" t="n">
        <f aca="false">H24/3600</f>
        <v>5.25184722222222</v>
      </c>
      <c r="L24" s="75" t="n">
        <v>3139.9976</v>
      </c>
      <c r="M24" s="76" t="n">
        <v>37.0888</v>
      </c>
      <c r="N24" s="76" t="n">
        <v>39.893</v>
      </c>
      <c r="O24" s="76" t="n">
        <v>40.9017</v>
      </c>
      <c r="P24" s="76" t="n">
        <v>18843.94</v>
      </c>
      <c r="Q24" s="76" t="n">
        <v>30.11</v>
      </c>
      <c r="R24" s="58" t="n">
        <f aca="false">P24/3600</f>
        <v>5.23442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40.548</v>
      </c>
      <c r="E25" s="76" t="n">
        <v>34.2802</v>
      </c>
      <c r="F25" s="76" t="n">
        <v>38.281</v>
      </c>
      <c r="G25" s="76" t="n">
        <v>39.523</v>
      </c>
      <c r="H25" s="76" t="n">
        <v>16728.82</v>
      </c>
      <c r="I25" s="76" t="n">
        <v>27.94</v>
      </c>
      <c r="J25" s="58" t="n">
        <f aca="false">H25/3600</f>
        <v>4.64689444444444</v>
      </c>
      <c r="L25" s="75" t="n">
        <v>1339.6672</v>
      </c>
      <c r="M25" s="76" t="n">
        <v>34.2754</v>
      </c>
      <c r="N25" s="76" t="n">
        <v>38.2809</v>
      </c>
      <c r="O25" s="76" t="n">
        <v>39.5202</v>
      </c>
      <c r="P25" s="76" t="n">
        <v>16791.54</v>
      </c>
      <c r="Q25" s="76" t="n">
        <v>26.15</v>
      </c>
      <c r="R25" s="58" t="n">
        <f aca="false">P25/3600</f>
        <v>4.66431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3.876</v>
      </c>
      <c r="E26" s="78" t="n">
        <v>31.6746</v>
      </c>
      <c r="F26" s="78" t="n">
        <v>37.2219</v>
      </c>
      <c r="G26" s="78" t="n">
        <v>38.7495</v>
      </c>
      <c r="H26" s="78" t="n">
        <v>15347.46</v>
      </c>
      <c r="I26" s="78" t="n">
        <v>25.17</v>
      </c>
      <c r="J26" s="64" t="n">
        <f aca="false">H26/3600</f>
        <v>4.26318333333333</v>
      </c>
      <c r="L26" s="77" t="n">
        <v>582.7704</v>
      </c>
      <c r="M26" s="78" t="n">
        <v>31.6698</v>
      </c>
      <c r="N26" s="78" t="n">
        <v>37.2076</v>
      </c>
      <c r="O26" s="78" t="n">
        <v>38.7304</v>
      </c>
      <c r="P26" s="78" t="n">
        <v>15392.46</v>
      </c>
      <c r="Q26" s="78" t="n">
        <v>22.84</v>
      </c>
      <c r="R26" s="64" t="n">
        <f aca="false">P26/3600</f>
        <v>4.2756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483.4864</v>
      </c>
      <c r="E27" s="74" t="n">
        <v>38.7873</v>
      </c>
      <c r="F27" s="74" t="n">
        <v>40.205</v>
      </c>
      <c r="G27" s="74" t="n">
        <v>43.467</v>
      </c>
      <c r="H27" s="74" t="n">
        <v>46976.83</v>
      </c>
      <c r="I27" s="74" t="n">
        <v>79.17</v>
      </c>
      <c r="J27" s="53" t="n">
        <f aca="false">H27/3600</f>
        <v>13.0491194444444</v>
      </c>
      <c r="L27" s="73" t="n">
        <v>19528.4456</v>
      </c>
      <c r="M27" s="74" t="n">
        <v>38.7838</v>
      </c>
      <c r="N27" s="74" t="n">
        <v>40.202</v>
      </c>
      <c r="O27" s="74" t="n">
        <v>43.4655</v>
      </c>
      <c r="P27" s="74" t="n">
        <v>47232</v>
      </c>
      <c r="Q27" s="74" t="n">
        <v>77.35</v>
      </c>
      <c r="R27" s="53" t="n">
        <f aca="false">P27/3600</f>
        <v>13.1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7.2704</v>
      </c>
      <c r="E28" s="76" t="n">
        <v>36.8151</v>
      </c>
      <c r="F28" s="76" t="n">
        <v>38.9777</v>
      </c>
      <c r="G28" s="76" t="n">
        <v>41.4774</v>
      </c>
      <c r="H28" s="76" t="n">
        <v>38210.71</v>
      </c>
      <c r="I28" s="76" t="n">
        <v>54.93</v>
      </c>
      <c r="J28" s="58" t="n">
        <f aca="false">H28/3600</f>
        <v>10.6140861111111</v>
      </c>
      <c r="L28" s="75" t="n">
        <v>5693.1528</v>
      </c>
      <c r="M28" s="76" t="n">
        <v>36.8221</v>
      </c>
      <c r="N28" s="76" t="n">
        <v>38.9696</v>
      </c>
      <c r="O28" s="76" t="n">
        <v>41.4667</v>
      </c>
      <c r="P28" s="76" t="n">
        <v>38365.23</v>
      </c>
      <c r="Q28" s="76" t="n">
        <v>55.95</v>
      </c>
      <c r="R28" s="58" t="n">
        <f aca="false">P28/3600</f>
        <v>10.657008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00.4352</v>
      </c>
      <c r="E29" s="76" t="n">
        <v>34.6774</v>
      </c>
      <c r="F29" s="76" t="n">
        <v>38.043</v>
      </c>
      <c r="G29" s="76" t="n">
        <v>39.8688</v>
      </c>
      <c r="H29" s="76" t="n">
        <v>34410.83</v>
      </c>
      <c r="I29" s="76" t="n">
        <v>50.33</v>
      </c>
      <c r="J29" s="58" t="n">
        <f aca="false">H29/3600</f>
        <v>9.55856388888889</v>
      </c>
      <c r="L29" s="75" t="n">
        <v>2600.732</v>
      </c>
      <c r="M29" s="76" t="n">
        <v>34.6834</v>
      </c>
      <c r="N29" s="76" t="n">
        <v>38.0369</v>
      </c>
      <c r="O29" s="76" t="n">
        <v>39.8714</v>
      </c>
      <c r="P29" s="76" t="n">
        <v>34516.26</v>
      </c>
      <c r="Q29" s="76" t="n">
        <v>51.4</v>
      </c>
      <c r="R29" s="58" t="n">
        <f aca="false">P29/3600</f>
        <v>9.5878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072</v>
      </c>
      <c r="E30" s="78" t="n">
        <v>32.3851</v>
      </c>
      <c r="F30" s="78" t="n">
        <v>37.3045</v>
      </c>
      <c r="G30" s="78" t="n">
        <v>38.6929</v>
      </c>
      <c r="H30" s="78" t="n">
        <v>31612.7</v>
      </c>
      <c r="I30" s="78" t="n">
        <v>44.09</v>
      </c>
      <c r="J30" s="64" t="n">
        <f aca="false">H30/3600</f>
        <v>8.78130555555556</v>
      </c>
      <c r="L30" s="77" t="n">
        <v>1290.1464</v>
      </c>
      <c r="M30" s="78" t="n">
        <v>32.3772</v>
      </c>
      <c r="N30" s="78" t="n">
        <v>37.2978</v>
      </c>
      <c r="O30" s="78" t="n">
        <v>38.6847</v>
      </c>
      <c r="P30" s="78" t="n">
        <v>31515.27</v>
      </c>
      <c r="Q30" s="78" t="n">
        <v>44.54</v>
      </c>
      <c r="R30" s="64" t="n">
        <f aca="false">P30/3600</f>
        <v>8.7542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06.0032</v>
      </c>
      <c r="E31" s="74" t="n">
        <v>39.5469</v>
      </c>
      <c r="F31" s="74" t="n">
        <v>43.8498</v>
      </c>
      <c r="G31" s="74" t="n">
        <v>45.1381</v>
      </c>
      <c r="H31" s="74" t="n">
        <v>55987.76</v>
      </c>
      <c r="I31" s="74" t="n">
        <v>89.03</v>
      </c>
      <c r="J31" s="53" t="n">
        <f aca="false">H31/3600</f>
        <v>15.5521555555556</v>
      </c>
      <c r="L31" s="73" t="n">
        <v>19318.928</v>
      </c>
      <c r="M31" s="74" t="n">
        <v>39.5416</v>
      </c>
      <c r="N31" s="74" t="n">
        <v>43.8508</v>
      </c>
      <c r="O31" s="74" t="n">
        <v>45.1326</v>
      </c>
      <c r="P31" s="74" t="n">
        <v>56294.73</v>
      </c>
      <c r="Q31" s="74" t="n">
        <v>88.91</v>
      </c>
      <c r="R31" s="53" t="n">
        <f aca="false">P31/3600</f>
        <v>15.6374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86.4312</v>
      </c>
      <c r="E32" s="76" t="n">
        <v>37.6565</v>
      </c>
      <c r="F32" s="76" t="n">
        <v>42.4175</v>
      </c>
      <c r="G32" s="76" t="n">
        <v>42.9216</v>
      </c>
      <c r="H32" s="76" t="n">
        <v>46404.75</v>
      </c>
      <c r="I32" s="76" t="n">
        <v>71</v>
      </c>
      <c r="J32" s="58" t="n">
        <f aca="false">H32/3600</f>
        <v>12.8902083333333</v>
      </c>
      <c r="L32" s="75" t="n">
        <v>6687.9496</v>
      </c>
      <c r="M32" s="76" t="n">
        <v>37.6495</v>
      </c>
      <c r="N32" s="76" t="n">
        <v>42.4184</v>
      </c>
      <c r="O32" s="76" t="n">
        <v>42.9261</v>
      </c>
      <c r="P32" s="76" t="n">
        <v>46959.23</v>
      </c>
      <c r="Q32" s="76" t="n">
        <v>68.93</v>
      </c>
      <c r="R32" s="58" t="n">
        <f aca="false">P32/3600</f>
        <v>13.044230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3.1984</v>
      </c>
      <c r="E33" s="76" t="n">
        <v>35.6959</v>
      </c>
      <c r="F33" s="76" t="n">
        <v>41.112</v>
      </c>
      <c r="G33" s="76" t="n">
        <v>41.0248</v>
      </c>
      <c r="H33" s="76" t="n">
        <v>40868.01</v>
      </c>
      <c r="I33" s="76" t="n">
        <v>60.41</v>
      </c>
      <c r="J33" s="58" t="n">
        <f aca="false">H33/3600</f>
        <v>11.352225</v>
      </c>
      <c r="L33" s="75" t="n">
        <v>3140.0288</v>
      </c>
      <c r="M33" s="76" t="n">
        <v>35.6905</v>
      </c>
      <c r="N33" s="76" t="n">
        <v>41.1149</v>
      </c>
      <c r="O33" s="76" t="n">
        <v>41.0277</v>
      </c>
      <c r="P33" s="76" t="n">
        <v>40837.52</v>
      </c>
      <c r="Q33" s="76" t="n">
        <v>59.04</v>
      </c>
      <c r="R33" s="58" t="n">
        <f aca="false">P33/3600</f>
        <v>11.3437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4872</v>
      </c>
      <c r="E34" s="78" t="n">
        <v>33.5926</v>
      </c>
      <c r="F34" s="78" t="n">
        <v>40.0829</v>
      </c>
      <c r="G34" s="78" t="n">
        <v>39.6009</v>
      </c>
      <c r="H34" s="78" t="n">
        <v>36781.31</v>
      </c>
      <c r="I34" s="78" t="n">
        <v>55.32</v>
      </c>
      <c r="J34" s="64" t="n">
        <f aca="false">H34/3600</f>
        <v>10.2170305555556</v>
      </c>
      <c r="L34" s="77" t="n">
        <v>1610.9688</v>
      </c>
      <c r="M34" s="78" t="n">
        <v>33.5911</v>
      </c>
      <c r="N34" s="78" t="n">
        <v>40.0688</v>
      </c>
      <c r="O34" s="78" t="n">
        <v>39.594</v>
      </c>
      <c r="P34" s="78" t="n">
        <v>37029.94</v>
      </c>
      <c r="Q34" s="78" t="n">
        <v>52.98</v>
      </c>
      <c r="R34" s="64" t="n">
        <f aca="false">P34/3600</f>
        <v>10.2860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588.8328</v>
      </c>
      <c r="E35" s="74" t="n">
        <v>38.3648</v>
      </c>
      <c r="F35" s="74" t="n">
        <v>42.0794</v>
      </c>
      <c r="G35" s="74" t="n">
        <v>44.2343</v>
      </c>
      <c r="H35" s="74" t="n">
        <v>65923.72</v>
      </c>
      <c r="I35" s="74" t="n">
        <v>135.76</v>
      </c>
      <c r="J35" s="53" t="n">
        <f aca="false">H35/3600</f>
        <v>18.3121444444444</v>
      </c>
      <c r="L35" s="73" t="n">
        <v>52811.1776</v>
      </c>
      <c r="M35" s="74" t="n">
        <v>38.3507</v>
      </c>
      <c r="N35" s="74" t="n">
        <v>42.0702</v>
      </c>
      <c r="O35" s="74" t="n">
        <v>44.2284</v>
      </c>
      <c r="P35" s="74" t="n">
        <v>65399.69</v>
      </c>
      <c r="Q35" s="74" t="n">
        <v>131.2</v>
      </c>
      <c r="R35" s="53" t="n">
        <f aca="false">P35/3600</f>
        <v>18.1665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2.3632</v>
      </c>
      <c r="E36" s="76" t="n">
        <v>35.4846</v>
      </c>
      <c r="F36" s="76" t="n">
        <v>40.6392</v>
      </c>
      <c r="G36" s="76" t="n">
        <v>43.0219</v>
      </c>
      <c r="H36" s="76" t="n">
        <v>44188.84</v>
      </c>
      <c r="I36" s="76" t="n">
        <v>81.04</v>
      </c>
      <c r="J36" s="58" t="n">
        <f aca="false">H36/3600</f>
        <v>12.2746777777778</v>
      </c>
      <c r="L36" s="75" t="n">
        <v>7326.2496</v>
      </c>
      <c r="M36" s="76" t="n">
        <v>35.4737</v>
      </c>
      <c r="N36" s="76" t="n">
        <v>40.6142</v>
      </c>
      <c r="O36" s="76" t="n">
        <v>43.0151</v>
      </c>
      <c r="P36" s="76" t="n">
        <v>44397.53</v>
      </c>
      <c r="Q36" s="76" t="n">
        <v>79.44</v>
      </c>
      <c r="R36" s="58" t="n">
        <f aca="false">P36/3600</f>
        <v>12.332647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55.9848</v>
      </c>
      <c r="E37" s="76" t="n">
        <v>33.7029</v>
      </c>
      <c r="F37" s="76" t="n">
        <v>39.3724</v>
      </c>
      <c r="G37" s="76" t="n">
        <v>41.919</v>
      </c>
      <c r="H37" s="76" t="n">
        <v>38027.83</v>
      </c>
      <c r="I37" s="76" t="n">
        <v>71.75</v>
      </c>
      <c r="J37" s="58" t="n">
        <f aca="false">H37/3600</f>
        <v>10.5632861111111</v>
      </c>
      <c r="L37" s="75" t="n">
        <v>1954.3176</v>
      </c>
      <c r="M37" s="76" t="n">
        <v>33.6982</v>
      </c>
      <c r="N37" s="76" t="n">
        <v>39.3614</v>
      </c>
      <c r="O37" s="76" t="n">
        <v>41.9397</v>
      </c>
      <c r="P37" s="76" t="n">
        <v>38208.16</v>
      </c>
      <c r="Q37" s="76" t="n">
        <v>62.82</v>
      </c>
      <c r="R37" s="58" t="n">
        <f aca="false">P37/3600</f>
        <v>10.6133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0832</v>
      </c>
      <c r="E38" s="78" t="n">
        <v>31.5838</v>
      </c>
      <c r="F38" s="78" t="n">
        <v>38.4321</v>
      </c>
      <c r="G38" s="78" t="n">
        <v>41.1214</v>
      </c>
      <c r="H38" s="78" t="n">
        <v>35469.38</v>
      </c>
      <c r="I38" s="78" t="n">
        <v>57.3</v>
      </c>
      <c r="J38" s="64" t="n">
        <f aca="false">H38/3600</f>
        <v>9.85260555555555</v>
      </c>
      <c r="L38" s="77" t="n">
        <v>766.9856</v>
      </c>
      <c r="M38" s="78" t="n">
        <v>31.57</v>
      </c>
      <c r="N38" s="78" t="n">
        <v>38.4441</v>
      </c>
      <c r="O38" s="78" t="n">
        <v>41.1294</v>
      </c>
      <c r="P38" s="78" t="n">
        <v>35553.12</v>
      </c>
      <c r="Q38" s="78" t="n">
        <v>59.68</v>
      </c>
      <c r="R38" s="64" t="n">
        <f aca="false">P38/3600</f>
        <v>9.8758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0.0184</v>
      </c>
      <c r="E39" s="74" t="n">
        <v>40.4133</v>
      </c>
      <c r="F39" s="74" t="n">
        <v>42.6895</v>
      </c>
      <c r="G39" s="74" t="n">
        <v>43.2344</v>
      </c>
      <c r="H39" s="74" t="n">
        <v>9753.8</v>
      </c>
      <c r="I39" s="74" t="n">
        <v>15.88</v>
      </c>
      <c r="J39" s="53" t="n">
        <f aca="false">H39/3600</f>
        <v>2.70938888888889</v>
      </c>
      <c r="L39" s="73" t="n">
        <v>3590.0936</v>
      </c>
      <c r="M39" s="74" t="n">
        <v>40.4132</v>
      </c>
      <c r="N39" s="74" t="n">
        <v>42.688</v>
      </c>
      <c r="O39" s="74" t="n">
        <v>43.2007</v>
      </c>
      <c r="P39" s="74" t="n">
        <v>9784.61</v>
      </c>
      <c r="Q39" s="74" t="n">
        <v>16.06</v>
      </c>
      <c r="R39" s="53" t="n">
        <f aca="false">P39/3600</f>
        <v>2.7179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6.924</v>
      </c>
      <c r="E40" s="76" t="n">
        <v>37.1785</v>
      </c>
      <c r="F40" s="76" t="n">
        <v>39.9888</v>
      </c>
      <c r="G40" s="76" t="n">
        <v>40.218</v>
      </c>
      <c r="H40" s="76" t="n">
        <v>8482.5</v>
      </c>
      <c r="I40" s="76" t="n">
        <v>13.31</v>
      </c>
      <c r="J40" s="58" t="n">
        <f aca="false">H40/3600</f>
        <v>2.35625</v>
      </c>
      <c r="L40" s="75" t="n">
        <v>1703.7632</v>
      </c>
      <c r="M40" s="76" t="n">
        <v>37.1905</v>
      </c>
      <c r="N40" s="76" t="n">
        <v>40.0485</v>
      </c>
      <c r="O40" s="76" t="n">
        <v>40.2522</v>
      </c>
      <c r="P40" s="76" t="n">
        <v>8562.75</v>
      </c>
      <c r="Q40" s="76" t="n">
        <v>13.77</v>
      </c>
      <c r="R40" s="58" t="n">
        <f aca="false">P40/3600</f>
        <v>2.37854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3.2216</v>
      </c>
      <c r="E41" s="76" t="n">
        <v>34.3223</v>
      </c>
      <c r="F41" s="76" t="n">
        <v>38.0045</v>
      </c>
      <c r="G41" s="76" t="n">
        <v>38.185</v>
      </c>
      <c r="H41" s="76" t="n">
        <v>7496.41</v>
      </c>
      <c r="I41" s="76" t="n">
        <v>11.64</v>
      </c>
      <c r="J41" s="58" t="n">
        <f aca="false">H41/3600</f>
        <v>2.08233611111111</v>
      </c>
      <c r="L41" s="75" t="n">
        <v>823.7808</v>
      </c>
      <c r="M41" s="76" t="n">
        <v>34.325</v>
      </c>
      <c r="N41" s="76" t="n">
        <v>38.0307</v>
      </c>
      <c r="O41" s="76" t="n">
        <v>38.1562</v>
      </c>
      <c r="P41" s="76" t="n">
        <v>7516.45</v>
      </c>
      <c r="Q41" s="76" t="n">
        <v>11.47</v>
      </c>
      <c r="R41" s="58" t="n">
        <f aca="false">P41/3600</f>
        <v>2.08790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4.812</v>
      </c>
      <c r="E42" s="78" t="n">
        <v>31.8518</v>
      </c>
      <c r="F42" s="78" t="n">
        <v>36.7873</v>
      </c>
      <c r="G42" s="78" t="n">
        <v>36.732</v>
      </c>
      <c r="H42" s="78" t="n">
        <v>6734.92</v>
      </c>
      <c r="I42" s="78" t="n">
        <v>9.65</v>
      </c>
      <c r="J42" s="64" t="n">
        <f aca="false">H42/3600</f>
        <v>1.87081111111111</v>
      </c>
      <c r="L42" s="77" t="n">
        <v>426.2208</v>
      </c>
      <c r="M42" s="78" t="n">
        <v>31.872</v>
      </c>
      <c r="N42" s="78" t="n">
        <v>36.8102</v>
      </c>
      <c r="O42" s="78" t="n">
        <v>36.7298</v>
      </c>
      <c r="P42" s="78" t="n">
        <v>6733.66</v>
      </c>
      <c r="Q42" s="78" t="n">
        <v>9.69</v>
      </c>
      <c r="R42" s="64" t="n">
        <f aca="false">P42/3600</f>
        <v>1.8704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4.4144</v>
      </c>
      <c r="E43" s="74" t="n">
        <v>40.2917</v>
      </c>
      <c r="F43" s="74" t="n">
        <v>43.1884</v>
      </c>
      <c r="G43" s="74" t="n">
        <v>44.581</v>
      </c>
      <c r="H43" s="74" t="n">
        <v>11085.29</v>
      </c>
      <c r="I43" s="74" t="n">
        <v>18.57</v>
      </c>
      <c r="J43" s="53" t="n">
        <f aca="false">H43/3600</f>
        <v>3.07924722222222</v>
      </c>
      <c r="L43" s="73" t="n">
        <v>4080.4488</v>
      </c>
      <c r="M43" s="74" t="n">
        <v>40.2876</v>
      </c>
      <c r="N43" s="74" t="n">
        <v>43.1933</v>
      </c>
      <c r="O43" s="74" t="n">
        <v>44.578</v>
      </c>
      <c r="P43" s="74" t="n">
        <v>11124.88</v>
      </c>
      <c r="Q43" s="74" t="n">
        <v>17.95</v>
      </c>
      <c r="R43" s="53" t="n">
        <f aca="false">P43/3600</f>
        <v>3.0902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9.7064</v>
      </c>
      <c r="E44" s="76" t="n">
        <v>37.4236</v>
      </c>
      <c r="F44" s="76" t="n">
        <v>41.0619</v>
      </c>
      <c r="G44" s="76" t="n">
        <v>42.1499</v>
      </c>
      <c r="H44" s="76" t="n">
        <v>9531.94</v>
      </c>
      <c r="I44" s="76" t="n">
        <v>15.04</v>
      </c>
      <c r="J44" s="58" t="n">
        <f aca="false">H44/3600</f>
        <v>2.64776111111111</v>
      </c>
      <c r="L44" s="75" t="n">
        <v>1845.3696</v>
      </c>
      <c r="M44" s="76" t="n">
        <v>37.4226</v>
      </c>
      <c r="N44" s="76" t="n">
        <v>41.0623</v>
      </c>
      <c r="O44" s="76" t="n">
        <v>42.1493</v>
      </c>
      <c r="P44" s="76" t="n">
        <v>9513.92</v>
      </c>
      <c r="Q44" s="76" t="n">
        <v>15.24</v>
      </c>
      <c r="R44" s="58" t="n">
        <f aca="false">P44/3600</f>
        <v>2.64275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5.3616</v>
      </c>
      <c r="E45" s="76" t="n">
        <v>34.4597</v>
      </c>
      <c r="F45" s="76" t="n">
        <v>39.3219</v>
      </c>
      <c r="G45" s="76" t="n">
        <v>40.2622</v>
      </c>
      <c r="H45" s="76" t="n">
        <v>8494.58</v>
      </c>
      <c r="I45" s="76" t="n">
        <v>13.23</v>
      </c>
      <c r="J45" s="58" t="n">
        <f aca="false">H45/3600</f>
        <v>2.35960555555556</v>
      </c>
      <c r="L45" s="75" t="n">
        <v>904.9448</v>
      </c>
      <c r="M45" s="76" t="n">
        <v>34.4588</v>
      </c>
      <c r="N45" s="76" t="n">
        <v>39.3395</v>
      </c>
      <c r="O45" s="76" t="n">
        <v>40.2794</v>
      </c>
      <c r="P45" s="76" t="n">
        <v>8537.64</v>
      </c>
      <c r="Q45" s="76" t="n">
        <v>13.73</v>
      </c>
      <c r="R45" s="58" t="n">
        <f aca="false">P45/3600</f>
        <v>2.37156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4.5592</v>
      </c>
      <c r="E46" s="78" t="n">
        <v>31.5552</v>
      </c>
      <c r="F46" s="78" t="n">
        <v>38.0931</v>
      </c>
      <c r="G46" s="78" t="n">
        <v>38.8819</v>
      </c>
      <c r="H46" s="78" t="n">
        <v>7812.36</v>
      </c>
      <c r="I46" s="78" t="n">
        <v>11.52</v>
      </c>
      <c r="J46" s="64" t="n">
        <f aca="false">H46/3600</f>
        <v>2.1701</v>
      </c>
      <c r="L46" s="77" t="n">
        <v>464.5712</v>
      </c>
      <c r="M46" s="78" t="n">
        <v>31.5548</v>
      </c>
      <c r="N46" s="78" t="n">
        <v>38.0793</v>
      </c>
      <c r="O46" s="78" t="n">
        <v>38.8544</v>
      </c>
      <c r="P46" s="78" t="n">
        <v>7937.4</v>
      </c>
      <c r="Q46" s="78" t="n">
        <v>12.46</v>
      </c>
      <c r="R46" s="64" t="n">
        <f aca="false">P46/3600</f>
        <v>2.204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29.0688</v>
      </c>
      <c r="E47" s="74" t="n">
        <v>38.4708</v>
      </c>
      <c r="F47" s="74" t="n">
        <v>41.1492</v>
      </c>
      <c r="G47" s="74" t="n">
        <v>42.0713</v>
      </c>
      <c r="H47" s="74" t="n">
        <v>11049.96</v>
      </c>
      <c r="I47" s="74" t="n">
        <v>20.26</v>
      </c>
      <c r="J47" s="53" t="n">
        <f aca="false">H47/3600</f>
        <v>3.06943333333333</v>
      </c>
      <c r="L47" s="73" t="n">
        <v>7831.1072</v>
      </c>
      <c r="M47" s="74" t="n">
        <v>38.4721</v>
      </c>
      <c r="N47" s="74" t="n">
        <v>41.1487</v>
      </c>
      <c r="O47" s="74" t="n">
        <v>42.0772</v>
      </c>
      <c r="P47" s="74" t="n">
        <v>11021.55</v>
      </c>
      <c r="Q47" s="74" t="n">
        <v>20.32</v>
      </c>
      <c r="R47" s="53" t="n">
        <f aca="false">P47/3600</f>
        <v>3.0615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64.9336</v>
      </c>
      <c r="E48" s="76" t="n">
        <v>34.6173</v>
      </c>
      <c r="F48" s="76" t="n">
        <v>38.3262</v>
      </c>
      <c r="G48" s="76" t="n">
        <v>39.1513</v>
      </c>
      <c r="H48" s="76" t="n">
        <v>9196.62</v>
      </c>
      <c r="I48" s="76" t="n">
        <v>16.82</v>
      </c>
      <c r="J48" s="58" t="n">
        <f aca="false">H48/3600</f>
        <v>2.55461666666667</v>
      </c>
      <c r="L48" s="75" t="n">
        <v>3366.8352</v>
      </c>
      <c r="M48" s="76" t="n">
        <v>34.621</v>
      </c>
      <c r="N48" s="76" t="n">
        <v>38.3319</v>
      </c>
      <c r="O48" s="76" t="n">
        <v>39.1386</v>
      </c>
      <c r="P48" s="76" t="n">
        <v>9216.8</v>
      </c>
      <c r="Q48" s="76" t="n">
        <v>16.65</v>
      </c>
      <c r="R48" s="58" t="n">
        <f aca="false">P48/3600</f>
        <v>2.5602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1.0144</v>
      </c>
      <c r="E49" s="76" t="n">
        <v>31.1155</v>
      </c>
      <c r="F49" s="76" t="n">
        <v>36.3795</v>
      </c>
      <c r="G49" s="76" t="n">
        <v>37.1451</v>
      </c>
      <c r="H49" s="76" t="n">
        <v>7843.46</v>
      </c>
      <c r="I49" s="76" t="n">
        <v>13.18</v>
      </c>
      <c r="J49" s="58" t="n">
        <f aca="false">H49/3600</f>
        <v>2.17873888888889</v>
      </c>
      <c r="L49" s="75" t="n">
        <v>1481.244</v>
      </c>
      <c r="M49" s="76" t="n">
        <v>31.1186</v>
      </c>
      <c r="N49" s="76" t="n">
        <v>36.3696</v>
      </c>
      <c r="O49" s="76" t="n">
        <v>37.1447</v>
      </c>
      <c r="P49" s="76" t="n">
        <v>7834.57</v>
      </c>
      <c r="Q49" s="76" t="n">
        <v>13.12</v>
      </c>
      <c r="R49" s="58" t="n">
        <f aca="false">P49/3600</f>
        <v>2.17626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8136</v>
      </c>
      <c r="E50" s="78" t="n">
        <v>27.8885</v>
      </c>
      <c r="F50" s="78" t="n">
        <v>35.0448</v>
      </c>
      <c r="G50" s="78" t="n">
        <v>35.8162</v>
      </c>
      <c r="H50" s="78" t="n">
        <v>6977.56</v>
      </c>
      <c r="I50" s="78" t="n">
        <v>11.85</v>
      </c>
      <c r="J50" s="64" t="n">
        <f aca="false">H50/3600</f>
        <v>1.93821111111111</v>
      </c>
      <c r="L50" s="77" t="n">
        <v>646.496</v>
      </c>
      <c r="M50" s="78" t="n">
        <v>27.8868</v>
      </c>
      <c r="N50" s="78" t="n">
        <v>35.0529</v>
      </c>
      <c r="O50" s="78" t="n">
        <v>35.8291</v>
      </c>
      <c r="P50" s="78" t="n">
        <v>6893.95</v>
      </c>
      <c r="Q50" s="78" t="n">
        <v>11.16</v>
      </c>
      <c r="R50" s="64" t="n">
        <f aca="false">P50/3600</f>
        <v>1.9149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1.4888</v>
      </c>
      <c r="E51" s="74" t="n">
        <v>40.0957</v>
      </c>
      <c r="F51" s="74" t="n">
        <v>41.5703</v>
      </c>
      <c r="G51" s="74" t="n">
        <v>42.9097</v>
      </c>
      <c r="H51" s="74" t="n">
        <v>8296.1</v>
      </c>
      <c r="I51" s="74" t="n">
        <v>14.1</v>
      </c>
      <c r="J51" s="53" t="n">
        <f aca="false">H51/3600</f>
        <v>2.30447222222222</v>
      </c>
      <c r="L51" s="73" t="n">
        <v>5732.7272</v>
      </c>
      <c r="M51" s="74" t="n">
        <v>40.0737</v>
      </c>
      <c r="N51" s="74" t="n">
        <v>41.555</v>
      </c>
      <c r="O51" s="74" t="n">
        <v>42.9052</v>
      </c>
      <c r="P51" s="74" t="n">
        <v>8006.68</v>
      </c>
      <c r="Q51" s="74" t="n">
        <v>13.11</v>
      </c>
      <c r="R51" s="53" t="n">
        <f aca="false">P51/3600</f>
        <v>2.2240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6.832</v>
      </c>
      <c r="E52" s="76" t="n">
        <v>36.3515</v>
      </c>
      <c r="F52" s="76" t="n">
        <v>38.8866</v>
      </c>
      <c r="G52" s="76" t="n">
        <v>40.4852</v>
      </c>
      <c r="H52" s="76" t="n">
        <v>6831.04</v>
      </c>
      <c r="I52" s="76" t="n">
        <v>10.56</v>
      </c>
      <c r="J52" s="58" t="n">
        <f aca="false">H52/3600</f>
        <v>1.89751111111111</v>
      </c>
      <c r="L52" s="75" t="n">
        <v>2275.5648</v>
      </c>
      <c r="M52" s="76" t="n">
        <v>36.334</v>
      </c>
      <c r="N52" s="76" t="n">
        <v>38.881</v>
      </c>
      <c r="O52" s="76" t="n">
        <v>40.4736</v>
      </c>
      <c r="P52" s="76" t="n">
        <v>6784.61</v>
      </c>
      <c r="Q52" s="76" t="n">
        <v>10.24</v>
      </c>
      <c r="R52" s="58" t="n">
        <f aca="false">P52/3600</f>
        <v>1.884613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664</v>
      </c>
      <c r="E53" s="76" t="n">
        <v>33.15</v>
      </c>
      <c r="F53" s="76" t="n">
        <v>36.9552</v>
      </c>
      <c r="G53" s="76" t="n">
        <v>38.6763</v>
      </c>
      <c r="H53" s="76" t="n">
        <v>5908.82</v>
      </c>
      <c r="I53" s="76" t="n">
        <v>8.64</v>
      </c>
      <c r="J53" s="58" t="n">
        <f aca="false">H53/3600</f>
        <v>1.64133888888889</v>
      </c>
      <c r="L53" s="75" t="n">
        <v>1006.4952</v>
      </c>
      <c r="M53" s="76" t="n">
        <v>33.1337</v>
      </c>
      <c r="N53" s="76" t="n">
        <v>36.9528</v>
      </c>
      <c r="O53" s="76" t="n">
        <v>38.6796</v>
      </c>
      <c r="P53" s="76" t="n">
        <v>5881.51</v>
      </c>
      <c r="Q53" s="76" t="n">
        <v>8.45</v>
      </c>
      <c r="R53" s="58" t="n">
        <f aca="false">P53/3600</f>
        <v>1.63375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3.5128</v>
      </c>
      <c r="E54" s="78" t="n">
        <v>30.2508</v>
      </c>
      <c r="F54" s="78" t="n">
        <v>35.6593</v>
      </c>
      <c r="G54" s="78" t="n">
        <v>37.371</v>
      </c>
      <c r="H54" s="78" t="n">
        <v>5161.01</v>
      </c>
      <c r="I54" s="78" t="n">
        <v>7.23</v>
      </c>
      <c r="J54" s="64" t="n">
        <f aca="false">H54/3600</f>
        <v>1.43361388888889</v>
      </c>
      <c r="L54" s="77" t="n">
        <v>463.6424</v>
      </c>
      <c r="M54" s="78" t="n">
        <v>30.2434</v>
      </c>
      <c r="N54" s="78" t="n">
        <v>35.6612</v>
      </c>
      <c r="O54" s="78" t="n">
        <v>37.357</v>
      </c>
      <c r="P54" s="78" t="n">
        <v>5238.18</v>
      </c>
      <c r="Q54" s="78" t="n">
        <v>7.21</v>
      </c>
      <c r="R54" s="64" t="n">
        <f aca="false">P54/3600</f>
        <v>1.4550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1.3424</v>
      </c>
      <c r="E55" s="74" t="n">
        <v>41.1068</v>
      </c>
      <c r="F55" s="74" t="n">
        <v>43.5958</v>
      </c>
      <c r="G55" s="74" t="n">
        <v>42.9914</v>
      </c>
      <c r="H55" s="74" t="n">
        <v>2620.38</v>
      </c>
      <c r="I55" s="74" t="n">
        <v>4.52</v>
      </c>
      <c r="J55" s="53" t="n">
        <f aca="false">H55/3600</f>
        <v>0.727883333333333</v>
      </c>
      <c r="L55" s="73" t="n">
        <v>1710.0664</v>
      </c>
      <c r="M55" s="74" t="n">
        <v>41.0976</v>
      </c>
      <c r="N55" s="74" t="n">
        <v>43.6055</v>
      </c>
      <c r="O55" s="74" t="n">
        <v>42.9717</v>
      </c>
      <c r="P55" s="74" t="n">
        <v>2623.05</v>
      </c>
      <c r="Q55" s="74" t="n">
        <v>4.48</v>
      </c>
      <c r="R55" s="53" t="n">
        <f aca="false">P55/3600</f>
        <v>0.728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1496</v>
      </c>
      <c r="E56" s="76" t="n">
        <v>37.1575</v>
      </c>
      <c r="F56" s="76" t="n">
        <v>40.8544</v>
      </c>
      <c r="G56" s="76" t="n">
        <v>39.7835</v>
      </c>
      <c r="H56" s="76" t="n">
        <v>2329.54</v>
      </c>
      <c r="I56" s="76" t="n">
        <v>3.76</v>
      </c>
      <c r="J56" s="58" t="n">
        <f aca="false">H56/3600</f>
        <v>0.647094444444444</v>
      </c>
      <c r="L56" s="75" t="n">
        <v>856.0528</v>
      </c>
      <c r="M56" s="76" t="n">
        <v>37.1465</v>
      </c>
      <c r="N56" s="76" t="n">
        <v>40.8363</v>
      </c>
      <c r="O56" s="76" t="n">
        <v>39.7681</v>
      </c>
      <c r="P56" s="76" t="n">
        <v>2342.51</v>
      </c>
      <c r="Q56" s="76" t="n">
        <v>3.81</v>
      </c>
      <c r="R56" s="58" t="n">
        <f aca="false">P56/3600</f>
        <v>0.650697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808</v>
      </c>
      <c r="E57" s="76" t="n">
        <v>33.6393</v>
      </c>
      <c r="F57" s="76" t="n">
        <v>38.8364</v>
      </c>
      <c r="G57" s="76" t="n">
        <v>37.4454</v>
      </c>
      <c r="H57" s="76" t="n">
        <v>2060.5</v>
      </c>
      <c r="I57" s="76" t="n">
        <v>3.21</v>
      </c>
      <c r="J57" s="58" t="n">
        <f aca="false">H57/3600</f>
        <v>0.572361111111111</v>
      </c>
      <c r="L57" s="75" t="n">
        <v>421.508</v>
      </c>
      <c r="M57" s="76" t="n">
        <v>33.6313</v>
      </c>
      <c r="N57" s="76" t="n">
        <v>38.8609</v>
      </c>
      <c r="O57" s="76" t="n">
        <v>37.4742</v>
      </c>
      <c r="P57" s="76" t="n">
        <v>2080.43</v>
      </c>
      <c r="Q57" s="76" t="n">
        <v>3.16</v>
      </c>
      <c r="R57" s="58" t="n">
        <f aca="false">P57/3600</f>
        <v>0.57789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64</v>
      </c>
      <c r="E58" s="78" t="n">
        <v>30.6774</v>
      </c>
      <c r="F58" s="78" t="n">
        <v>37.4223</v>
      </c>
      <c r="G58" s="78" t="n">
        <v>35.7929</v>
      </c>
      <c r="H58" s="78" t="n">
        <v>1838.17</v>
      </c>
      <c r="I58" s="78" t="n">
        <v>2.84</v>
      </c>
      <c r="J58" s="64" t="n">
        <f aca="false">H58/3600</f>
        <v>0.510602777777778</v>
      </c>
      <c r="L58" s="77" t="n">
        <v>215.0528</v>
      </c>
      <c r="M58" s="78" t="n">
        <v>30.6709</v>
      </c>
      <c r="N58" s="78" t="n">
        <v>37.3719</v>
      </c>
      <c r="O58" s="78" t="n">
        <v>35.7888</v>
      </c>
      <c r="P58" s="78" t="n">
        <v>1848.61</v>
      </c>
      <c r="Q58" s="78" t="n">
        <v>2.96</v>
      </c>
      <c r="R58" s="64" t="n">
        <f aca="false">P58/3600</f>
        <v>0.5135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8.7744</v>
      </c>
      <c r="E59" s="74" t="n">
        <v>38.4447</v>
      </c>
      <c r="F59" s="74" t="n">
        <v>42.7304</v>
      </c>
      <c r="G59" s="74" t="n">
        <v>43.7973</v>
      </c>
      <c r="H59" s="74" t="n">
        <v>2946.73</v>
      </c>
      <c r="I59" s="74" t="n">
        <v>5.93</v>
      </c>
      <c r="J59" s="53" t="n">
        <f aca="false">H59/3600</f>
        <v>0.818536111111111</v>
      </c>
      <c r="L59" s="73" t="n">
        <v>2158.3416</v>
      </c>
      <c r="M59" s="74" t="n">
        <v>38.4395</v>
      </c>
      <c r="N59" s="74" t="n">
        <v>42.719</v>
      </c>
      <c r="O59" s="74" t="n">
        <v>43.8112</v>
      </c>
      <c r="P59" s="74" t="n">
        <v>2952.57</v>
      </c>
      <c r="Q59" s="74" t="n">
        <v>6.14</v>
      </c>
      <c r="R59" s="53" t="n">
        <f aca="false">P59/3600</f>
        <v>0.8201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7208</v>
      </c>
      <c r="E60" s="76" t="n">
        <v>34.6312</v>
      </c>
      <c r="F60" s="76" t="n">
        <v>40.6773</v>
      </c>
      <c r="G60" s="76" t="n">
        <v>41.6681</v>
      </c>
      <c r="H60" s="76" t="n">
        <v>2394.25</v>
      </c>
      <c r="I60" s="76" t="n">
        <v>4.82</v>
      </c>
      <c r="J60" s="58" t="n">
        <f aca="false">H60/3600</f>
        <v>0.665069444444445</v>
      </c>
      <c r="L60" s="75" t="n">
        <v>745.1664</v>
      </c>
      <c r="M60" s="76" t="n">
        <v>34.6287</v>
      </c>
      <c r="N60" s="76" t="n">
        <v>40.6683</v>
      </c>
      <c r="O60" s="76" t="n">
        <v>41.6379</v>
      </c>
      <c r="P60" s="76" t="n">
        <v>2405.26</v>
      </c>
      <c r="Q60" s="76" t="n">
        <v>5.01</v>
      </c>
      <c r="R60" s="58" t="n">
        <f aca="false">P60/3600</f>
        <v>0.6681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4.0112</v>
      </c>
      <c r="E61" s="76" t="n">
        <v>31.4393</v>
      </c>
      <c r="F61" s="76" t="n">
        <v>39.3184</v>
      </c>
      <c r="G61" s="76" t="n">
        <v>40.1451</v>
      </c>
      <c r="H61" s="76" t="n">
        <v>2047.02</v>
      </c>
      <c r="I61" s="76" t="n">
        <v>4.07</v>
      </c>
      <c r="J61" s="58" t="n">
        <f aca="false">H61/3600</f>
        <v>0.568616666666667</v>
      </c>
      <c r="L61" s="75" t="n">
        <v>294.728</v>
      </c>
      <c r="M61" s="76" t="n">
        <v>31.4433</v>
      </c>
      <c r="N61" s="76" t="n">
        <v>39.3495</v>
      </c>
      <c r="O61" s="76" t="n">
        <v>40.1695</v>
      </c>
      <c r="P61" s="76" t="n">
        <v>2025.86</v>
      </c>
      <c r="Q61" s="76" t="n">
        <v>3.84</v>
      </c>
      <c r="R61" s="58" t="n">
        <f aca="false">P61/3600</f>
        <v>0.56273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6.1176</v>
      </c>
      <c r="E62" s="78" t="n">
        <v>28.4513</v>
      </c>
      <c r="F62" s="78" t="n">
        <v>38.3899</v>
      </c>
      <c r="G62" s="78" t="n">
        <v>39.1762</v>
      </c>
      <c r="H62" s="78" t="n">
        <v>1801.32</v>
      </c>
      <c r="I62" s="78" t="n">
        <v>3.36</v>
      </c>
      <c r="J62" s="64" t="n">
        <f aca="false">H62/3600</f>
        <v>0.500366666666667</v>
      </c>
      <c r="L62" s="77" t="n">
        <v>126.6552</v>
      </c>
      <c r="M62" s="78" t="n">
        <v>28.4557</v>
      </c>
      <c r="N62" s="78" t="n">
        <v>38.3957</v>
      </c>
      <c r="O62" s="78" t="n">
        <v>39.1886</v>
      </c>
      <c r="P62" s="78" t="n">
        <v>1814.72</v>
      </c>
      <c r="Q62" s="78" t="n">
        <v>3.47</v>
      </c>
      <c r="R62" s="64" t="n">
        <f aca="false">P62/3600</f>
        <v>0.504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898.148</v>
      </c>
      <c r="E63" s="74" t="n">
        <v>38.1608</v>
      </c>
      <c r="F63" s="74" t="n">
        <v>40.7523</v>
      </c>
      <c r="G63" s="74" t="n">
        <v>41.4793</v>
      </c>
      <c r="H63" s="74" t="n">
        <v>2489.4</v>
      </c>
      <c r="I63" s="74" t="n">
        <v>4.84</v>
      </c>
      <c r="J63" s="53" t="n">
        <f aca="false">H63/3600</f>
        <v>0.6915</v>
      </c>
      <c r="L63" s="73" t="n">
        <v>1898.7504</v>
      </c>
      <c r="M63" s="74" t="n">
        <v>38.1588</v>
      </c>
      <c r="N63" s="74" t="n">
        <v>40.7415</v>
      </c>
      <c r="O63" s="74" t="n">
        <v>41.4748</v>
      </c>
      <c r="P63" s="74" t="n">
        <v>2491.89</v>
      </c>
      <c r="Q63" s="74" t="n">
        <v>4.82</v>
      </c>
      <c r="R63" s="53" t="n">
        <f aca="false">P63/3600</f>
        <v>0.6921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6168</v>
      </c>
      <c r="E64" s="76" t="n">
        <v>34.375</v>
      </c>
      <c r="F64" s="76" t="n">
        <v>37.9717</v>
      </c>
      <c r="G64" s="76" t="n">
        <v>38.5511</v>
      </c>
      <c r="H64" s="76" t="n">
        <v>2059.46</v>
      </c>
      <c r="I64" s="76" t="n">
        <v>3.8</v>
      </c>
      <c r="J64" s="58" t="n">
        <f aca="false">H64/3600</f>
        <v>0.572072222222222</v>
      </c>
      <c r="L64" s="75" t="n">
        <v>812.62</v>
      </c>
      <c r="M64" s="76" t="n">
        <v>34.3751</v>
      </c>
      <c r="N64" s="76" t="n">
        <v>37.9526</v>
      </c>
      <c r="O64" s="76" t="n">
        <v>38.5436</v>
      </c>
      <c r="P64" s="76" t="n">
        <v>2055.41</v>
      </c>
      <c r="Q64" s="76" t="n">
        <v>3.81</v>
      </c>
      <c r="R64" s="58" t="n">
        <f aca="false">P64/3600</f>
        <v>0.57094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736</v>
      </c>
      <c r="E65" s="76" t="n">
        <v>30.9048</v>
      </c>
      <c r="F65" s="76" t="n">
        <v>35.9556</v>
      </c>
      <c r="G65" s="76" t="n">
        <v>36.5921</v>
      </c>
      <c r="H65" s="76" t="n">
        <v>1785.21</v>
      </c>
      <c r="I65" s="76" t="n">
        <v>3.06</v>
      </c>
      <c r="J65" s="58" t="n">
        <f aca="false">H65/3600</f>
        <v>0.495891666666667</v>
      </c>
      <c r="L65" s="75" t="n">
        <v>350.6672</v>
      </c>
      <c r="M65" s="76" t="n">
        <v>30.8946</v>
      </c>
      <c r="N65" s="76" t="n">
        <v>35.9287</v>
      </c>
      <c r="O65" s="76" t="n">
        <v>36.5637</v>
      </c>
      <c r="P65" s="76" t="n">
        <v>1743.54</v>
      </c>
      <c r="Q65" s="76" t="n">
        <v>2.99</v>
      </c>
      <c r="R65" s="58" t="n">
        <f aca="false">P65/3600</f>
        <v>0.48431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6952</v>
      </c>
      <c r="E66" s="78" t="n">
        <v>27.8667</v>
      </c>
      <c r="F66" s="78" t="n">
        <v>34.5333</v>
      </c>
      <c r="G66" s="78" t="n">
        <v>35.2112</v>
      </c>
      <c r="H66" s="78" t="n">
        <v>1537.58</v>
      </c>
      <c r="I66" s="78" t="n">
        <v>2.5</v>
      </c>
      <c r="J66" s="64" t="n">
        <f aca="false">H66/3600</f>
        <v>0.427105555555556</v>
      </c>
      <c r="L66" s="77" t="n">
        <v>152.4632</v>
      </c>
      <c r="M66" s="78" t="n">
        <v>27.8592</v>
      </c>
      <c r="N66" s="78" t="n">
        <v>34.5464</v>
      </c>
      <c r="O66" s="78" t="n">
        <v>35.1991</v>
      </c>
      <c r="P66" s="78" t="n">
        <v>1532.08</v>
      </c>
      <c r="Q66" s="78" t="n">
        <v>2.51</v>
      </c>
      <c r="R66" s="64" t="n">
        <f aca="false">P66/3600</f>
        <v>0.4255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7.172</v>
      </c>
      <c r="E67" s="74" t="n">
        <v>40.0704</v>
      </c>
      <c r="F67" s="74" t="n">
        <v>41.3345</v>
      </c>
      <c r="G67" s="74" t="n">
        <v>42.372</v>
      </c>
      <c r="H67" s="74" t="n">
        <v>1873.28</v>
      </c>
      <c r="I67" s="74" t="n">
        <v>3.32</v>
      </c>
      <c r="J67" s="53" t="n">
        <f aca="false">H67/3600</f>
        <v>0.520355555555556</v>
      </c>
      <c r="L67" s="73" t="n">
        <v>1336.0224</v>
      </c>
      <c r="M67" s="74" t="n">
        <v>40.054</v>
      </c>
      <c r="N67" s="74" t="n">
        <v>41.3197</v>
      </c>
      <c r="O67" s="74" t="n">
        <v>42.3697</v>
      </c>
      <c r="P67" s="74" t="n">
        <v>1867.19</v>
      </c>
      <c r="Q67" s="74" t="n">
        <v>3.3</v>
      </c>
      <c r="R67" s="53" t="n">
        <f aca="false">P67/3600</f>
        <v>0.5186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32</v>
      </c>
      <c r="E68" s="76" t="n">
        <v>35.9501</v>
      </c>
      <c r="F68" s="76" t="n">
        <v>38.4127</v>
      </c>
      <c r="G68" s="76" t="n">
        <v>39.556</v>
      </c>
      <c r="H68" s="76" t="n">
        <v>1642.99</v>
      </c>
      <c r="I68" s="76" t="n">
        <v>2.75</v>
      </c>
      <c r="J68" s="58" t="n">
        <f aca="false">H68/3600</f>
        <v>0.456386111111111</v>
      </c>
      <c r="L68" s="75" t="n">
        <v>639.004</v>
      </c>
      <c r="M68" s="76" t="n">
        <v>35.939</v>
      </c>
      <c r="N68" s="76" t="n">
        <v>38.4012</v>
      </c>
      <c r="O68" s="76" t="n">
        <v>39.5746</v>
      </c>
      <c r="P68" s="76" t="n">
        <v>1635.96</v>
      </c>
      <c r="Q68" s="76" t="n">
        <v>2.7</v>
      </c>
      <c r="R68" s="58" t="n">
        <f aca="false">P68/3600</f>
        <v>0.45443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7248</v>
      </c>
      <c r="E69" s="76" t="n">
        <v>32.3055</v>
      </c>
      <c r="F69" s="76" t="n">
        <v>36.4172</v>
      </c>
      <c r="G69" s="76" t="n">
        <v>37.5312</v>
      </c>
      <c r="H69" s="76" t="n">
        <v>1442.89</v>
      </c>
      <c r="I69" s="76" t="n">
        <v>2.51</v>
      </c>
      <c r="J69" s="58" t="n">
        <f aca="false">H69/3600</f>
        <v>0.400802777777778</v>
      </c>
      <c r="L69" s="75" t="n">
        <v>303.424</v>
      </c>
      <c r="M69" s="76" t="n">
        <v>32.3022</v>
      </c>
      <c r="N69" s="76" t="n">
        <v>36.396</v>
      </c>
      <c r="O69" s="76" t="n">
        <v>37.4849</v>
      </c>
      <c r="P69" s="76" t="n">
        <v>1422.52</v>
      </c>
      <c r="Q69" s="76" t="n">
        <v>2.3</v>
      </c>
      <c r="R69" s="58" t="n">
        <f aca="false">P69/3600</f>
        <v>0.3951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6944</v>
      </c>
      <c r="E70" s="78" t="n">
        <v>29.3966</v>
      </c>
      <c r="F70" s="78" t="n">
        <v>35.0089</v>
      </c>
      <c r="G70" s="78" t="n">
        <v>36.0606</v>
      </c>
      <c r="H70" s="78" t="n">
        <v>1235.45</v>
      </c>
      <c r="I70" s="78" t="n">
        <v>1.97</v>
      </c>
      <c r="J70" s="64" t="n">
        <f aca="false">H70/3600</f>
        <v>0.343180555555556</v>
      </c>
      <c r="L70" s="77" t="n">
        <v>146.6248</v>
      </c>
      <c r="M70" s="78" t="n">
        <v>29.3981</v>
      </c>
      <c r="N70" s="78" t="n">
        <v>34.981</v>
      </c>
      <c r="O70" s="78" t="n">
        <v>36.024</v>
      </c>
      <c r="P70" s="78" t="n">
        <v>1236.97</v>
      </c>
      <c r="Q70" s="78" t="n">
        <v>1.98</v>
      </c>
      <c r="R70" s="64" t="n">
        <f aca="false">P70/3600</f>
        <v>0.3436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91.8632</v>
      </c>
      <c r="E71" s="74" t="n">
        <v>42.8476</v>
      </c>
      <c r="F71" s="74" t="n">
        <v>46.7649</v>
      </c>
      <c r="G71" s="74" t="n">
        <v>48.0234</v>
      </c>
      <c r="H71" s="74" t="n">
        <v>17022.22</v>
      </c>
      <c r="I71" s="74" t="n">
        <v>27.04</v>
      </c>
      <c r="J71" s="53" t="n">
        <f aca="false">H71/3600</f>
        <v>4.72839444444445</v>
      </c>
      <c r="L71" s="73" t="n">
        <v>2190.252</v>
      </c>
      <c r="M71" s="74" t="n">
        <v>42.8502</v>
      </c>
      <c r="N71" s="74" t="n">
        <v>46.7635</v>
      </c>
      <c r="O71" s="74" t="n">
        <v>48.0081</v>
      </c>
      <c r="P71" s="74" t="n">
        <v>17120.44</v>
      </c>
      <c r="Q71" s="74" t="n">
        <v>26.22</v>
      </c>
      <c r="R71" s="53" t="n">
        <f aca="false">P71/3600</f>
        <v>4.7556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6.836</v>
      </c>
      <c r="E72" s="76" t="n">
        <v>40.5035</v>
      </c>
      <c r="F72" s="76" t="n">
        <v>44.6914</v>
      </c>
      <c r="G72" s="76" t="n">
        <v>45.9283</v>
      </c>
      <c r="H72" s="76" t="n">
        <v>15409.48</v>
      </c>
      <c r="I72" s="76" t="n">
        <v>23.4</v>
      </c>
      <c r="J72" s="58" t="n">
        <f aca="false">H72/3600</f>
        <v>4.28041111111111</v>
      </c>
      <c r="L72" s="75" t="n">
        <v>867.6896</v>
      </c>
      <c r="M72" s="76" t="n">
        <v>40.5088</v>
      </c>
      <c r="N72" s="76" t="n">
        <v>44.6689</v>
      </c>
      <c r="O72" s="76" t="n">
        <v>45.9265</v>
      </c>
      <c r="P72" s="76" t="n">
        <v>15461.37</v>
      </c>
      <c r="Q72" s="76" t="n">
        <v>22.11</v>
      </c>
      <c r="R72" s="58" t="n">
        <f aca="false">P72/3600</f>
        <v>4.2948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1.6544</v>
      </c>
      <c r="E73" s="76" t="n">
        <v>37.8254</v>
      </c>
      <c r="F73" s="76" t="n">
        <v>42.8386</v>
      </c>
      <c r="G73" s="76" t="n">
        <v>44.0649</v>
      </c>
      <c r="H73" s="76" t="n">
        <v>14637.57</v>
      </c>
      <c r="I73" s="76" t="n">
        <v>19.43</v>
      </c>
      <c r="J73" s="58" t="n">
        <f aca="false">H73/3600</f>
        <v>4.06599166666667</v>
      </c>
      <c r="L73" s="75" t="n">
        <v>431.8512</v>
      </c>
      <c r="M73" s="76" t="n">
        <v>37.8266</v>
      </c>
      <c r="N73" s="76" t="n">
        <v>42.8225</v>
      </c>
      <c r="O73" s="76" t="n">
        <v>44.0294</v>
      </c>
      <c r="P73" s="76" t="n">
        <v>14671.38</v>
      </c>
      <c r="Q73" s="76" t="n">
        <v>19.85</v>
      </c>
      <c r="R73" s="58" t="n">
        <f aca="false">P73/3600</f>
        <v>4.07538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8.5272</v>
      </c>
      <c r="E74" s="78" t="n">
        <v>34.8774</v>
      </c>
      <c r="F74" s="78" t="n">
        <v>41.5644</v>
      </c>
      <c r="G74" s="78" t="n">
        <v>42.5946</v>
      </c>
      <c r="H74" s="78" t="n">
        <v>14070.3</v>
      </c>
      <c r="I74" s="78" t="n">
        <v>17.81</v>
      </c>
      <c r="J74" s="64" t="n">
        <f aca="false">H74/3600</f>
        <v>3.90841666666667</v>
      </c>
      <c r="L74" s="77" t="n">
        <v>228.5688</v>
      </c>
      <c r="M74" s="78" t="n">
        <v>34.8631</v>
      </c>
      <c r="N74" s="78" t="n">
        <v>41.5379</v>
      </c>
      <c r="O74" s="78" t="n">
        <v>42.5789</v>
      </c>
      <c r="P74" s="78" t="n">
        <v>14284.33</v>
      </c>
      <c r="Q74" s="78" t="n">
        <v>19.27</v>
      </c>
      <c r="R74" s="64" t="n">
        <f aca="false">P74/3600</f>
        <v>3.9678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481.5816</v>
      </c>
      <c r="E75" s="74" t="n">
        <v>43.1858</v>
      </c>
      <c r="F75" s="74" t="n">
        <v>48.2963</v>
      </c>
      <c r="G75" s="74" t="n">
        <v>48.9626</v>
      </c>
      <c r="H75" s="74" t="n">
        <v>16483.56</v>
      </c>
      <c r="I75" s="74" t="n">
        <v>26.73</v>
      </c>
      <c r="J75" s="53" t="n">
        <f aca="false">H75/3600</f>
        <v>4.57876666666667</v>
      </c>
      <c r="L75" s="73" t="n">
        <v>1481.9712</v>
      </c>
      <c r="M75" s="74" t="n">
        <v>43.1926</v>
      </c>
      <c r="N75" s="74" t="n">
        <v>48.2828</v>
      </c>
      <c r="O75" s="74" t="n">
        <v>48.9636</v>
      </c>
      <c r="P75" s="74" t="n">
        <v>16344.81</v>
      </c>
      <c r="Q75" s="74" t="n">
        <v>24.81</v>
      </c>
      <c r="R75" s="53" t="n">
        <f aca="false">P75/3600</f>
        <v>4.5402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09.7368</v>
      </c>
      <c r="E76" s="76" t="n">
        <v>41.3872</v>
      </c>
      <c r="F76" s="76" t="n">
        <v>46.538</v>
      </c>
      <c r="G76" s="76" t="n">
        <v>47.1797</v>
      </c>
      <c r="H76" s="76" t="n">
        <v>14846.76</v>
      </c>
      <c r="I76" s="76" t="n">
        <v>20.83</v>
      </c>
      <c r="J76" s="58" t="n">
        <f aca="false">H76/3600</f>
        <v>4.1241</v>
      </c>
      <c r="L76" s="75" t="n">
        <v>410.0208</v>
      </c>
      <c r="M76" s="76" t="n">
        <v>41.3923</v>
      </c>
      <c r="N76" s="76" t="n">
        <v>46.5623</v>
      </c>
      <c r="O76" s="76" t="n">
        <v>47.1818</v>
      </c>
      <c r="P76" s="76" t="n">
        <v>14979.13</v>
      </c>
      <c r="Q76" s="76" t="n">
        <v>22.3</v>
      </c>
      <c r="R76" s="58" t="n">
        <f aca="false">P76/3600</f>
        <v>4.1608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88.1376</v>
      </c>
      <c r="E77" s="76" t="n">
        <v>39.2852</v>
      </c>
      <c r="F77" s="76" t="n">
        <v>44.8401</v>
      </c>
      <c r="G77" s="76" t="n">
        <v>45.4349</v>
      </c>
      <c r="H77" s="76" t="n">
        <v>14176.72</v>
      </c>
      <c r="I77" s="76" t="n">
        <v>19.16</v>
      </c>
      <c r="J77" s="58" t="n">
        <f aca="false">H77/3600</f>
        <v>3.93797777777778</v>
      </c>
      <c r="L77" s="75" t="n">
        <v>188.288</v>
      </c>
      <c r="M77" s="76" t="n">
        <v>39.2645</v>
      </c>
      <c r="N77" s="76" t="n">
        <v>44.8327</v>
      </c>
      <c r="O77" s="76" t="n">
        <v>45.4109</v>
      </c>
      <c r="P77" s="76" t="n">
        <v>14291.98</v>
      </c>
      <c r="Q77" s="76" t="n">
        <v>20.1</v>
      </c>
      <c r="R77" s="58" t="n">
        <f aca="false">P77/3600</f>
        <v>3.9699944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2.1048</v>
      </c>
      <c r="E78" s="78" t="n">
        <v>36.8127</v>
      </c>
      <c r="F78" s="78" t="n">
        <v>43.53</v>
      </c>
      <c r="G78" s="78" t="n">
        <v>43.94</v>
      </c>
      <c r="H78" s="78" t="n">
        <v>13724.39</v>
      </c>
      <c r="I78" s="78" t="n">
        <v>18.15</v>
      </c>
      <c r="J78" s="64" t="n">
        <f aca="false">H78/3600</f>
        <v>3.81233055555556</v>
      </c>
      <c r="L78" s="77" t="n">
        <v>101.9056</v>
      </c>
      <c r="M78" s="78" t="n">
        <v>36.7999</v>
      </c>
      <c r="N78" s="78" t="n">
        <v>43.5441</v>
      </c>
      <c r="O78" s="78" t="n">
        <v>43.9277</v>
      </c>
      <c r="P78" s="78" t="n">
        <v>13905.36</v>
      </c>
      <c r="Q78" s="78" t="n">
        <v>17.77</v>
      </c>
      <c r="R78" s="64" t="n">
        <f aca="false">P78/3600</f>
        <v>3.862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60.252</v>
      </c>
      <c r="E79" s="74" t="n">
        <v>43.4956</v>
      </c>
      <c r="F79" s="74" t="n">
        <v>47.4124</v>
      </c>
      <c r="G79" s="74" t="n">
        <v>48.3221</v>
      </c>
      <c r="H79" s="74" t="n">
        <v>17780.47</v>
      </c>
      <c r="I79" s="74" t="n">
        <v>29.54</v>
      </c>
      <c r="J79" s="53" t="n">
        <f aca="false">H79/3600</f>
        <v>4.93901944444445</v>
      </c>
      <c r="L79" s="73" t="n">
        <v>1958.196</v>
      </c>
      <c r="M79" s="74" t="n">
        <v>43.4949</v>
      </c>
      <c r="N79" s="74" t="n">
        <v>47.4235</v>
      </c>
      <c r="O79" s="74" t="n">
        <v>48.3271</v>
      </c>
      <c r="P79" s="74" t="n">
        <v>17936.9</v>
      </c>
      <c r="Q79" s="74" t="n">
        <v>27.65</v>
      </c>
      <c r="R79" s="53" t="n">
        <f aca="false">P79/3600</f>
        <v>4.9824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694.5632</v>
      </c>
      <c r="E80" s="76" t="n">
        <v>41.3296</v>
      </c>
      <c r="F80" s="76" t="n">
        <v>45.5268</v>
      </c>
      <c r="G80" s="76" t="n">
        <v>46.4311</v>
      </c>
      <c r="H80" s="76" t="n">
        <v>16116.74</v>
      </c>
      <c r="I80" s="76" t="n">
        <v>23.22</v>
      </c>
      <c r="J80" s="58" t="n">
        <f aca="false">H80/3600</f>
        <v>4.47687222222222</v>
      </c>
      <c r="L80" s="75" t="n">
        <v>693.912</v>
      </c>
      <c r="M80" s="76" t="n">
        <v>41.3266</v>
      </c>
      <c r="N80" s="76" t="n">
        <v>45.4951</v>
      </c>
      <c r="O80" s="76" t="n">
        <v>46.4007</v>
      </c>
      <c r="P80" s="76" t="n">
        <v>16021.55</v>
      </c>
      <c r="Q80" s="76" t="n">
        <v>22.69</v>
      </c>
      <c r="R80" s="58" t="n">
        <f aca="false">P80/3600</f>
        <v>4.45043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18.5072</v>
      </c>
      <c r="E81" s="76" t="n">
        <v>38.9224</v>
      </c>
      <c r="F81" s="76" t="n">
        <v>43.7156</v>
      </c>
      <c r="G81" s="76" t="n">
        <v>44.6598</v>
      </c>
      <c r="H81" s="76" t="n">
        <v>15151.6</v>
      </c>
      <c r="I81" s="76" t="n">
        <v>21.01</v>
      </c>
      <c r="J81" s="58" t="n">
        <f aca="false">H81/3600</f>
        <v>4.20877777777778</v>
      </c>
      <c r="L81" s="75" t="n">
        <v>319.9152</v>
      </c>
      <c r="M81" s="76" t="n">
        <v>38.9171</v>
      </c>
      <c r="N81" s="76" t="n">
        <v>43.699</v>
      </c>
      <c r="O81" s="76" t="n">
        <v>44.6516</v>
      </c>
      <c r="P81" s="76" t="n">
        <v>15081.11</v>
      </c>
      <c r="Q81" s="76" t="n">
        <v>20.84</v>
      </c>
      <c r="R81" s="58" t="n">
        <f aca="false">P81/3600</f>
        <v>4.18919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65.9624</v>
      </c>
      <c r="E82" s="78" t="n">
        <v>36.1963</v>
      </c>
      <c r="F82" s="78" t="n">
        <v>42.3471</v>
      </c>
      <c r="G82" s="78" t="n">
        <v>43.3288</v>
      </c>
      <c r="H82" s="78" t="n">
        <v>14502.38</v>
      </c>
      <c r="I82" s="78" t="n">
        <v>21.14</v>
      </c>
      <c r="J82" s="64" t="n">
        <f aca="false">H82/3600</f>
        <v>4.02843888888889</v>
      </c>
      <c r="L82" s="77" t="n">
        <v>166.6928</v>
      </c>
      <c r="M82" s="78" t="n">
        <v>36.2107</v>
      </c>
      <c r="N82" s="78" t="n">
        <v>42.3315</v>
      </c>
      <c r="O82" s="78" t="n">
        <v>43.3122</v>
      </c>
      <c r="P82" s="78" t="n">
        <v>14468.23</v>
      </c>
      <c r="Q82" s="78" t="n">
        <v>19.12</v>
      </c>
      <c r="R82" s="64" t="n">
        <f aca="false">P82/3600</f>
        <v>4.0189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89.6384</v>
      </c>
      <c r="E83" s="74" t="n">
        <v>40.5208</v>
      </c>
      <c r="F83" s="74" t="n">
        <v>42.4199</v>
      </c>
      <c r="G83" s="74" t="n">
        <v>42.941</v>
      </c>
      <c r="H83" s="74" t="n">
        <v>9693.06</v>
      </c>
      <c r="I83" s="74" t="n">
        <v>16.34</v>
      </c>
      <c r="J83" s="53" t="n">
        <f aca="false">H83/3600</f>
        <v>2.69251666666667</v>
      </c>
      <c r="L83" s="73" t="n">
        <v>3785.3384</v>
      </c>
      <c r="M83" s="74" t="n">
        <v>40.5285</v>
      </c>
      <c r="N83" s="74" t="n">
        <v>42.4233</v>
      </c>
      <c r="O83" s="74" t="n">
        <v>42.9006</v>
      </c>
      <c r="P83" s="74" t="n">
        <v>9729.41</v>
      </c>
      <c r="Q83" s="74" t="n">
        <v>16.12</v>
      </c>
      <c r="R83" s="53" t="n">
        <f aca="false">P83/3600</f>
        <v>2.702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798.9936</v>
      </c>
      <c r="E84" s="76" t="n">
        <v>37.1995</v>
      </c>
      <c r="F84" s="76" t="n">
        <v>39.4484</v>
      </c>
      <c r="G84" s="76" t="n">
        <v>39.6323</v>
      </c>
      <c r="H84" s="76" t="n">
        <v>8419.25</v>
      </c>
      <c r="I84" s="76" t="n">
        <v>13.2</v>
      </c>
      <c r="J84" s="58" t="n">
        <f aca="false">H84/3600</f>
        <v>2.33868055555556</v>
      </c>
      <c r="L84" s="75" t="n">
        <v>1797.38</v>
      </c>
      <c r="M84" s="76" t="n">
        <v>37.2113</v>
      </c>
      <c r="N84" s="76" t="n">
        <v>39.4191</v>
      </c>
      <c r="O84" s="76" t="n">
        <v>39.611</v>
      </c>
      <c r="P84" s="76" t="n">
        <v>8487.03</v>
      </c>
      <c r="Q84" s="76" t="n">
        <v>12.94</v>
      </c>
      <c r="R84" s="58" t="n">
        <f aca="false">P84/3600</f>
        <v>2.357508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9.58</v>
      </c>
      <c r="E85" s="76" t="n">
        <v>34.211</v>
      </c>
      <c r="F85" s="76" t="n">
        <v>37.159</v>
      </c>
      <c r="G85" s="76" t="n">
        <v>37.3783</v>
      </c>
      <c r="H85" s="76" t="n">
        <v>7415.24</v>
      </c>
      <c r="I85" s="76" t="n">
        <v>11.12</v>
      </c>
      <c r="J85" s="58" t="n">
        <f aca="false">H85/3600</f>
        <v>2.05978888888889</v>
      </c>
      <c r="L85" s="75" t="n">
        <v>879.2608</v>
      </c>
      <c r="M85" s="76" t="n">
        <v>34.2319</v>
      </c>
      <c r="N85" s="76" t="n">
        <v>37.1931</v>
      </c>
      <c r="O85" s="76" t="n">
        <v>37.3795</v>
      </c>
      <c r="P85" s="76" t="n">
        <v>7450.98</v>
      </c>
      <c r="Q85" s="76" t="n">
        <v>11.31</v>
      </c>
      <c r="R85" s="58" t="n">
        <f aca="false">P85/3600</f>
        <v>2.06971666666667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8.0768</v>
      </c>
      <c r="E86" s="78" t="n">
        <v>31.5252</v>
      </c>
      <c r="F86" s="78" t="n">
        <v>35.7565</v>
      </c>
      <c r="G86" s="78" t="n">
        <v>35.7877</v>
      </c>
      <c r="H86" s="78" t="n">
        <v>6698.48</v>
      </c>
      <c r="I86" s="78" t="n">
        <v>9.74</v>
      </c>
      <c r="J86" s="64" t="n">
        <f aca="false">H86/3600</f>
        <v>1.86068888888889</v>
      </c>
      <c r="L86" s="77" t="n">
        <v>458.768</v>
      </c>
      <c r="M86" s="78" t="n">
        <v>31.5438</v>
      </c>
      <c r="N86" s="78" t="n">
        <v>35.7429</v>
      </c>
      <c r="O86" s="78" t="n">
        <v>35.7582</v>
      </c>
      <c r="P86" s="78" t="n">
        <v>6679.12</v>
      </c>
      <c r="Q86" s="78" t="n">
        <v>9.5</v>
      </c>
      <c r="R86" s="64" t="n">
        <f aca="false">P86/3600</f>
        <v>1.8553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79.3014</v>
      </c>
      <c r="E87" s="74" t="n">
        <v>43.0649</v>
      </c>
      <c r="F87" s="74" t="n">
        <v>45.5036</v>
      </c>
      <c r="G87" s="74" t="n">
        <v>45.5675</v>
      </c>
      <c r="H87" s="74" t="n">
        <v>21504.28</v>
      </c>
      <c r="I87" s="74" t="n">
        <v>31.9</v>
      </c>
      <c r="J87" s="53" t="n">
        <f aca="false">H87/3600</f>
        <v>5.97341111111111</v>
      </c>
      <c r="L87" s="73" t="n">
        <v>5680.4971</v>
      </c>
      <c r="M87" s="74" t="n">
        <v>43.0713</v>
      </c>
      <c r="N87" s="74" t="n">
        <v>45.5125</v>
      </c>
      <c r="O87" s="74" t="n">
        <v>45.5724</v>
      </c>
      <c r="P87" s="74" t="n">
        <v>21307.3</v>
      </c>
      <c r="Q87" s="74" t="n">
        <v>30.35</v>
      </c>
      <c r="R87" s="53" t="n">
        <f aca="false">P87/3600</f>
        <v>5.9186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6.5866</v>
      </c>
      <c r="E88" s="76" t="n">
        <v>38.9791</v>
      </c>
      <c r="F88" s="76" t="n">
        <v>42.5488</v>
      </c>
      <c r="G88" s="76" t="n">
        <v>42.3139</v>
      </c>
      <c r="H88" s="76" t="n">
        <v>18403.5</v>
      </c>
      <c r="I88" s="76" t="n">
        <v>25.74</v>
      </c>
      <c r="J88" s="58" t="n">
        <f aca="false">H88/3600</f>
        <v>5.11208333333333</v>
      </c>
      <c r="L88" s="75" t="n">
        <v>2828.0251</v>
      </c>
      <c r="M88" s="76" t="n">
        <v>38.9837</v>
      </c>
      <c r="N88" s="76" t="n">
        <v>42.5554</v>
      </c>
      <c r="O88" s="76" t="n">
        <v>42.3191</v>
      </c>
      <c r="P88" s="76" t="n">
        <v>18357.53</v>
      </c>
      <c r="Q88" s="76" t="n">
        <v>26.59</v>
      </c>
      <c r="R88" s="58" t="n">
        <f aca="false">P88/3600</f>
        <v>5.09931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2702</v>
      </c>
      <c r="E89" s="76" t="n">
        <v>35.1797</v>
      </c>
      <c r="F89" s="76" t="n">
        <v>40.356</v>
      </c>
      <c r="G89" s="76" t="n">
        <v>39.7883</v>
      </c>
      <c r="H89" s="76" t="n">
        <v>15909.18</v>
      </c>
      <c r="I89" s="76" t="n">
        <v>22.34</v>
      </c>
      <c r="J89" s="58" t="n">
        <f aca="false">H89/3600</f>
        <v>4.41921666666667</v>
      </c>
      <c r="L89" s="75" t="n">
        <v>1347.2549</v>
      </c>
      <c r="M89" s="76" t="n">
        <v>35.1785</v>
      </c>
      <c r="N89" s="76" t="n">
        <v>40.3603</v>
      </c>
      <c r="O89" s="76" t="n">
        <v>39.7846</v>
      </c>
      <c r="P89" s="76" t="n">
        <v>15906.21</v>
      </c>
      <c r="Q89" s="76" t="n">
        <v>23.03</v>
      </c>
      <c r="R89" s="58" t="n">
        <f aca="false">P89/3600</f>
        <v>4.418391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4.3918</v>
      </c>
      <c r="E90" s="78" t="n">
        <v>31.8638</v>
      </c>
      <c r="F90" s="78" t="n">
        <v>38.8276</v>
      </c>
      <c r="G90" s="78" t="n">
        <v>37.8962</v>
      </c>
      <c r="H90" s="78" t="n">
        <v>13829.35</v>
      </c>
      <c r="I90" s="78" t="n">
        <v>19.33</v>
      </c>
      <c r="J90" s="64" t="n">
        <f aca="false">H90/3600</f>
        <v>3.84148611111111</v>
      </c>
      <c r="L90" s="77" t="n">
        <v>614.2459</v>
      </c>
      <c r="M90" s="78" t="n">
        <v>31.8734</v>
      </c>
      <c r="N90" s="78" t="n">
        <v>38.8456</v>
      </c>
      <c r="O90" s="78" t="n">
        <v>37.8915</v>
      </c>
      <c r="P90" s="78" t="n">
        <v>13887.03</v>
      </c>
      <c r="Q90" s="78" t="n">
        <v>19.23</v>
      </c>
      <c r="R90" s="64" t="n">
        <f aca="false">P90/3600</f>
        <v>3.8575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8528</v>
      </c>
      <c r="E91" s="74" t="n">
        <v>46.8665</v>
      </c>
      <c r="F91" s="74" t="n">
        <v>44.645</v>
      </c>
      <c r="G91" s="74" t="n">
        <v>44.6502</v>
      </c>
      <c r="H91" s="74" t="n">
        <v>7137.51</v>
      </c>
      <c r="I91" s="74" t="n">
        <v>8.63</v>
      </c>
      <c r="J91" s="53" t="n">
        <f aca="false">H91/3600</f>
        <v>1.98264166666667</v>
      </c>
      <c r="L91" s="73" t="n">
        <v>350.516</v>
      </c>
      <c r="M91" s="74" t="n">
        <v>46.8962</v>
      </c>
      <c r="N91" s="74" t="n">
        <v>44.6617</v>
      </c>
      <c r="O91" s="74" t="n">
        <v>44.6473</v>
      </c>
      <c r="P91" s="74" t="n">
        <v>6881.63</v>
      </c>
      <c r="Q91" s="74" t="n">
        <v>8.37</v>
      </c>
      <c r="R91" s="53" t="n">
        <f aca="false">P91/3600</f>
        <v>1.9115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136</v>
      </c>
      <c r="E92" s="76" t="n">
        <v>42.4879</v>
      </c>
      <c r="F92" s="76" t="n">
        <v>40.8497</v>
      </c>
      <c r="G92" s="76" t="n">
        <v>41.0235</v>
      </c>
      <c r="H92" s="76" t="n">
        <v>6817.19</v>
      </c>
      <c r="I92" s="76" t="n">
        <v>8.37</v>
      </c>
      <c r="J92" s="58" t="n">
        <f aca="false">H92/3600</f>
        <v>1.89366388888889</v>
      </c>
      <c r="L92" s="75" t="n">
        <v>256.3352</v>
      </c>
      <c r="M92" s="76" t="n">
        <v>42.4954</v>
      </c>
      <c r="N92" s="76" t="n">
        <v>40.8762</v>
      </c>
      <c r="O92" s="76" t="n">
        <v>41.0322</v>
      </c>
      <c r="P92" s="76" t="n">
        <v>6828.1</v>
      </c>
      <c r="Q92" s="76" t="n">
        <v>8.64</v>
      </c>
      <c r="R92" s="58" t="n">
        <f aca="false">P92/3600</f>
        <v>1.89669444444444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012</v>
      </c>
      <c r="E93" s="76" t="n">
        <v>37.7604</v>
      </c>
      <c r="F93" s="76" t="n">
        <v>38.8879</v>
      </c>
      <c r="G93" s="76" t="n">
        <v>39.0482</v>
      </c>
      <c r="H93" s="76" t="n">
        <v>6764.81</v>
      </c>
      <c r="I93" s="76" t="n">
        <v>8.35</v>
      </c>
      <c r="J93" s="58" t="n">
        <f aca="false">H93/3600</f>
        <v>1.87911388888889</v>
      </c>
      <c r="L93" s="75" t="n">
        <v>189.0768</v>
      </c>
      <c r="M93" s="76" t="n">
        <v>37.7606</v>
      </c>
      <c r="N93" s="76" t="n">
        <v>38.8992</v>
      </c>
      <c r="O93" s="76" t="n">
        <v>39.043</v>
      </c>
      <c r="P93" s="76" t="n">
        <v>6703.67</v>
      </c>
      <c r="Q93" s="76" t="n">
        <v>8.17</v>
      </c>
      <c r="R93" s="58" t="n">
        <f aca="false">P93/3600</f>
        <v>1.862130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1056</v>
      </c>
      <c r="E94" s="78" t="n">
        <v>32.9818</v>
      </c>
      <c r="F94" s="78" t="n">
        <v>37.7242</v>
      </c>
      <c r="G94" s="78" t="n">
        <v>37.6299</v>
      </c>
      <c r="H94" s="78" t="n">
        <v>6686.44</v>
      </c>
      <c r="I94" s="78" t="n">
        <v>8.52</v>
      </c>
      <c r="J94" s="64" t="n">
        <f aca="false">H94/3600</f>
        <v>1.85734444444444</v>
      </c>
      <c r="L94" s="77" t="n">
        <v>135.9856</v>
      </c>
      <c r="M94" s="78" t="n">
        <v>32.9412</v>
      </c>
      <c r="N94" s="78" t="n">
        <v>37.7579</v>
      </c>
      <c r="O94" s="78" t="n">
        <v>37.6219</v>
      </c>
      <c r="P94" s="78" t="n">
        <v>6697.5</v>
      </c>
      <c r="Q94" s="78" t="n">
        <v>8.15</v>
      </c>
      <c r="R94" s="64" t="n">
        <f aca="false">P94/3600</f>
        <v>1.860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9.6794</v>
      </c>
      <c r="E95" s="74" t="n">
        <v>49.0878</v>
      </c>
      <c r="F95" s="74" t="n">
        <v>51.4991</v>
      </c>
      <c r="G95" s="74" t="n">
        <v>52.3908</v>
      </c>
      <c r="H95" s="74" t="n">
        <v>13802.24</v>
      </c>
      <c r="I95" s="74" t="n">
        <v>17.64</v>
      </c>
      <c r="J95" s="53" t="n">
        <f aca="false">H95/3600</f>
        <v>3.83395555555556</v>
      </c>
      <c r="L95" s="73" t="n">
        <v>688.5907</v>
      </c>
      <c r="M95" s="74" t="n">
        <v>49.0624</v>
      </c>
      <c r="N95" s="74" t="n">
        <v>51.424</v>
      </c>
      <c r="O95" s="74" t="n">
        <v>52.3355</v>
      </c>
      <c r="P95" s="74" t="n">
        <v>13808.99</v>
      </c>
      <c r="Q95" s="74" t="n">
        <v>17.69</v>
      </c>
      <c r="R95" s="53" t="n">
        <f aca="false">P95/3600</f>
        <v>3.8358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7.9386</v>
      </c>
      <c r="E96" s="76" t="n">
        <v>45.1833</v>
      </c>
      <c r="F96" s="76" t="n">
        <v>47.9809</v>
      </c>
      <c r="G96" s="76" t="n">
        <v>49.6996</v>
      </c>
      <c r="H96" s="76" t="n">
        <v>13298.45</v>
      </c>
      <c r="I96" s="76" t="n">
        <v>16.74</v>
      </c>
      <c r="J96" s="58" t="n">
        <f aca="false">H96/3600</f>
        <v>3.69401388888889</v>
      </c>
      <c r="L96" s="75" t="n">
        <v>408.1056</v>
      </c>
      <c r="M96" s="76" t="n">
        <v>45.1578</v>
      </c>
      <c r="N96" s="76" t="n">
        <v>47.9906</v>
      </c>
      <c r="O96" s="76" t="n">
        <v>49.5662</v>
      </c>
      <c r="P96" s="76" t="n">
        <v>13334.92</v>
      </c>
      <c r="Q96" s="76" t="n">
        <v>18.28</v>
      </c>
      <c r="R96" s="58" t="n">
        <f aca="false">P96/3600</f>
        <v>3.70414444444444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.8566</v>
      </c>
      <c r="E97" s="76" t="n">
        <v>41.3444</v>
      </c>
      <c r="F97" s="76" t="n">
        <v>45.6498</v>
      </c>
      <c r="G97" s="76" t="n">
        <v>47.1521</v>
      </c>
      <c r="H97" s="76" t="n">
        <v>12918.58</v>
      </c>
      <c r="I97" s="76" t="n">
        <v>16.58</v>
      </c>
      <c r="J97" s="58" t="n">
        <f aca="false">H97/3600</f>
        <v>3.58849444444444</v>
      </c>
      <c r="L97" s="75" t="n">
        <v>242.175</v>
      </c>
      <c r="M97" s="76" t="n">
        <v>41.3311</v>
      </c>
      <c r="N97" s="76" t="n">
        <v>45.8138</v>
      </c>
      <c r="O97" s="76" t="n">
        <v>47.1695</v>
      </c>
      <c r="P97" s="76" t="n">
        <v>12938.21</v>
      </c>
      <c r="Q97" s="76" t="n">
        <v>16.67</v>
      </c>
      <c r="R97" s="58" t="n">
        <f aca="false">P97/3600</f>
        <v>3.59394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0061</v>
      </c>
      <c r="E98" s="78" t="n">
        <v>37.5444</v>
      </c>
      <c r="F98" s="78" t="n">
        <v>44.0441</v>
      </c>
      <c r="G98" s="78" t="n">
        <v>45.539</v>
      </c>
      <c r="H98" s="78" t="n">
        <v>12535.73</v>
      </c>
      <c r="I98" s="78" t="n">
        <v>15.77</v>
      </c>
      <c r="J98" s="64" t="n">
        <f aca="false">H98/3600</f>
        <v>3.48214722222222</v>
      </c>
      <c r="L98" s="77" t="n">
        <v>151.2013</v>
      </c>
      <c r="M98" s="78" t="n">
        <v>37.5398</v>
      </c>
      <c r="N98" s="78" t="n">
        <v>44.2499</v>
      </c>
      <c r="O98" s="78" t="n">
        <v>45.6516</v>
      </c>
      <c r="P98" s="78" t="n">
        <v>12617.35</v>
      </c>
      <c r="Q98" s="78" t="n">
        <v>16.51</v>
      </c>
      <c r="R98" s="64" t="n">
        <f aca="false">P98/3600</f>
        <v>3.50481944444444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2989338129078</v>
      </c>
      <c r="J106" s="79" t="n">
        <f aca="false">GEOMEAN(J3:J98)</f>
        <v>2.72975856485066</v>
      </c>
      <c r="Q106" s="79" t="n">
        <f aca="false">GEOMEAN(Q3:Q98)</f>
        <v>15.1529704211663</v>
      </c>
      <c r="R106" s="79" t="n">
        <f aca="false">GEOMEAN(R3:R98)</f>
        <v>2.73125199379693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0459244184824</v>
      </c>
      <c r="R107" s="80" t="n">
        <f aca="false">R106/J106</f>
        <v>1.0005470919536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523875</v>
      </c>
      <c r="J108" s="79" t="n">
        <f aca="false">SUM(J3:J98)</f>
        <v>332.451697222222</v>
      </c>
      <c r="Q108" s="79" t="n">
        <f aca="false">SUM(Q3:Q98)/3600</f>
        <v>0.515052777777778</v>
      </c>
      <c r="R108" s="79" t="n">
        <f aca="false">SUM(R3:R98)</f>
        <v>333.06594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5.54184053233</v>
      </c>
      <c r="J112" s="79" t="n">
        <f aca="false">GEOMEAN(J3:J82)</f>
        <v>2.68257796877949</v>
      </c>
      <c r="Q112" s="79" t="n">
        <f aca="false">GEOMEAN(Q3:Q82)</f>
        <v>15.3462695950136</v>
      </c>
      <c r="R112" s="79" t="n">
        <f aca="false">GEOMEAN(R3:R82)</f>
        <v>2.685467810197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7416487969386</v>
      </c>
      <c r="R113" s="80" t="n">
        <f aca="false">R112/J112</f>
        <v>1.001077262786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64.0328</v>
      </c>
      <c r="E19" s="74" t="n">
        <v>41.8921</v>
      </c>
      <c r="F19" s="74" t="n">
        <v>43.4808</v>
      </c>
      <c r="G19" s="74" t="n">
        <v>44.988</v>
      </c>
      <c r="H19" s="74" t="n">
        <v>16831.85</v>
      </c>
      <c r="I19" s="74" t="n">
        <v>35.6</v>
      </c>
      <c r="J19" s="53" t="n">
        <f aca="false">H19/3600</f>
        <v>4.67551388888889</v>
      </c>
      <c r="L19" s="73" t="n">
        <v>5277.8392</v>
      </c>
      <c r="M19" s="74" t="n">
        <v>41.8793</v>
      </c>
      <c r="N19" s="74" t="n">
        <v>43.4726</v>
      </c>
      <c r="O19" s="74" t="n">
        <v>44.9867</v>
      </c>
      <c r="P19" s="74" t="n">
        <v>16872.04</v>
      </c>
      <c r="Q19" s="74" t="n">
        <v>35.1</v>
      </c>
      <c r="R19" s="53" t="n">
        <f aca="false">P19/3600</f>
        <v>4.6866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5.5608</v>
      </c>
      <c r="E20" s="76" t="n">
        <v>39.8674</v>
      </c>
      <c r="F20" s="76" t="n">
        <v>41.8461</v>
      </c>
      <c r="G20" s="76" t="n">
        <v>42.9602</v>
      </c>
      <c r="H20" s="76" t="n">
        <v>14247.65</v>
      </c>
      <c r="I20" s="76" t="n">
        <v>28.78</v>
      </c>
      <c r="J20" s="58" t="n">
        <f aca="false">H20/3600</f>
        <v>3.95768055555556</v>
      </c>
      <c r="L20" s="75" t="n">
        <v>2449.46</v>
      </c>
      <c r="M20" s="76" t="n">
        <v>39.8563</v>
      </c>
      <c r="N20" s="76" t="n">
        <v>41.8535</v>
      </c>
      <c r="O20" s="76" t="n">
        <v>42.9497</v>
      </c>
      <c r="P20" s="76" t="n">
        <v>14226.06</v>
      </c>
      <c r="Q20" s="76" t="n">
        <v>28.88</v>
      </c>
      <c r="R20" s="58" t="n">
        <f aca="false">P20/3600</f>
        <v>3.9516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85.3296</v>
      </c>
      <c r="E21" s="76" t="n">
        <v>37.2919</v>
      </c>
      <c r="F21" s="76" t="n">
        <v>40.6048</v>
      </c>
      <c r="G21" s="76" t="n">
        <v>41.6617</v>
      </c>
      <c r="H21" s="76" t="n">
        <v>12148.89</v>
      </c>
      <c r="I21" s="76" t="n">
        <v>25.87</v>
      </c>
      <c r="J21" s="58" t="n">
        <f aca="false">H21/3600</f>
        <v>3.37469166666667</v>
      </c>
      <c r="L21" s="75" t="n">
        <v>1186.6608</v>
      </c>
      <c r="M21" s="76" t="n">
        <v>37.2912</v>
      </c>
      <c r="N21" s="76" t="n">
        <v>40.6045</v>
      </c>
      <c r="O21" s="76" t="n">
        <v>41.6802</v>
      </c>
      <c r="P21" s="76" t="n">
        <v>12216.58</v>
      </c>
      <c r="Q21" s="76" t="n">
        <v>25.82</v>
      </c>
      <c r="R21" s="58" t="n">
        <f aca="false">P21/3600</f>
        <v>3.393494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3.2704</v>
      </c>
      <c r="E22" s="78" t="n">
        <v>34.6695</v>
      </c>
      <c r="F22" s="78" t="n">
        <v>39.68</v>
      </c>
      <c r="G22" s="78" t="n">
        <v>40.8663</v>
      </c>
      <c r="H22" s="78" t="n">
        <v>10662.32</v>
      </c>
      <c r="I22" s="78" t="n">
        <v>23.77</v>
      </c>
      <c r="J22" s="64" t="n">
        <f aca="false">H22/3600</f>
        <v>2.96175555555556</v>
      </c>
      <c r="L22" s="77" t="n">
        <v>583.0712</v>
      </c>
      <c r="M22" s="78" t="n">
        <v>34.662</v>
      </c>
      <c r="N22" s="78" t="n">
        <v>39.698</v>
      </c>
      <c r="O22" s="78" t="n">
        <v>40.8425</v>
      </c>
      <c r="P22" s="78" t="n">
        <v>10775.37</v>
      </c>
      <c r="Q22" s="78" t="n">
        <v>22.43</v>
      </c>
      <c r="R22" s="64" t="n">
        <f aca="false">P22/3600</f>
        <v>2.9931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6.9328</v>
      </c>
      <c r="E23" s="74" t="n">
        <v>39.9653</v>
      </c>
      <c r="F23" s="74" t="n">
        <v>42.0246</v>
      </c>
      <c r="G23" s="74" t="n">
        <v>43.2057</v>
      </c>
      <c r="H23" s="74" t="n">
        <v>15355.04</v>
      </c>
      <c r="I23" s="74" t="n">
        <v>35.61</v>
      </c>
      <c r="J23" s="53" t="n">
        <f aca="false">H23/3600</f>
        <v>4.26528888888889</v>
      </c>
      <c r="L23" s="73" t="n">
        <v>8254.8192</v>
      </c>
      <c r="M23" s="74" t="n">
        <v>39.9588</v>
      </c>
      <c r="N23" s="74" t="n">
        <v>42.0201</v>
      </c>
      <c r="O23" s="74" t="n">
        <v>43.1966</v>
      </c>
      <c r="P23" s="74" t="n">
        <v>15493.83</v>
      </c>
      <c r="Q23" s="74" t="n">
        <v>35.84</v>
      </c>
      <c r="R23" s="53" t="n">
        <f aca="false">P23/3600</f>
        <v>4.3038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31.5736</v>
      </c>
      <c r="E24" s="76" t="n">
        <v>37.0737</v>
      </c>
      <c r="F24" s="76" t="n">
        <v>39.8774</v>
      </c>
      <c r="G24" s="76" t="n">
        <v>40.8894</v>
      </c>
      <c r="H24" s="76" t="n">
        <v>12227.24</v>
      </c>
      <c r="I24" s="76" t="n">
        <v>27.7</v>
      </c>
      <c r="J24" s="58" t="n">
        <f aca="false">H24/3600</f>
        <v>3.39645555555556</v>
      </c>
      <c r="L24" s="75" t="n">
        <v>3233.8856</v>
      </c>
      <c r="M24" s="76" t="n">
        <v>37.0661</v>
      </c>
      <c r="N24" s="76" t="n">
        <v>39.8739</v>
      </c>
      <c r="O24" s="76" t="n">
        <v>40.8881</v>
      </c>
      <c r="P24" s="76" t="n">
        <v>12162.36</v>
      </c>
      <c r="Q24" s="76" t="n">
        <v>28.73</v>
      </c>
      <c r="R24" s="58" t="n">
        <f aca="false">P24/3600</f>
        <v>3.37843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4.2176</v>
      </c>
      <c r="E25" s="76" t="n">
        <v>34.2807</v>
      </c>
      <c r="F25" s="76" t="n">
        <v>38.278</v>
      </c>
      <c r="G25" s="76" t="n">
        <v>39.5117</v>
      </c>
      <c r="H25" s="76" t="n">
        <v>10342.25</v>
      </c>
      <c r="I25" s="76" t="n">
        <v>23.35</v>
      </c>
      <c r="J25" s="58" t="n">
        <f aca="false">H25/3600</f>
        <v>2.87284722222222</v>
      </c>
      <c r="L25" s="75" t="n">
        <v>1363.8696</v>
      </c>
      <c r="M25" s="76" t="n">
        <v>34.2792</v>
      </c>
      <c r="N25" s="76" t="n">
        <v>38.2721</v>
      </c>
      <c r="O25" s="76" t="n">
        <v>39.5061</v>
      </c>
      <c r="P25" s="76" t="n">
        <v>10426.83</v>
      </c>
      <c r="Q25" s="76" t="n">
        <v>23.95</v>
      </c>
      <c r="R25" s="58" t="n">
        <f aca="false">P25/3600</f>
        <v>2.896341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1.8664</v>
      </c>
      <c r="E26" s="78" t="n">
        <v>31.6888</v>
      </c>
      <c r="F26" s="78" t="n">
        <v>37.2161</v>
      </c>
      <c r="G26" s="78" t="n">
        <v>38.731</v>
      </c>
      <c r="H26" s="78" t="n">
        <v>9189.91</v>
      </c>
      <c r="I26" s="78" t="n">
        <v>21.33</v>
      </c>
      <c r="J26" s="64" t="n">
        <f aca="false">H26/3600</f>
        <v>2.55275277777778</v>
      </c>
      <c r="L26" s="77" t="n">
        <v>591.2184</v>
      </c>
      <c r="M26" s="78" t="n">
        <v>31.6835</v>
      </c>
      <c r="N26" s="78" t="n">
        <v>37.2085</v>
      </c>
      <c r="O26" s="78" t="n">
        <v>38.7203</v>
      </c>
      <c r="P26" s="78" t="n">
        <v>9089.19</v>
      </c>
      <c r="Q26" s="78" t="n">
        <v>20.37</v>
      </c>
      <c r="R26" s="64" t="n">
        <f aca="false">P26/3600</f>
        <v>2.5247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975.152</v>
      </c>
      <c r="E27" s="74" t="n">
        <v>38.7185</v>
      </c>
      <c r="F27" s="74" t="n">
        <v>40.1569</v>
      </c>
      <c r="G27" s="74" t="n">
        <v>43.3951</v>
      </c>
      <c r="H27" s="74" t="n">
        <v>33637.33</v>
      </c>
      <c r="I27" s="74" t="n">
        <v>75.57</v>
      </c>
      <c r="J27" s="53" t="n">
        <f aca="false">H27/3600</f>
        <v>9.34370277777778</v>
      </c>
      <c r="L27" s="73" t="n">
        <v>22080.232</v>
      </c>
      <c r="M27" s="74" t="n">
        <v>38.7124</v>
      </c>
      <c r="N27" s="74" t="n">
        <v>40.1529</v>
      </c>
      <c r="O27" s="74" t="n">
        <v>43.3927</v>
      </c>
      <c r="P27" s="74" t="n">
        <v>33660.86</v>
      </c>
      <c r="Q27" s="74" t="n">
        <v>75.17</v>
      </c>
      <c r="R27" s="53" t="n">
        <f aca="false">P27/3600</f>
        <v>9.3502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0.7392</v>
      </c>
      <c r="E28" s="76" t="n">
        <v>36.7608</v>
      </c>
      <c r="F28" s="76" t="n">
        <v>38.9657</v>
      </c>
      <c r="G28" s="76" t="n">
        <v>41.4849</v>
      </c>
      <c r="H28" s="76" t="n">
        <v>25475.52</v>
      </c>
      <c r="I28" s="76" t="n">
        <v>57.34</v>
      </c>
      <c r="J28" s="58" t="n">
        <f aca="false">H28/3600</f>
        <v>7.07653333333333</v>
      </c>
      <c r="L28" s="75" t="n">
        <v>5979.38</v>
      </c>
      <c r="M28" s="76" t="n">
        <v>36.7604</v>
      </c>
      <c r="N28" s="76" t="n">
        <v>38.965</v>
      </c>
      <c r="O28" s="76" t="n">
        <v>41.472</v>
      </c>
      <c r="P28" s="76" t="n">
        <v>25382.11</v>
      </c>
      <c r="Q28" s="76" t="n">
        <v>54.36</v>
      </c>
      <c r="R28" s="58" t="n">
        <f aca="false">P28/3600</f>
        <v>7.05058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3424</v>
      </c>
      <c r="E29" s="76" t="n">
        <v>34.6291</v>
      </c>
      <c r="F29" s="76" t="n">
        <v>38.0318</v>
      </c>
      <c r="G29" s="76" t="n">
        <v>39.8558</v>
      </c>
      <c r="H29" s="76" t="n">
        <v>21768.81</v>
      </c>
      <c r="I29" s="76" t="n">
        <v>44.74</v>
      </c>
      <c r="J29" s="58" t="n">
        <f aca="false">H29/3600</f>
        <v>6.04689166666667</v>
      </c>
      <c r="L29" s="75" t="n">
        <v>2663.1496</v>
      </c>
      <c r="M29" s="76" t="n">
        <v>34.6373</v>
      </c>
      <c r="N29" s="76" t="n">
        <v>38.0307</v>
      </c>
      <c r="O29" s="76" t="n">
        <v>39.8492</v>
      </c>
      <c r="P29" s="76" t="n">
        <v>21849.84</v>
      </c>
      <c r="Q29" s="76" t="n">
        <v>44.43</v>
      </c>
      <c r="R29" s="58" t="n">
        <f aca="false">P29/3600</f>
        <v>6.069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13.3584</v>
      </c>
      <c r="E30" s="78" t="n">
        <v>32.3486</v>
      </c>
      <c r="F30" s="78" t="n">
        <v>37.2766</v>
      </c>
      <c r="G30" s="78" t="n">
        <v>38.6595</v>
      </c>
      <c r="H30" s="78" t="n">
        <v>19841.25</v>
      </c>
      <c r="I30" s="78" t="n">
        <v>45.63</v>
      </c>
      <c r="J30" s="64" t="n">
        <f aca="false">H30/3600</f>
        <v>5.51145833333333</v>
      </c>
      <c r="L30" s="77" t="n">
        <v>1312.4656</v>
      </c>
      <c r="M30" s="78" t="n">
        <v>32.3464</v>
      </c>
      <c r="N30" s="78" t="n">
        <v>37.266</v>
      </c>
      <c r="O30" s="78" t="n">
        <v>38.6434</v>
      </c>
      <c r="P30" s="78" t="n">
        <v>19578.58</v>
      </c>
      <c r="Q30" s="78" t="n">
        <v>40.75</v>
      </c>
      <c r="R30" s="64" t="n">
        <f aca="false">P30/3600</f>
        <v>5.4384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79.324</v>
      </c>
      <c r="E31" s="74" t="n">
        <v>39.5093</v>
      </c>
      <c r="F31" s="74" t="n">
        <v>43.8059</v>
      </c>
      <c r="G31" s="74" t="n">
        <v>45.0623</v>
      </c>
      <c r="H31" s="74" t="n">
        <v>41611.75</v>
      </c>
      <c r="I31" s="74" t="n">
        <v>85.27</v>
      </c>
      <c r="J31" s="53" t="n">
        <f aca="false">H31/3600</f>
        <v>11.5588194444444</v>
      </c>
      <c r="L31" s="73" t="n">
        <v>20754.0208</v>
      </c>
      <c r="M31" s="74" t="n">
        <v>39.5014</v>
      </c>
      <c r="N31" s="74" t="n">
        <v>43.8043</v>
      </c>
      <c r="O31" s="74" t="n">
        <v>45.064</v>
      </c>
      <c r="P31" s="74" t="n">
        <v>41695.52</v>
      </c>
      <c r="Q31" s="74" t="n">
        <v>82.16</v>
      </c>
      <c r="R31" s="53" t="n">
        <f aca="false">P31/3600</f>
        <v>11.5820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4.3288</v>
      </c>
      <c r="E32" s="76" t="n">
        <v>37.6</v>
      </c>
      <c r="F32" s="76" t="n">
        <v>42.3734</v>
      </c>
      <c r="G32" s="76" t="n">
        <v>42.874</v>
      </c>
      <c r="H32" s="76" t="n">
        <v>32820.2</v>
      </c>
      <c r="I32" s="76" t="n">
        <v>68.82</v>
      </c>
      <c r="J32" s="58" t="n">
        <f aca="false">H32/3600</f>
        <v>9.11672222222222</v>
      </c>
      <c r="L32" s="75" t="n">
        <v>7059.5976</v>
      </c>
      <c r="M32" s="76" t="n">
        <v>37.5903</v>
      </c>
      <c r="N32" s="76" t="n">
        <v>42.3844</v>
      </c>
      <c r="O32" s="76" t="n">
        <v>42.8675</v>
      </c>
      <c r="P32" s="76" t="n">
        <v>32759.24</v>
      </c>
      <c r="Q32" s="76" t="n">
        <v>66.48</v>
      </c>
      <c r="R32" s="58" t="n">
        <f aca="false">P32/3600</f>
        <v>9.09978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7704</v>
      </c>
      <c r="E33" s="76" t="n">
        <v>35.6278</v>
      </c>
      <c r="F33" s="76" t="n">
        <v>41.0742</v>
      </c>
      <c r="G33" s="76" t="n">
        <v>40.9742</v>
      </c>
      <c r="H33" s="76" t="n">
        <v>27311.13</v>
      </c>
      <c r="I33" s="76" t="n">
        <v>59.7</v>
      </c>
      <c r="J33" s="58" t="n">
        <f aca="false">H33/3600</f>
        <v>7.586425</v>
      </c>
      <c r="L33" s="75" t="n">
        <v>3267.0376</v>
      </c>
      <c r="M33" s="76" t="n">
        <v>35.6213</v>
      </c>
      <c r="N33" s="76" t="n">
        <v>41.0532</v>
      </c>
      <c r="O33" s="76" t="n">
        <v>40.9895</v>
      </c>
      <c r="P33" s="76" t="n">
        <v>27285.53</v>
      </c>
      <c r="Q33" s="76" t="n">
        <v>56.45</v>
      </c>
      <c r="R33" s="58" t="n">
        <f aca="false">P33/3600</f>
        <v>7.579313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3.108</v>
      </c>
      <c r="E34" s="78" t="n">
        <v>33.5228</v>
      </c>
      <c r="F34" s="78" t="n">
        <v>40.02</v>
      </c>
      <c r="G34" s="78" t="n">
        <v>39.5718</v>
      </c>
      <c r="H34" s="78" t="n">
        <v>23732.59</v>
      </c>
      <c r="I34" s="78" t="n">
        <v>48.56</v>
      </c>
      <c r="J34" s="64" t="n">
        <f aca="false">H34/3600</f>
        <v>6.59238611111111</v>
      </c>
      <c r="L34" s="77" t="n">
        <v>1665.6456</v>
      </c>
      <c r="M34" s="78" t="n">
        <v>33.5219</v>
      </c>
      <c r="N34" s="78" t="n">
        <v>40.034</v>
      </c>
      <c r="O34" s="78" t="n">
        <v>39.5636</v>
      </c>
      <c r="P34" s="78" t="n">
        <v>23836.3</v>
      </c>
      <c r="Q34" s="78" t="n">
        <v>50.94</v>
      </c>
      <c r="R34" s="64" t="n">
        <f aca="false">P34/3600</f>
        <v>6.6211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670.2432</v>
      </c>
      <c r="E35" s="74" t="n">
        <v>38.4621</v>
      </c>
      <c r="F35" s="74" t="n">
        <v>41.9308</v>
      </c>
      <c r="G35" s="74" t="n">
        <v>44.1328</v>
      </c>
      <c r="H35" s="74" t="n">
        <v>47112.71</v>
      </c>
      <c r="I35" s="74" t="n">
        <v>125.91</v>
      </c>
      <c r="J35" s="53" t="n">
        <f aca="false">H35/3600</f>
        <v>13.0868638888889</v>
      </c>
      <c r="L35" s="73" t="n">
        <v>64326.944</v>
      </c>
      <c r="M35" s="74" t="n">
        <v>38.4498</v>
      </c>
      <c r="N35" s="74" t="n">
        <v>41.9239</v>
      </c>
      <c r="O35" s="74" t="n">
        <v>44.1179</v>
      </c>
      <c r="P35" s="74" t="n">
        <v>48298.97</v>
      </c>
      <c r="Q35" s="74" t="n">
        <v>125.41</v>
      </c>
      <c r="R35" s="53" t="n">
        <f aca="false">P35/3600</f>
        <v>13.4163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09.304</v>
      </c>
      <c r="E36" s="76" t="n">
        <v>35.2629</v>
      </c>
      <c r="F36" s="76" t="n">
        <v>40.5684</v>
      </c>
      <c r="G36" s="76" t="n">
        <v>42.9866</v>
      </c>
      <c r="H36" s="76" t="n">
        <v>28547.32</v>
      </c>
      <c r="I36" s="76" t="n">
        <v>77.94</v>
      </c>
      <c r="J36" s="58" t="n">
        <f aca="false">H36/3600</f>
        <v>7.92981111111111</v>
      </c>
      <c r="L36" s="75" t="n">
        <v>9340.332</v>
      </c>
      <c r="M36" s="76" t="n">
        <v>35.2452</v>
      </c>
      <c r="N36" s="76" t="n">
        <v>40.5582</v>
      </c>
      <c r="O36" s="76" t="n">
        <v>42.9705</v>
      </c>
      <c r="P36" s="76" t="n">
        <v>28356.25</v>
      </c>
      <c r="Q36" s="76" t="n">
        <v>70.15</v>
      </c>
      <c r="R36" s="58" t="n">
        <f aca="false">P36/3600</f>
        <v>7.87673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95.7424</v>
      </c>
      <c r="E37" s="76" t="n">
        <v>33.5671</v>
      </c>
      <c r="F37" s="76" t="n">
        <v>39.3616</v>
      </c>
      <c r="G37" s="76" t="n">
        <v>41.9166</v>
      </c>
      <c r="H37" s="76" t="n">
        <v>22589.76</v>
      </c>
      <c r="I37" s="76" t="n">
        <v>59.05</v>
      </c>
      <c r="J37" s="58" t="n">
        <f aca="false">H37/3600</f>
        <v>6.27493333333333</v>
      </c>
      <c r="L37" s="75" t="n">
        <v>2294.7504</v>
      </c>
      <c r="M37" s="76" t="n">
        <v>33.5561</v>
      </c>
      <c r="N37" s="76" t="n">
        <v>39.3556</v>
      </c>
      <c r="O37" s="76" t="n">
        <v>41.9193</v>
      </c>
      <c r="P37" s="76" t="n">
        <v>22654.62</v>
      </c>
      <c r="Q37" s="76" t="n">
        <v>55.92</v>
      </c>
      <c r="R37" s="58" t="n">
        <f aca="false">P37/3600</f>
        <v>6.2929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4.3008</v>
      </c>
      <c r="E38" s="78" t="n">
        <v>31.5127</v>
      </c>
      <c r="F38" s="78" t="n">
        <v>38.4592</v>
      </c>
      <c r="G38" s="78" t="n">
        <v>41.0911</v>
      </c>
      <c r="H38" s="78" t="n">
        <v>20243.43</v>
      </c>
      <c r="I38" s="78" t="n">
        <v>51.36</v>
      </c>
      <c r="J38" s="64" t="n">
        <f aca="false">H38/3600</f>
        <v>5.623175</v>
      </c>
      <c r="L38" s="77" t="n">
        <v>841.2024</v>
      </c>
      <c r="M38" s="78" t="n">
        <v>31.4853</v>
      </c>
      <c r="N38" s="78" t="n">
        <v>38.4383</v>
      </c>
      <c r="O38" s="78" t="n">
        <v>41.1168</v>
      </c>
      <c r="P38" s="78" t="n">
        <v>20253.73</v>
      </c>
      <c r="Q38" s="78" t="n">
        <v>52.35</v>
      </c>
      <c r="R38" s="64" t="n">
        <f aca="false">P38/3600</f>
        <v>5.6260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5.5536</v>
      </c>
      <c r="E39" s="74" t="n">
        <v>40.302</v>
      </c>
      <c r="F39" s="74" t="n">
        <v>42.5433</v>
      </c>
      <c r="G39" s="74" t="n">
        <v>43.0616</v>
      </c>
      <c r="H39" s="74" t="n">
        <v>7314.82</v>
      </c>
      <c r="I39" s="74" t="n">
        <v>16.92</v>
      </c>
      <c r="J39" s="53" t="n">
        <f aca="false">H39/3600</f>
        <v>2.03189444444444</v>
      </c>
      <c r="L39" s="73" t="n">
        <v>3875.7248</v>
      </c>
      <c r="M39" s="74" t="n">
        <v>40.2984</v>
      </c>
      <c r="N39" s="74" t="n">
        <v>42.5589</v>
      </c>
      <c r="O39" s="74" t="n">
        <v>43.0473</v>
      </c>
      <c r="P39" s="74" t="n">
        <v>7175.1</v>
      </c>
      <c r="Q39" s="74" t="n">
        <v>14.97</v>
      </c>
      <c r="R39" s="53" t="n">
        <f aca="false">P39/3600</f>
        <v>1.993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96.7336</v>
      </c>
      <c r="E40" s="76" t="n">
        <v>37.0736</v>
      </c>
      <c r="F40" s="76" t="n">
        <v>39.9055</v>
      </c>
      <c r="G40" s="76" t="n">
        <v>40.1334</v>
      </c>
      <c r="H40" s="76" t="n">
        <v>5925.76</v>
      </c>
      <c r="I40" s="76" t="n">
        <v>12.51</v>
      </c>
      <c r="J40" s="58" t="n">
        <f aca="false">H40/3600</f>
        <v>1.64604444444444</v>
      </c>
      <c r="L40" s="75" t="n">
        <v>1797.0296</v>
      </c>
      <c r="M40" s="76" t="n">
        <v>37.0693</v>
      </c>
      <c r="N40" s="76" t="n">
        <v>39.9096</v>
      </c>
      <c r="O40" s="76" t="n">
        <v>40.1069</v>
      </c>
      <c r="P40" s="76" t="n">
        <v>5955.74</v>
      </c>
      <c r="Q40" s="76" t="n">
        <v>12.71</v>
      </c>
      <c r="R40" s="58" t="n">
        <f aca="false">P40/3600</f>
        <v>1.65437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58.0424</v>
      </c>
      <c r="E41" s="76" t="n">
        <v>34.203</v>
      </c>
      <c r="F41" s="76" t="n">
        <v>38.0419</v>
      </c>
      <c r="G41" s="76" t="n">
        <v>38.1041</v>
      </c>
      <c r="H41" s="76" t="n">
        <v>4984.43</v>
      </c>
      <c r="I41" s="76" t="n">
        <v>10.67</v>
      </c>
      <c r="J41" s="58" t="n">
        <f aca="false">H41/3600</f>
        <v>1.38456388888889</v>
      </c>
      <c r="L41" s="75" t="n">
        <v>857.9536</v>
      </c>
      <c r="M41" s="76" t="n">
        <v>34.1948</v>
      </c>
      <c r="N41" s="76" t="n">
        <v>38.0605</v>
      </c>
      <c r="O41" s="76" t="n">
        <v>38.129</v>
      </c>
      <c r="P41" s="76" t="n">
        <v>4982.46</v>
      </c>
      <c r="Q41" s="76" t="n">
        <v>10.39</v>
      </c>
      <c r="R41" s="58" t="n">
        <f aca="false">P41/3600</f>
        <v>1.384016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39.064</v>
      </c>
      <c r="E42" s="78" t="n">
        <v>31.7246</v>
      </c>
      <c r="F42" s="78" t="n">
        <v>36.8158</v>
      </c>
      <c r="G42" s="78" t="n">
        <v>36.5885</v>
      </c>
      <c r="H42" s="78" t="n">
        <v>4332.95</v>
      </c>
      <c r="I42" s="78" t="n">
        <v>9</v>
      </c>
      <c r="J42" s="64" t="n">
        <f aca="false">H42/3600</f>
        <v>1.20359722222222</v>
      </c>
      <c r="L42" s="77" t="n">
        <v>440.6992</v>
      </c>
      <c r="M42" s="78" t="n">
        <v>31.7572</v>
      </c>
      <c r="N42" s="78" t="n">
        <v>36.7645</v>
      </c>
      <c r="O42" s="78" t="n">
        <v>36.6039</v>
      </c>
      <c r="P42" s="78" t="n">
        <v>4338.4</v>
      </c>
      <c r="Q42" s="78" t="n">
        <v>8.9</v>
      </c>
      <c r="R42" s="64" t="n">
        <f aca="false">P42/3600</f>
        <v>1.2051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6.1</v>
      </c>
      <c r="E43" s="74" t="n">
        <v>40.2056</v>
      </c>
      <c r="F43" s="74" t="n">
        <v>43.1359</v>
      </c>
      <c r="G43" s="74" t="n">
        <v>44.5331</v>
      </c>
      <c r="H43" s="74" t="n">
        <v>7913.41</v>
      </c>
      <c r="I43" s="74" t="n">
        <v>17.67</v>
      </c>
      <c r="J43" s="53" t="n">
        <f aca="false">H43/3600</f>
        <v>2.19816944444444</v>
      </c>
      <c r="L43" s="73" t="n">
        <v>4486.9024</v>
      </c>
      <c r="M43" s="74" t="n">
        <v>40.1925</v>
      </c>
      <c r="N43" s="74" t="n">
        <v>43.1394</v>
      </c>
      <c r="O43" s="74" t="n">
        <v>44.5303</v>
      </c>
      <c r="P43" s="74" t="n">
        <v>7888.45</v>
      </c>
      <c r="Q43" s="74" t="n">
        <v>17.06</v>
      </c>
      <c r="R43" s="53" t="n">
        <f aca="false">P43/3600</f>
        <v>2.1912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0608</v>
      </c>
      <c r="E44" s="76" t="n">
        <v>37.3288</v>
      </c>
      <c r="F44" s="76" t="n">
        <v>41.057</v>
      </c>
      <c r="G44" s="76" t="n">
        <v>42.1406</v>
      </c>
      <c r="H44" s="76" t="n">
        <v>6404.36</v>
      </c>
      <c r="I44" s="76" t="n">
        <v>14.6</v>
      </c>
      <c r="J44" s="58" t="n">
        <f aca="false">H44/3600</f>
        <v>1.77898888888889</v>
      </c>
      <c r="L44" s="75" t="n">
        <v>1957.98</v>
      </c>
      <c r="M44" s="76" t="n">
        <v>37.3248</v>
      </c>
      <c r="N44" s="76" t="n">
        <v>41.0528</v>
      </c>
      <c r="O44" s="76" t="n">
        <v>42.1062</v>
      </c>
      <c r="P44" s="76" t="n">
        <v>6746.02</v>
      </c>
      <c r="Q44" s="76" t="n">
        <v>15.89</v>
      </c>
      <c r="R44" s="58" t="n">
        <f aca="false">P44/3600</f>
        <v>1.8738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7.5896</v>
      </c>
      <c r="E45" s="76" t="n">
        <v>34.3966</v>
      </c>
      <c r="F45" s="76" t="n">
        <v>39.3358</v>
      </c>
      <c r="G45" s="76" t="n">
        <v>40.2616</v>
      </c>
      <c r="H45" s="76" t="n">
        <v>5489.14</v>
      </c>
      <c r="I45" s="76" t="n">
        <v>12.19</v>
      </c>
      <c r="J45" s="58" t="n">
        <f aca="false">H45/3600</f>
        <v>1.52476111111111</v>
      </c>
      <c r="L45" s="75" t="n">
        <v>938.0072</v>
      </c>
      <c r="M45" s="76" t="n">
        <v>34.3937</v>
      </c>
      <c r="N45" s="76" t="n">
        <v>39.3358</v>
      </c>
      <c r="O45" s="76" t="n">
        <v>40.2403</v>
      </c>
      <c r="P45" s="76" t="n">
        <v>5448.38</v>
      </c>
      <c r="Q45" s="76" t="n">
        <v>11.75</v>
      </c>
      <c r="R45" s="58" t="n">
        <f aca="false">P45/3600</f>
        <v>1.51343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5.8944</v>
      </c>
      <c r="E46" s="78" t="n">
        <v>31.5252</v>
      </c>
      <c r="F46" s="78" t="n">
        <v>38.0449</v>
      </c>
      <c r="G46" s="78" t="n">
        <v>38.8539</v>
      </c>
      <c r="H46" s="78" t="n">
        <v>4824.02</v>
      </c>
      <c r="I46" s="78" t="n">
        <v>10.81</v>
      </c>
      <c r="J46" s="64" t="n">
        <f aca="false">H46/3600</f>
        <v>1.34000555555556</v>
      </c>
      <c r="L46" s="77" t="n">
        <v>475.536</v>
      </c>
      <c r="M46" s="78" t="n">
        <v>31.5089</v>
      </c>
      <c r="N46" s="78" t="n">
        <v>38.0202</v>
      </c>
      <c r="O46" s="78" t="n">
        <v>38.8563</v>
      </c>
      <c r="P46" s="78" t="n">
        <v>4829.83</v>
      </c>
      <c r="Q46" s="78" t="n">
        <v>10.83</v>
      </c>
      <c r="R46" s="64" t="n">
        <f aca="false">P46/3600</f>
        <v>1.3416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3.724</v>
      </c>
      <c r="E47" s="74" t="n">
        <v>38.2901</v>
      </c>
      <c r="F47" s="74" t="n">
        <v>41.0284</v>
      </c>
      <c r="G47" s="74" t="n">
        <v>41.957</v>
      </c>
      <c r="H47" s="74" t="n">
        <v>8234.44</v>
      </c>
      <c r="I47" s="74" t="n">
        <v>19.23</v>
      </c>
      <c r="J47" s="53" t="n">
        <f aca="false">H47/3600</f>
        <v>2.28734444444444</v>
      </c>
      <c r="L47" s="73" t="n">
        <v>9250.5872</v>
      </c>
      <c r="M47" s="74" t="n">
        <v>38.2864</v>
      </c>
      <c r="N47" s="74" t="n">
        <v>41.0281</v>
      </c>
      <c r="O47" s="74" t="n">
        <v>41.96</v>
      </c>
      <c r="P47" s="74" t="n">
        <v>8235.8</v>
      </c>
      <c r="Q47" s="74" t="n">
        <v>19.2</v>
      </c>
      <c r="R47" s="53" t="n">
        <f aca="false">P47/3600</f>
        <v>2.287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97.6592</v>
      </c>
      <c r="E48" s="76" t="n">
        <v>34.3926</v>
      </c>
      <c r="F48" s="76" t="n">
        <v>38.2644</v>
      </c>
      <c r="G48" s="76" t="n">
        <v>39.094</v>
      </c>
      <c r="H48" s="76" t="n">
        <v>6284.15</v>
      </c>
      <c r="I48" s="76" t="n">
        <v>14.52</v>
      </c>
      <c r="J48" s="58" t="n">
        <f aca="false">H48/3600</f>
        <v>1.74559722222222</v>
      </c>
      <c r="L48" s="75" t="n">
        <v>3693.3168</v>
      </c>
      <c r="M48" s="76" t="n">
        <v>34.3961</v>
      </c>
      <c r="N48" s="76" t="n">
        <v>38.2684</v>
      </c>
      <c r="O48" s="76" t="n">
        <v>39.0898</v>
      </c>
      <c r="P48" s="76" t="n">
        <v>6245.8</v>
      </c>
      <c r="Q48" s="76" t="n">
        <v>14.24</v>
      </c>
      <c r="R48" s="58" t="n">
        <f aca="false">P48/3600</f>
        <v>1.734944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6.4288</v>
      </c>
      <c r="E49" s="76" t="n">
        <v>31.0308</v>
      </c>
      <c r="F49" s="76" t="n">
        <v>36.3399</v>
      </c>
      <c r="G49" s="76" t="n">
        <v>37.1379</v>
      </c>
      <c r="H49" s="76" t="n">
        <v>5041.66</v>
      </c>
      <c r="I49" s="76" t="n">
        <v>12.65</v>
      </c>
      <c r="J49" s="58" t="n">
        <f aca="false">H49/3600</f>
        <v>1.40046111111111</v>
      </c>
      <c r="L49" s="75" t="n">
        <v>1562.5872</v>
      </c>
      <c r="M49" s="76" t="n">
        <v>31.0316</v>
      </c>
      <c r="N49" s="76" t="n">
        <v>36.3353</v>
      </c>
      <c r="O49" s="76" t="n">
        <v>37.1538</v>
      </c>
      <c r="P49" s="76" t="n">
        <v>5076.36</v>
      </c>
      <c r="Q49" s="76" t="n">
        <v>12.12</v>
      </c>
      <c r="R49" s="58" t="n">
        <f aca="false">P49/3600</f>
        <v>1.410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4.2296</v>
      </c>
      <c r="E50" s="78" t="n">
        <v>27.8686</v>
      </c>
      <c r="F50" s="78" t="n">
        <v>35.0099</v>
      </c>
      <c r="G50" s="78" t="n">
        <v>35.8086</v>
      </c>
      <c r="H50" s="78" t="n">
        <v>4244.35</v>
      </c>
      <c r="I50" s="78" t="n">
        <v>9.93</v>
      </c>
      <c r="J50" s="64" t="n">
        <f aca="false">H50/3600</f>
        <v>1.17898611111111</v>
      </c>
      <c r="L50" s="77" t="n">
        <v>663.8216</v>
      </c>
      <c r="M50" s="78" t="n">
        <v>27.8687</v>
      </c>
      <c r="N50" s="78" t="n">
        <v>35.0285</v>
      </c>
      <c r="O50" s="78" t="n">
        <v>35.8058</v>
      </c>
      <c r="P50" s="78" t="n">
        <v>4259.58</v>
      </c>
      <c r="Q50" s="78" t="n">
        <v>10.19</v>
      </c>
      <c r="R50" s="64" t="n">
        <f aca="false">P50/3600</f>
        <v>1.1832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04.0424</v>
      </c>
      <c r="E51" s="74" t="n">
        <v>40.1135</v>
      </c>
      <c r="F51" s="74" t="n">
        <v>41.4724</v>
      </c>
      <c r="G51" s="74" t="n">
        <v>42.8434</v>
      </c>
      <c r="H51" s="74" t="n">
        <v>6291.8</v>
      </c>
      <c r="I51" s="74" t="n">
        <v>13.21</v>
      </c>
      <c r="J51" s="53" t="n">
        <f aca="false">H51/3600</f>
        <v>1.74772222222222</v>
      </c>
      <c r="L51" s="73" t="n">
        <v>6121.6656</v>
      </c>
      <c r="M51" s="74" t="n">
        <v>40.0722</v>
      </c>
      <c r="N51" s="74" t="n">
        <v>41.4684</v>
      </c>
      <c r="O51" s="74" t="n">
        <v>42.8475</v>
      </c>
      <c r="P51" s="74" t="n">
        <v>6339.03</v>
      </c>
      <c r="Q51" s="74" t="n">
        <v>13.06</v>
      </c>
      <c r="R51" s="53" t="n">
        <f aca="false">P51/3600</f>
        <v>1.7608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1.0288</v>
      </c>
      <c r="E52" s="76" t="n">
        <v>36.2548</v>
      </c>
      <c r="F52" s="76" t="n">
        <v>38.8235</v>
      </c>
      <c r="G52" s="76" t="n">
        <v>40.4246</v>
      </c>
      <c r="H52" s="76" t="n">
        <v>5158.98</v>
      </c>
      <c r="I52" s="76" t="n">
        <v>10.26</v>
      </c>
      <c r="J52" s="58" t="n">
        <f aca="false">H52/3600</f>
        <v>1.43305</v>
      </c>
      <c r="L52" s="75" t="n">
        <v>2382.5224</v>
      </c>
      <c r="M52" s="76" t="n">
        <v>36.2355</v>
      </c>
      <c r="N52" s="76" t="n">
        <v>38.8142</v>
      </c>
      <c r="O52" s="76" t="n">
        <v>40.429</v>
      </c>
      <c r="P52" s="76" t="n">
        <v>5159.18</v>
      </c>
      <c r="Q52" s="76" t="n">
        <v>10.16</v>
      </c>
      <c r="R52" s="58" t="n">
        <f aca="false">P52/3600</f>
        <v>1.43310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0.856</v>
      </c>
      <c r="E53" s="76" t="n">
        <v>33.0751</v>
      </c>
      <c r="F53" s="76" t="n">
        <v>36.9209</v>
      </c>
      <c r="G53" s="76" t="n">
        <v>38.6194</v>
      </c>
      <c r="H53" s="76" t="n">
        <v>4227.91</v>
      </c>
      <c r="I53" s="76" t="n">
        <v>8.24</v>
      </c>
      <c r="J53" s="58" t="n">
        <f aca="false">H53/3600</f>
        <v>1.17441944444444</v>
      </c>
      <c r="L53" s="75" t="n">
        <v>1031.1448</v>
      </c>
      <c r="M53" s="76" t="n">
        <v>33.06</v>
      </c>
      <c r="N53" s="76" t="n">
        <v>36.9039</v>
      </c>
      <c r="O53" s="76" t="n">
        <v>38.6339</v>
      </c>
      <c r="P53" s="76" t="n">
        <v>4263.05</v>
      </c>
      <c r="Q53" s="76" t="n">
        <v>8.94</v>
      </c>
      <c r="R53" s="58" t="n">
        <f aca="false">P53/3600</f>
        <v>1.18418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0.2016</v>
      </c>
      <c r="E54" s="78" t="n">
        <v>30.2237</v>
      </c>
      <c r="F54" s="78" t="n">
        <v>35.6435</v>
      </c>
      <c r="G54" s="78" t="n">
        <v>37.3498</v>
      </c>
      <c r="H54" s="78" t="n">
        <v>3516.6</v>
      </c>
      <c r="I54" s="78" t="n">
        <v>6.92</v>
      </c>
      <c r="J54" s="64" t="n">
        <f aca="false">H54/3600</f>
        <v>0.976833333333333</v>
      </c>
      <c r="L54" s="77" t="n">
        <v>468.34</v>
      </c>
      <c r="M54" s="78" t="n">
        <v>30.2124</v>
      </c>
      <c r="N54" s="78" t="n">
        <v>35.6368</v>
      </c>
      <c r="O54" s="78" t="n">
        <v>37.3238</v>
      </c>
      <c r="P54" s="78" t="n">
        <v>3554.15</v>
      </c>
      <c r="Q54" s="78" t="n">
        <v>7.04</v>
      </c>
      <c r="R54" s="64" t="n">
        <f aca="false">P54/3600</f>
        <v>0.9872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8.6672</v>
      </c>
      <c r="E55" s="74" t="n">
        <v>41.0425</v>
      </c>
      <c r="F55" s="74" t="n">
        <v>43.5824</v>
      </c>
      <c r="G55" s="74" t="n">
        <v>42.9492</v>
      </c>
      <c r="H55" s="74" t="n">
        <v>1964.58</v>
      </c>
      <c r="I55" s="74" t="n">
        <v>4.22</v>
      </c>
      <c r="J55" s="53" t="n">
        <f aca="false">H55/3600</f>
        <v>0.545716666666667</v>
      </c>
      <c r="L55" s="73" t="n">
        <v>1766.6208</v>
      </c>
      <c r="M55" s="74" t="n">
        <v>41.0313</v>
      </c>
      <c r="N55" s="74" t="n">
        <v>43.575</v>
      </c>
      <c r="O55" s="74" t="n">
        <v>42.9623</v>
      </c>
      <c r="P55" s="74" t="n">
        <v>1975.31</v>
      </c>
      <c r="Q55" s="74" t="n">
        <v>4.47</v>
      </c>
      <c r="R55" s="53" t="n">
        <f aca="false">P55/3600</f>
        <v>0.5486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9752</v>
      </c>
      <c r="E56" s="76" t="n">
        <v>37.1102</v>
      </c>
      <c r="F56" s="76" t="n">
        <v>40.8156</v>
      </c>
      <c r="G56" s="76" t="n">
        <v>39.756</v>
      </c>
      <c r="H56" s="76" t="n">
        <v>1666.75</v>
      </c>
      <c r="I56" s="76" t="n">
        <v>3.59</v>
      </c>
      <c r="J56" s="58" t="n">
        <f aca="false">H56/3600</f>
        <v>0.462986111111111</v>
      </c>
      <c r="L56" s="75" t="n">
        <v>878.7936</v>
      </c>
      <c r="M56" s="76" t="n">
        <v>37.0934</v>
      </c>
      <c r="N56" s="76" t="n">
        <v>40.7959</v>
      </c>
      <c r="O56" s="76" t="n">
        <v>39.7399</v>
      </c>
      <c r="P56" s="76" t="n">
        <v>1688.25</v>
      </c>
      <c r="Q56" s="76" t="n">
        <v>3.86</v>
      </c>
      <c r="R56" s="58" t="n">
        <f aca="false">P56/3600</f>
        <v>0.4689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0.856</v>
      </c>
      <c r="E57" s="76" t="n">
        <v>33.5989</v>
      </c>
      <c r="F57" s="76" t="n">
        <v>38.8031</v>
      </c>
      <c r="G57" s="76" t="n">
        <v>37.4279</v>
      </c>
      <c r="H57" s="76" t="n">
        <v>1418.7</v>
      </c>
      <c r="I57" s="76" t="n">
        <v>3.07</v>
      </c>
      <c r="J57" s="58" t="n">
        <f aca="false">H57/3600</f>
        <v>0.394083333333333</v>
      </c>
      <c r="L57" s="75" t="n">
        <v>430.6528</v>
      </c>
      <c r="M57" s="76" t="n">
        <v>33.5921</v>
      </c>
      <c r="N57" s="76" t="n">
        <v>38.8273</v>
      </c>
      <c r="O57" s="76" t="n">
        <v>37.4174</v>
      </c>
      <c r="P57" s="76" t="n">
        <v>1415.87</v>
      </c>
      <c r="Q57" s="76" t="n">
        <v>3.01</v>
      </c>
      <c r="R57" s="58" t="n">
        <f aca="false">P57/3600</f>
        <v>0.39329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832</v>
      </c>
      <c r="E58" s="78" t="n">
        <v>30.6459</v>
      </c>
      <c r="F58" s="78" t="n">
        <v>37.3918</v>
      </c>
      <c r="G58" s="78" t="n">
        <v>35.7688</v>
      </c>
      <c r="H58" s="78" t="n">
        <v>1226.29</v>
      </c>
      <c r="I58" s="78" t="n">
        <v>2.71</v>
      </c>
      <c r="J58" s="64" t="n">
        <f aca="false">H58/3600</f>
        <v>0.340636111111111</v>
      </c>
      <c r="L58" s="77" t="n">
        <v>218.9672</v>
      </c>
      <c r="M58" s="78" t="n">
        <v>30.6449</v>
      </c>
      <c r="N58" s="78" t="n">
        <v>37.3973</v>
      </c>
      <c r="O58" s="78" t="n">
        <v>35.767</v>
      </c>
      <c r="P58" s="78" t="n">
        <v>1217.7</v>
      </c>
      <c r="Q58" s="78" t="n">
        <v>2.66</v>
      </c>
      <c r="R58" s="64" t="n">
        <f aca="false">P58/3600</f>
        <v>0.338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6496</v>
      </c>
      <c r="E59" s="74" t="n">
        <v>38.3122</v>
      </c>
      <c r="F59" s="74" t="n">
        <v>42.6024</v>
      </c>
      <c r="G59" s="74" t="n">
        <v>43.6819</v>
      </c>
      <c r="H59" s="74" t="n">
        <v>2135.01</v>
      </c>
      <c r="I59" s="74" t="n">
        <v>5.39</v>
      </c>
      <c r="J59" s="53" t="n">
        <f aca="false">H59/3600</f>
        <v>0.593058333333333</v>
      </c>
      <c r="L59" s="73" t="n">
        <v>2754.3336</v>
      </c>
      <c r="M59" s="74" t="n">
        <v>38.3089</v>
      </c>
      <c r="N59" s="74" t="n">
        <v>42.5912</v>
      </c>
      <c r="O59" s="74" t="n">
        <v>43.6766</v>
      </c>
      <c r="P59" s="74" t="n">
        <v>2131.56</v>
      </c>
      <c r="Q59" s="74" t="n">
        <v>5.31</v>
      </c>
      <c r="R59" s="53" t="n">
        <f aca="false">P59/3600</f>
        <v>0.592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5424</v>
      </c>
      <c r="E60" s="76" t="n">
        <v>34.241</v>
      </c>
      <c r="F60" s="76" t="n">
        <v>40.6503</v>
      </c>
      <c r="G60" s="76" t="n">
        <v>41.6502</v>
      </c>
      <c r="H60" s="76" t="n">
        <v>1589.36</v>
      </c>
      <c r="I60" s="76" t="n">
        <v>4.25</v>
      </c>
      <c r="J60" s="58" t="n">
        <f aca="false">H60/3600</f>
        <v>0.441488888888889</v>
      </c>
      <c r="L60" s="75" t="n">
        <v>909.6432</v>
      </c>
      <c r="M60" s="76" t="n">
        <v>34.2396</v>
      </c>
      <c r="N60" s="76" t="n">
        <v>40.6741</v>
      </c>
      <c r="O60" s="76" t="n">
        <v>41.6377</v>
      </c>
      <c r="P60" s="76" t="n">
        <v>1580</v>
      </c>
      <c r="Q60" s="76" t="n">
        <v>4.14</v>
      </c>
      <c r="R60" s="58" t="n">
        <f aca="false">P60/3600</f>
        <v>0.43888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0288</v>
      </c>
      <c r="E61" s="76" t="n">
        <v>31.1731</v>
      </c>
      <c r="F61" s="76" t="n">
        <v>39.2949</v>
      </c>
      <c r="G61" s="76" t="n">
        <v>40.1613</v>
      </c>
      <c r="H61" s="76" t="n">
        <v>1224.71</v>
      </c>
      <c r="I61" s="76" t="n">
        <v>3.23</v>
      </c>
      <c r="J61" s="58" t="n">
        <f aca="false">H61/3600</f>
        <v>0.340197222222222</v>
      </c>
      <c r="L61" s="75" t="n">
        <v>332.2568</v>
      </c>
      <c r="M61" s="76" t="n">
        <v>31.1708</v>
      </c>
      <c r="N61" s="76" t="n">
        <v>39.3379</v>
      </c>
      <c r="O61" s="76" t="n">
        <v>40.1759</v>
      </c>
      <c r="P61" s="76" t="n">
        <v>1234.64</v>
      </c>
      <c r="Q61" s="76" t="n">
        <v>3.23</v>
      </c>
      <c r="R61" s="58" t="n">
        <f aca="false">P61/3600</f>
        <v>0.34295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7296</v>
      </c>
      <c r="E62" s="78" t="n">
        <v>28.3401</v>
      </c>
      <c r="F62" s="78" t="n">
        <v>38.3366</v>
      </c>
      <c r="G62" s="78" t="n">
        <v>39.0562</v>
      </c>
      <c r="H62" s="78" t="n">
        <v>1043.27</v>
      </c>
      <c r="I62" s="78" t="n">
        <v>2.88</v>
      </c>
      <c r="J62" s="64" t="n">
        <f aca="false">H62/3600</f>
        <v>0.289797222222222</v>
      </c>
      <c r="L62" s="77" t="n">
        <v>131.9832</v>
      </c>
      <c r="M62" s="78" t="n">
        <v>28.3398</v>
      </c>
      <c r="N62" s="78" t="n">
        <v>38.3545</v>
      </c>
      <c r="O62" s="78" t="n">
        <v>39.132</v>
      </c>
      <c r="P62" s="78" t="n">
        <v>1045.81</v>
      </c>
      <c r="Q62" s="78" t="n">
        <v>2.73</v>
      </c>
      <c r="R62" s="64" t="n">
        <f aca="false">P62/3600</f>
        <v>0.2905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3.3512</v>
      </c>
      <c r="E63" s="74" t="n">
        <v>38.0187</v>
      </c>
      <c r="F63" s="74" t="n">
        <v>40.6786</v>
      </c>
      <c r="G63" s="74" t="n">
        <v>41.4207</v>
      </c>
      <c r="H63" s="74" t="n">
        <v>1807.71</v>
      </c>
      <c r="I63" s="74" t="n">
        <v>4.43</v>
      </c>
      <c r="J63" s="53" t="n">
        <f aca="false">H63/3600</f>
        <v>0.502141666666667</v>
      </c>
      <c r="L63" s="73" t="n">
        <v>2133.1208</v>
      </c>
      <c r="M63" s="74" t="n">
        <v>38.0138</v>
      </c>
      <c r="N63" s="74" t="n">
        <v>40.6803</v>
      </c>
      <c r="O63" s="74" t="n">
        <v>41.3961</v>
      </c>
      <c r="P63" s="74" t="n">
        <v>1824.65</v>
      </c>
      <c r="Q63" s="74" t="n">
        <v>4.62</v>
      </c>
      <c r="R63" s="53" t="n">
        <f aca="false">P63/3600</f>
        <v>0.5068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60.3184</v>
      </c>
      <c r="E64" s="76" t="n">
        <v>34.2505</v>
      </c>
      <c r="F64" s="76" t="n">
        <v>37.9386</v>
      </c>
      <c r="G64" s="76" t="n">
        <v>38.5289</v>
      </c>
      <c r="H64" s="76" t="n">
        <v>1375.63</v>
      </c>
      <c r="I64" s="76" t="n">
        <v>3.41</v>
      </c>
      <c r="J64" s="58" t="n">
        <f aca="false">H64/3600</f>
        <v>0.382119444444444</v>
      </c>
      <c r="L64" s="75" t="n">
        <v>859.5784</v>
      </c>
      <c r="M64" s="76" t="n">
        <v>34.2447</v>
      </c>
      <c r="N64" s="76" t="n">
        <v>37.9132</v>
      </c>
      <c r="O64" s="76" t="n">
        <v>38.5175</v>
      </c>
      <c r="P64" s="76" t="n">
        <v>1379.38</v>
      </c>
      <c r="Q64" s="76" t="n">
        <v>3.45</v>
      </c>
      <c r="R64" s="58" t="n">
        <f aca="false">P64/3600</f>
        <v>0.38316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8664</v>
      </c>
      <c r="E65" s="76" t="n">
        <v>30.8573</v>
      </c>
      <c r="F65" s="76" t="n">
        <v>35.905</v>
      </c>
      <c r="G65" s="76" t="n">
        <v>36.5305</v>
      </c>
      <c r="H65" s="76" t="n">
        <v>1108.89</v>
      </c>
      <c r="I65" s="76" t="n">
        <v>2.75</v>
      </c>
      <c r="J65" s="58" t="n">
        <f aca="false">H65/3600</f>
        <v>0.308025</v>
      </c>
      <c r="L65" s="75" t="n">
        <v>362.5112</v>
      </c>
      <c r="M65" s="76" t="n">
        <v>30.8532</v>
      </c>
      <c r="N65" s="76" t="n">
        <v>35.8945</v>
      </c>
      <c r="O65" s="76" t="n">
        <v>36.5064</v>
      </c>
      <c r="P65" s="76" t="n">
        <v>1115.12</v>
      </c>
      <c r="Q65" s="76" t="n">
        <v>2.97</v>
      </c>
      <c r="R65" s="58" t="n">
        <f aca="false">P65/3600</f>
        <v>0.30975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5328</v>
      </c>
      <c r="E66" s="78" t="n">
        <v>27.86</v>
      </c>
      <c r="F66" s="78" t="n">
        <v>34.5047</v>
      </c>
      <c r="G66" s="78" t="n">
        <v>35.2102</v>
      </c>
      <c r="H66" s="78" t="n">
        <v>934.74</v>
      </c>
      <c r="I66" s="78" t="n">
        <v>2.39</v>
      </c>
      <c r="J66" s="64" t="n">
        <f aca="false">H66/3600</f>
        <v>0.25965</v>
      </c>
      <c r="L66" s="77" t="n">
        <v>154.3208</v>
      </c>
      <c r="M66" s="78" t="n">
        <v>27.857</v>
      </c>
      <c r="N66" s="78" t="n">
        <v>34.4782</v>
      </c>
      <c r="O66" s="78" t="n">
        <v>35.1902</v>
      </c>
      <c r="P66" s="78" t="n">
        <v>929.34</v>
      </c>
      <c r="Q66" s="78" t="n">
        <v>2.37</v>
      </c>
      <c r="R66" s="64" t="n">
        <f aca="false">P66/3600</f>
        <v>0.258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4.5512</v>
      </c>
      <c r="E67" s="74" t="n">
        <v>39.9773</v>
      </c>
      <c r="F67" s="74" t="n">
        <v>41.2938</v>
      </c>
      <c r="G67" s="74" t="n">
        <v>42.3274</v>
      </c>
      <c r="H67" s="74" t="n">
        <v>1454.96</v>
      </c>
      <c r="I67" s="74" t="n">
        <v>3.23</v>
      </c>
      <c r="J67" s="53" t="n">
        <f aca="false">H67/3600</f>
        <v>0.404155555555556</v>
      </c>
      <c r="L67" s="73" t="n">
        <v>1382.0712</v>
      </c>
      <c r="M67" s="74" t="n">
        <v>39.9495</v>
      </c>
      <c r="N67" s="74" t="n">
        <v>41.2764</v>
      </c>
      <c r="O67" s="74" t="n">
        <v>42.3179</v>
      </c>
      <c r="P67" s="74" t="n">
        <v>1462.24</v>
      </c>
      <c r="Q67" s="74" t="n">
        <v>3.3</v>
      </c>
      <c r="R67" s="53" t="n">
        <f aca="false">P67/3600</f>
        <v>0.4061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6344</v>
      </c>
      <c r="E68" s="76" t="n">
        <v>35.8911</v>
      </c>
      <c r="F68" s="76" t="n">
        <v>38.3771</v>
      </c>
      <c r="G68" s="76" t="n">
        <v>39.4984</v>
      </c>
      <c r="H68" s="76" t="n">
        <v>1217.52</v>
      </c>
      <c r="I68" s="76" t="n">
        <v>2.59</v>
      </c>
      <c r="J68" s="58" t="n">
        <f aca="false">H68/3600</f>
        <v>0.3382</v>
      </c>
      <c r="L68" s="75" t="n">
        <v>649.684</v>
      </c>
      <c r="M68" s="76" t="n">
        <v>35.8794</v>
      </c>
      <c r="N68" s="76" t="n">
        <v>38.3505</v>
      </c>
      <c r="O68" s="76" t="n">
        <v>39.4952</v>
      </c>
      <c r="P68" s="76" t="n">
        <v>1215.92</v>
      </c>
      <c r="Q68" s="76" t="n">
        <v>2.56</v>
      </c>
      <c r="R68" s="58" t="n">
        <f aca="false">P68/3600</f>
        <v>0.33775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6.6376</v>
      </c>
      <c r="E69" s="76" t="n">
        <v>32.291</v>
      </c>
      <c r="F69" s="76" t="n">
        <v>36.3791</v>
      </c>
      <c r="G69" s="76" t="n">
        <v>37.4487</v>
      </c>
      <c r="H69" s="76" t="n">
        <v>1010.23</v>
      </c>
      <c r="I69" s="76" t="n">
        <v>2.25</v>
      </c>
      <c r="J69" s="58" t="n">
        <f aca="false">H69/3600</f>
        <v>0.280619444444445</v>
      </c>
      <c r="L69" s="75" t="n">
        <v>306.2304</v>
      </c>
      <c r="M69" s="76" t="n">
        <v>32.2703</v>
      </c>
      <c r="N69" s="76" t="n">
        <v>36.3688</v>
      </c>
      <c r="O69" s="76" t="n">
        <v>37.4783</v>
      </c>
      <c r="P69" s="76" t="n">
        <v>1002.55</v>
      </c>
      <c r="Q69" s="76" t="n">
        <v>2.11</v>
      </c>
      <c r="R69" s="58" t="n">
        <f aca="false">P69/3600</f>
        <v>0.27848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192</v>
      </c>
      <c r="E70" s="78" t="n">
        <v>29.3972</v>
      </c>
      <c r="F70" s="78" t="n">
        <v>34.9563</v>
      </c>
      <c r="G70" s="78" t="n">
        <v>36.0237</v>
      </c>
      <c r="H70" s="78" t="n">
        <v>847.43</v>
      </c>
      <c r="I70" s="78" t="n">
        <v>1.82</v>
      </c>
      <c r="J70" s="64" t="n">
        <f aca="false">H70/3600</f>
        <v>0.235397222222222</v>
      </c>
      <c r="L70" s="77" t="n">
        <v>148.2216</v>
      </c>
      <c r="M70" s="78" t="n">
        <v>29.3952</v>
      </c>
      <c r="N70" s="78" t="n">
        <v>34.9633</v>
      </c>
      <c r="O70" s="78" t="n">
        <v>36.0258</v>
      </c>
      <c r="P70" s="78" t="n">
        <v>846.12</v>
      </c>
      <c r="Q70" s="78" t="n">
        <v>1.78</v>
      </c>
      <c r="R70" s="64" t="n">
        <f aca="false">P70/3600</f>
        <v>0.2350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44</v>
      </c>
      <c r="E71" s="74" t="n">
        <v>42.7398</v>
      </c>
      <c r="F71" s="74" t="n">
        <v>46.7074</v>
      </c>
      <c r="G71" s="74" t="n">
        <v>47.9896</v>
      </c>
      <c r="H71" s="74" t="n">
        <v>10666.23</v>
      </c>
      <c r="I71" s="74" t="n">
        <v>26.24</v>
      </c>
      <c r="J71" s="53" t="n">
        <f aca="false">H71/3600</f>
        <v>2.96284166666667</v>
      </c>
      <c r="L71" s="73" t="n">
        <v>2402.5176</v>
      </c>
      <c r="M71" s="74" t="n">
        <v>42.7388</v>
      </c>
      <c r="N71" s="74" t="n">
        <v>46.7002</v>
      </c>
      <c r="O71" s="74" t="n">
        <v>47.98</v>
      </c>
      <c r="P71" s="74" t="n">
        <v>10651.76</v>
      </c>
      <c r="Q71" s="74" t="n">
        <v>25.45</v>
      </c>
      <c r="R71" s="53" t="n">
        <f aca="false">P71/3600</f>
        <v>2.9588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9912</v>
      </c>
      <c r="E72" s="76" t="n">
        <v>40.4165</v>
      </c>
      <c r="F72" s="76" t="n">
        <v>44.6578</v>
      </c>
      <c r="G72" s="76" t="n">
        <v>45.9125</v>
      </c>
      <c r="H72" s="76" t="n">
        <v>9179.18</v>
      </c>
      <c r="I72" s="76" t="n">
        <v>20.55</v>
      </c>
      <c r="J72" s="58" t="n">
        <f aca="false">H72/3600</f>
        <v>2.54977222222222</v>
      </c>
      <c r="L72" s="75" t="n">
        <v>898.9</v>
      </c>
      <c r="M72" s="76" t="n">
        <v>40.4265</v>
      </c>
      <c r="N72" s="76" t="n">
        <v>44.6619</v>
      </c>
      <c r="O72" s="76" t="n">
        <v>45.9201</v>
      </c>
      <c r="P72" s="76" t="n">
        <v>9237.19</v>
      </c>
      <c r="Q72" s="76" t="n">
        <v>21.4</v>
      </c>
      <c r="R72" s="58" t="n">
        <f aca="false">P72/3600</f>
        <v>2.565886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1.7304</v>
      </c>
      <c r="E73" s="76" t="n">
        <v>37.7539</v>
      </c>
      <c r="F73" s="76" t="n">
        <v>42.8117</v>
      </c>
      <c r="G73" s="76" t="n">
        <v>44.0458</v>
      </c>
      <c r="H73" s="76" t="n">
        <v>8525.68</v>
      </c>
      <c r="I73" s="76" t="n">
        <v>18.9</v>
      </c>
      <c r="J73" s="58" t="n">
        <f aca="false">H73/3600</f>
        <v>2.36824444444444</v>
      </c>
      <c r="L73" s="75" t="n">
        <v>442.1328</v>
      </c>
      <c r="M73" s="76" t="n">
        <v>37.7606</v>
      </c>
      <c r="N73" s="76" t="n">
        <v>42.8381</v>
      </c>
      <c r="O73" s="76" t="n">
        <v>44.0595</v>
      </c>
      <c r="P73" s="76" t="n">
        <v>8497.75</v>
      </c>
      <c r="Q73" s="76" t="n">
        <v>20.43</v>
      </c>
      <c r="R73" s="58" t="n">
        <f aca="false">P73/3600</f>
        <v>2.36048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6856</v>
      </c>
      <c r="E74" s="78" t="n">
        <v>34.8237</v>
      </c>
      <c r="F74" s="78" t="n">
        <v>41.5523</v>
      </c>
      <c r="G74" s="78" t="n">
        <v>42.6355</v>
      </c>
      <c r="H74" s="78" t="n">
        <v>8083.71</v>
      </c>
      <c r="I74" s="78" t="n">
        <v>17.83</v>
      </c>
      <c r="J74" s="64" t="n">
        <f aca="false">H74/3600</f>
        <v>2.245475</v>
      </c>
      <c r="L74" s="77" t="n">
        <v>233.5496</v>
      </c>
      <c r="M74" s="78" t="n">
        <v>34.8099</v>
      </c>
      <c r="N74" s="78" t="n">
        <v>41.5144</v>
      </c>
      <c r="O74" s="78" t="n">
        <v>42.5753</v>
      </c>
      <c r="P74" s="78" t="n">
        <v>8064.8</v>
      </c>
      <c r="Q74" s="78" t="n">
        <v>18.63</v>
      </c>
      <c r="R74" s="64" t="n">
        <f aca="false">P74/3600</f>
        <v>2.2402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31.6696</v>
      </c>
      <c r="E75" s="74" t="n">
        <v>43.0559</v>
      </c>
      <c r="F75" s="74" t="n">
        <v>48.2317</v>
      </c>
      <c r="G75" s="74" t="n">
        <v>48.9551</v>
      </c>
      <c r="H75" s="74" t="n">
        <v>10058.66</v>
      </c>
      <c r="I75" s="74" t="n">
        <v>25.12</v>
      </c>
      <c r="J75" s="53" t="n">
        <f aca="false">H75/3600</f>
        <v>2.79407222222222</v>
      </c>
      <c r="L75" s="73" t="n">
        <v>1824.236</v>
      </c>
      <c r="M75" s="74" t="n">
        <v>43.0593</v>
      </c>
      <c r="N75" s="74" t="n">
        <v>48.2453</v>
      </c>
      <c r="O75" s="74" t="n">
        <v>48.9631</v>
      </c>
      <c r="P75" s="74" t="n">
        <v>10118.39</v>
      </c>
      <c r="Q75" s="74" t="n">
        <v>24.99</v>
      </c>
      <c r="R75" s="53" t="n">
        <f aca="false">P75/3600</f>
        <v>2.8106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55.0904</v>
      </c>
      <c r="E76" s="76" t="n">
        <v>41.2712</v>
      </c>
      <c r="F76" s="76" t="n">
        <v>46.5006</v>
      </c>
      <c r="G76" s="76" t="n">
        <v>47.1729</v>
      </c>
      <c r="H76" s="76" t="n">
        <v>8568.52</v>
      </c>
      <c r="I76" s="76" t="n">
        <v>19.55</v>
      </c>
      <c r="J76" s="58" t="n">
        <f aca="false">H76/3600</f>
        <v>2.38014444444444</v>
      </c>
      <c r="L76" s="75" t="n">
        <v>455.384</v>
      </c>
      <c r="M76" s="76" t="n">
        <v>41.2678</v>
      </c>
      <c r="N76" s="76" t="n">
        <v>46.5251</v>
      </c>
      <c r="O76" s="76" t="n">
        <v>47.1964</v>
      </c>
      <c r="P76" s="76" t="n">
        <v>8514.58</v>
      </c>
      <c r="Q76" s="76" t="n">
        <v>20.02</v>
      </c>
      <c r="R76" s="58" t="n">
        <f aca="false">P76/3600</f>
        <v>2.36516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96.2464</v>
      </c>
      <c r="E77" s="76" t="n">
        <v>39.1458</v>
      </c>
      <c r="F77" s="76" t="n">
        <v>44.8037</v>
      </c>
      <c r="G77" s="76" t="n">
        <v>45.3986</v>
      </c>
      <c r="H77" s="76" t="n">
        <v>8013.09</v>
      </c>
      <c r="I77" s="76" t="n">
        <v>18.02</v>
      </c>
      <c r="J77" s="58" t="n">
        <f aca="false">H77/3600</f>
        <v>2.22585833333333</v>
      </c>
      <c r="L77" s="75" t="n">
        <v>196.176</v>
      </c>
      <c r="M77" s="76" t="n">
        <v>39.1221</v>
      </c>
      <c r="N77" s="76" t="n">
        <v>44.7731</v>
      </c>
      <c r="O77" s="76" t="n">
        <v>45.3792</v>
      </c>
      <c r="P77" s="76" t="n">
        <v>8039.36</v>
      </c>
      <c r="Q77" s="76" t="n">
        <v>18.69</v>
      </c>
      <c r="R77" s="58" t="n">
        <f aca="false">P77/3600</f>
        <v>2.23315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3.4936</v>
      </c>
      <c r="E78" s="78" t="n">
        <v>36.6707</v>
      </c>
      <c r="F78" s="78" t="n">
        <v>43.3797</v>
      </c>
      <c r="G78" s="78" t="n">
        <v>43.825</v>
      </c>
      <c r="H78" s="78" t="n">
        <v>7782.4</v>
      </c>
      <c r="I78" s="78" t="n">
        <v>17.36</v>
      </c>
      <c r="J78" s="64" t="n">
        <f aca="false">H78/3600</f>
        <v>2.16177777777778</v>
      </c>
      <c r="L78" s="77" t="n">
        <v>103.5296</v>
      </c>
      <c r="M78" s="78" t="n">
        <v>36.6832</v>
      </c>
      <c r="N78" s="78" t="n">
        <v>43.3987</v>
      </c>
      <c r="O78" s="78" t="n">
        <v>43.8598</v>
      </c>
      <c r="P78" s="78" t="n">
        <v>7705.26</v>
      </c>
      <c r="Q78" s="78" t="n">
        <v>17.24</v>
      </c>
      <c r="R78" s="64" t="n">
        <f aca="false">P78/3600</f>
        <v>2.1403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51.876</v>
      </c>
      <c r="E79" s="74" t="n">
        <v>43.4142</v>
      </c>
      <c r="F79" s="74" t="n">
        <v>47.3543</v>
      </c>
      <c r="G79" s="74" t="n">
        <v>48.2551</v>
      </c>
      <c r="H79" s="74" t="n">
        <v>11047.45</v>
      </c>
      <c r="I79" s="74" t="n">
        <v>26.61</v>
      </c>
      <c r="J79" s="53" t="n">
        <f aca="false">H79/3600</f>
        <v>3.06873611111111</v>
      </c>
      <c r="L79" s="73" t="n">
        <v>2155.5696</v>
      </c>
      <c r="M79" s="74" t="n">
        <v>43.4088</v>
      </c>
      <c r="N79" s="74" t="n">
        <v>47.3567</v>
      </c>
      <c r="O79" s="74" t="n">
        <v>48.2851</v>
      </c>
      <c r="P79" s="74" t="n">
        <v>11171.88</v>
      </c>
      <c r="Q79" s="74" t="n">
        <v>27.56</v>
      </c>
      <c r="R79" s="53" t="n">
        <f aca="false">P79/3600</f>
        <v>3.10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729.1824</v>
      </c>
      <c r="E80" s="76" t="n">
        <v>41.2634</v>
      </c>
      <c r="F80" s="76" t="n">
        <v>45.464</v>
      </c>
      <c r="G80" s="76" t="n">
        <v>46.3594</v>
      </c>
      <c r="H80" s="76" t="n">
        <v>9644.76</v>
      </c>
      <c r="I80" s="76" t="n">
        <v>21.88</v>
      </c>
      <c r="J80" s="58" t="n">
        <f aca="false">H80/3600</f>
        <v>2.6791</v>
      </c>
      <c r="L80" s="75" t="n">
        <v>728.0512</v>
      </c>
      <c r="M80" s="76" t="n">
        <v>41.2602</v>
      </c>
      <c r="N80" s="76" t="n">
        <v>45.4498</v>
      </c>
      <c r="O80" s="76" t="n">
        <v>46.3681</v>
      </c>
      <c r="P80" s="76" t="n">
        <v>9535.23</v>
      </c>
      <c r="Q80" s="76" t="n">
        <v>22.44</v>
      </c>
      <c r="R80" s="58" t="n">
        <f aca="false">P80/3600</f>
        <v>2.64867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30.4952</v>
      </c>
      <c r="E81" s="76" t="n">
        <v>38.8581</v>
      </c>
      <c r="F81" s="76" t="n">
        <v>43.6325</v>
      </c>
      <c r="G81" s="76" t="n">
        <v>44.5923</v>
      </c>
      <c r="H81" s="76" t="n">
        <v>8804.57</v>
      </c>
      <c r="I81" s="76" t="n">
        <v>19.78</v>
      </c>
      <c r="J81" s="58" t="n">
        <f aca="false">H81/3600</f>
        <v>2.44571388888889</v>
      </c>
      <c r="L81" s="75" t="n">
        <v>330.66</v>
      </c>
      <c r="M81" s="76" t="n">
        <v>38.8445</v>
      </c>
      <c r="N81" s="76" t="n">
        <v>43.6286</v>
      </c>
      <c r="O81" s="76" t="n">
        <v>44.5799</v>
      </c>
      <c r="P81" s="76" t="n">
        <v>8776.61</v>
      </c>
      <c r="Q81" s="76" t="n">
        <v>20.44</v>
      </c>
      <c r="R81" s="58" t="n">
        <f aca="false">P81/3600</f>
        <v>2.43794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71.4512</v>
      </c>
      <c r="E82" s="78" t="n">
        <v>36.1669</v>
      </c>
      <c r="F82" s="78" t="n">
        <v>42.288</v>
      </c>
      <c r="G82" s="78" t="n">
        <v>43.2036</v>
      </c>
      <c r="H82" s="78" t="n">
        <v>8322.06</v>
      </c>
      <c r="I82" s="78" t="n">
        <v>18.6</v>
      </c>
      <c r="J82" s="64" t="n">
        <f aca="false">H82/3600</f>
        <v>2.31168333333333</v>
      </c>
      <c r="L82" s="77" t="n">
        <v>170.9568</v>
      </c>
      <c r="M82" s="78" t="n">
        <v>36.1505</v>
      </c>
      <c r="N82" s="78" t="n">
        <v>42.2699</v>
      </c>
      <c r="O82" s="78" t="n">
        <v>43.1894</v>
      </c>
      <c r="P82" s="78" t="n">
        <v>8384.27</v>
      </c>
      <c r="Q82" s="78" t="n">
        <v>19.11</v>
      </c>
      <c r="R82" s="64" t="n">
        <f aca="false">P82/3600</f>
        <v>2.3289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27.5104</v>
      </c>
      <c r="E83" s="74" t="n">
        <v>40.4023</v>
      </c>
      <c r="F83" s="74" t="n">
        <v>42.2908</v>
      </c>
      <c r="G83" s="74" t="n">
        <v>42.7675</v>
      </c>
      <c r="H83" s="74" t="n">
        <v>7145.24</v>
      </c>
      <c r="I83" s="74" t="n">
        <v>14.94</v>
      </c>
      <c r="J83" s="53" t="n">
        <f aca="false">H83/3600</f>
        <v>1.98478888888889</v>
      </c>
      <c r="L83" s="73" t="n">
        <v>4225.9472</v>
      </c>
      <c r="M83" s="74" t="n">
        <v>40.4005</v>
      </c>
      <c r="N83" s="74" t="n">
        <v>42.2853</v>
      </c>
      <c r="O83" s="74" t="n">
        <v>42.7592</v>
      </c>
      <c r="P83" s="74" t="n">
        <v>7143.14</v>
      </c>
      <c r="Q83" s="74" t="n">
        <v>14.68</v>
      </c>
      <c r="R83" s="53" t="n">
        <f aca="false">P83/3600</f>
        <v>1.984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59.0984</v>
      </c>
      <c r="E84" s="76" t="n">
        <v>37.0218</v>
      </c>
      <c r="F84" s="76" t="n">
        <v>39.3543</v>
      </c>
      <c r="G84" s="76" t="n">
        <v>39.6148</v>
      </c>
      <c r="H84" s="76" t="n">
        <v>5918.93</v>
      </c>
      <c r="I84" s="76" t="n">
        <v>12.58</v>
      </c>
      <c r="J84" s="58" t="n">
        <f aca="false">H84/3600</f>
        <v>1.64414722222222</v>
      </c>
      <c r="L84" s="75" t="n">
        <v>1958.424</v>
      </c>
      <c r="M84" s="76" t="n">
        <v>37.0227</v>
      </c>
      <c r="N84" s="76" t="n">
        <v>39.3755</v>
      </c>
      <c r="O84" s="76" t="n">
        <v>39.6108</v>
      </c>
      <c r="P84" s="76" t="n">
        <v>5856.95</v>
      </c>
      <c r="Q84" s="76" t="n">
        <v>12.38</v>
      </c>
      <c r="R84" s="58" t="n">
        <f aca="false">P84/3600</f>
        <v>1.626930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948</v>
      </c>
      <c r="E85" s="76" t="n">
        <v>34.0302</v>
      </c>
      <c r="F85" s="76" t="n">
        <v>37.2613</v>
      </c>
      <c r="G85" s="76" t="n">
        <v>37.3984</v>
      </c>
      <c r="H85" s="76" t="n">
        <v>4932.05</v>
      </c>
      <c r="I85" s="76" t="n">
        <v>10.22</v>
      </c>
      <c r="J85" s="58" t="n">
        <f aca="false">H85/3600</f>
        <v>1.37001388888889</v>
      </c>
      <c r="L85" s="75" t="n">
        <v>931.7512</v>
      </c>
      <c r="M85" s="76" t="n">
        <v>34.0485</v>
      </c>
      <c r="N85" s="76" t="n">
        <v>37.2421</v>
      </c>
      <c r="O85" s="76" t="n">
        <v>37.3955</v>
      </c>
      <c r="P85" s="76" t="n">
        <v>4909.37</v>
      </c>
      <c r="Q85" s="76" t="n">
        <v>10.3</v>
      </c>
      <c r="R85" s="58" t="n">
        <f aca="false">P85/3600</f>
        <v>1.363713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0.6328</v>
      </c>
      <c r="E86" s="78" t="n">
        <v>31.3704</v>
      </c>
      <c r="F86" s="78" t="n">
        <v>35.7234</v>
      </c>
      <c r="G86" s="78" t="n">
        <v>35.7009</v>
      </c>
      <c r="H86" s="78" t="n">
        <v>4273.42</v>
      </c>
      <c r="I86" s="78" t="n">
        <v>8.88</v>
      </c>
      <c r="J86" s="64" t="n">
        <f aca="false">H86/3600</f>
        <v>1.18706111111111</v>
      </c>
      <c r="L86" s="77" t="n">
        <v>480.2736</v>
      </c>
      <c r="M86" s="78" t="n">
        <v>31.3995</v>
      </c>
      <c r="N86" s="78" t="n">
        <v>35.7705</v>
      </c>
      <c r="O86" s="78" t="n">
        <v>35.7291</v>
      </c>
      <c r="P86" s="78" t="n">
        <v>4293.65</v>
      </c>
      <c r="Q86" s="78" t="n">
        <v>9.05</v>
      </c>
      <c r="R86" s="64" t="n">
        <f aca="false">P86/3600</f>
        <v>1.1926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0.6677</v>
      </c>
      <c r="E87" s="74" t="n">
        <v>42.9941</v>
      </c>
      <c r="F87" s="74" t="n">
        <v>45.3632</v>
      </c>
      <c r="G87" s="74" t="n">
        <v>45.4395</v>
      </c>
      <c r="H87" s="74" t="n">
        <v>15875.21</v>
      </c>
      <c r="I87" s="74" t="n">
        <v>28.06</v>
      </c>
      <c r="J87" s="53" t="n">
        <f aca="false">H87/3600</f>
        <v>4.40978055555556</v>
      </c>
      <c r="L87" s="73" t="n">
        <v>5823.5837</v>
      </c>
      <c r="M87" s="74" t="n">
        <v>43.0033</v>
      </c>
      <c r="N87" s="74" t="n">
        <v>45.358</v>
      </c>
      <c r="O87" s="74" t="n">
        <v>45.4302</v>
      </c>
      <c r="P87" s="74" t="n">
        <v>16148.39</v>
      </c>
      <c r="Q87" s="74" t="n">
        <v>29.4</v>
      </c>
      <c r="R87" s="53" t="n">
        <f aca="false">P87/3600</f>
        <v>4.4856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2.193</v>
      </c>
      <c r="E88" s="76" t="n">
        <v>38.9229</v>
      </c>
      <c r="F88" s="76" t="n">
        <v>42.4215</v>
      </c>
      <c r="G88" s="76" t="n">
        <v>42.1816</v>
      </c>
      <c r="H88" s="76" t="n">
        <v>13268.25</v>
      </c>
      <c r="I88" s="76" t="n">
        <v>25.47</v>
      </c>
      <c r="J88" s="58" t="n">
        <f aca="false">H88/3600</f>
        <v>3.685625</v>
      </c>
      <c r="L88" s="75" t="n">
        <v>2892.2088</v>
      </c>
      <c r="M88" s="76" t="n">
        <v>38.9249</v>
      </c>
      <c r="N88" s="76" t="n">
        <v>42.423</v>
      </c>
      <c r="O88" s="76" t="n">
        <v>42.1813</v>
      </c>
      <c r="P88" s="76" t="n">
        <v>13407</v>
      </c>
      <c r="Q88" s="76" t="n">
        <v>27.54</v>
      </c>
      <c r="R88" s="58" t="n">
        <f aca="false">P88/3600</f>
        <v>3.72416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0.6946</v>
      </c>
      <c r="E89" s="76" t="n">
        <v>35.1296</v>
      </c>
      <c r="F89" s="76" t="n">
        <v>40.2528</v>
      </c>
      <c r="G89" s="76" t="n">
        <v>39.6712</v>
      </c>
      <c r="H89" s="76" t="n">
        <v>10828.49</v>
      </c>
      <c r="I89" s="76" t="n">
        <v>21.23</v>
      </c>
      <c r="J89" s="58" t="n">
        <f aca="false">H89/3600</f>
        <v>3.00791388888889</v>
      </c>
      <c r="L89" s="75" t="n">
        <v>1379.6218</v>
      </c>
      <c r="M89" s="76" t="n">
        <v>35.1402</v>
      </c>
      <c r="N89" s="76" t="n">
        <v>40.2547</v>
      </c>
      <c r="O89" s="76" t="n">
        <v>39.6905</v>
      </c>
      <c r="P89" s="76" t="n">
        <v>10786.57</v>
      </c>
      <c r="Q89" s="76" t="n">
        <v>21.57</v>
      </c>
      <c r="R89" s="58" t="n">
        <f aca="false">P89/3600</f>
        <v>2.99626944444444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9.2306</v>
      </c>
      <c r="E90" s="78" t="n">
        <v>31.8118</v>
      </c>
      <c r="F90" s="78" t="n">
        <v>38.7104</v>
      </c>
      <c r="G90" s="78" t="n">
        <v>37.804</v>
      </c>
      <c r="H90" s="78" t="n">
        <v>9047.18</v>
      </c>
      <c r="I90" s="78" t="n">
        <v>19.03</v>
      </c>
      <c r="J90" s="64" t="n">
        <f aca="false">H90/3600</f>
        <v>2.51310555555556</v>
      </c>
      <c r="L90" s="77" t="n">
        <v>629.3856</v>
      </c>
      <c r="M90" s="78" t="n">
        <v>31.8167</v>
      </c>
      <c r="N90" s="78" t="n">
        <v>38.7235</v>
      </c>
      <c r="O90" s="78" t="n">
        <v>37.8197</v>
      </c>
      <c r="P90" s="78" t="n">
        <v>9057.68</v>
      </c>
      <c r="Q90" s="78" t="n">
        <v>18.81</v>
      </c>
      <c r="R90" s="64" t="n">
        <f aca="false">P90/3600</f>
        <v>2.5160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3584</v>
      </c>
      <c r="E91" s="74" t="n">
        <v>46.858</v>
      </c>
      <c r="F91" s="74" t="n">
        <v>44.6394</v>
      </c>
      <c r="G91" s="74" t="n">
        <v>44.6481</v>
      </c>
      <c r="H91" s="74" t="n">
        <v>3986.58</v>
      </c>
      <c r="I91" s="74" t="n">
        <v>8.41</v>
      </c>
      <c r="J91" s="53" t="n">
        <f aca="false">H91/3600</f>
        <v>1.10738333333333</v>
      </c>
      <c r="L91" s="73" t="n">
        <v>351.4408</v>
      </c>
      <c r="M91" s="74" t="n">
        <v>46.8688</v>
      </c>
      <c r="N91" s="74" t="n">
        <v>44.6426</v>
      </c>
      <c r="O91" s="74" t="n">
        <v>44.6238</v>
      </c>
      <c r="P91" s="74" t="n">
        <v>4004.39</v>
      </c>
      <c r="Q91" s="74" t="n">
        <v>8.25</v>
      </c>
      <c r="R91" s="53" t="n">
        <f aca="false">P91/3600</f>
        <v>1.1123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8488</v>
      </c>
      <c r="E92" s="76" t="n">
        <v>42.4142</v>
      </c>
      <c r="F92" s="76" t="n">
        <v>40.8725</v>
      </c>
      <c r="G92" s="76" t="n">
        <v>40.989</v>
      </c>
      <c r="H92" s="76" t="n">
        <v>3899.9</v>
      </c>
      <c r="I92" s="76" t="n">
        <v>8.43</v>
      </c>
      <c r="J92" s="58" t="n">
        <f aca="false">H92/3600</f>
        <v>1.08330555555556</v>
      </c>
      <c r="L92" s="75" t="n">
        <v>255.3128</v>
      </c>
      <c r="M92" s="76" t="n">
        <v>42.4725</v>
      </c>
      <c r="N92" s="76" t="n">
        <v>40.8732</v>
      </c>
      <c r="O92" s="76" t="n">
        <v>41.0443</v>
      </c>
      <c r="P92" s="76" t="n">
        <v>3942.3</v>
      </c>
      <c r="Q92" s="76" t="n">
        <v>8.72</v>
      </c>
      <c r="R92" s="58" t="n">
        <f aca="false">P92/3600</f>
        <v>1.09508333333333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2472</v>
      </c>
      <c r="E93" s="76" t="n">
        <v>37.7125</v>
      </c>
      <c r="F93" s="76" t="n">
        <v>38.8775</v>
      </c>
      <c r="G93" s="76" t="n">
        <v>39.0289</v>
      </c>
      <c r="H93" s="76" t="n">
        <v>3837.64</v>
      </c>
      <c r="I93" s="76" t="n">
        <v>8.27</v>
      </c>
      <c r="J93" s="58" t="n">
        <f aca="false">H93/3600</f>
        <v>1.06601111111111</v>
      </c>
      <c r="L93" s="75" t="n">
        <v>188.1776</v>
      </c>
      <c r="M93" s="76" t="n">
        <v>37.7001</v>
      </c>
      <c r="N93" s="76" t="n">
        <v>38.8864</v>
      </c>
      <c r="O93" s="76" t="n">
        <v>39.0244</v>
      </c>
      <c r="P93" s="76" t="n">
        <v>3809.04</v>
      </c>
      <c r="Q93" s="76" t="n">
        <v>8.1</v>
      </c>
      <c r="R93" s="58" t="n">
        <f aca="false">P93/3600</f>
        <v>1.05806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624</v>
      </c>
      <c r="E94" s="78" t="n">
        <v>32.9429</v>
      </c>
      <c r="F94" s="78" t="n">
        <v>37.7465</v>
      </c>
      <c r="G94" s="78" t="n">
        <v>37.6157</v>
      </c>
      <c r="H94" s="78" t="n">
        <v>3862.67</v>
      </c>
      <c r="I94" s="78" t="n">
        <v>8.96</v>
      </c>
      <c r="J94" s="64" t="n">
        <f aca="false">H94/3600</f>
        <v>1.07296388888889</v>
      </c>
      <c r="L94" s="77" t="n">
        <v>136.5008</v>
      </c>
      <c r="M94" s="78" t="n">
        <v>32.9142</v>
      </c>
      <c r="N94" s="78" t="n">
        <v>37.7162</v>
      </c>
      <c r="O94" s="78" t="n">
        <v>37.6123</v>
      </c>
      <c r="P94" s="78" t="n">
        <v>3771.95</v>
      </c>
      <c r="Q94" s="78" t="n">
        <v>8.17</v>
      </c>
      <c r="R94" s="64" t="n">
        <f aca="false">P94/3600</f>
        <v>1.0477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7.5578</v>
      </c>
      <c r="E95" s="74" t="n">
        <v>49.0333</v>
      </c>
      <c r="F95" s="74" t="n">
        <v>51.563</v>
      </c>
      <c r="G95" s="74" t="n">
        <v>51.8811</v>
      </c>
      <c r="H95" s="74" t="n">
        <v>8761.5</v>
      </c>
      <c r="I95" s="74" t="n">
        <v>18.48</v>
      </c>
      <c r="J95" s="53" t="n">
        <f aca="false">H95/3600</f>
        <v>2.43375</v>
      </c>
      <c r="L95" s="73" t="n">
        <v>719.0758</v>
      </c>
      <c r="M95" s="74" t="n">
        <v>49.0461</v>
      </c>
      <c r="N95" s="74" t="n">
        <v>51.5507</v>
      </c>
      <c r="O95" s="74" t="n">
        <v>52.0101</v>
      </c>
      <c r="P95" s="74" t="n">
        <v>8896.07</v>
      </c>
      <c r="Q95" s="74" t="n">
        <v>18.09</v>
      </c>
      <c r="R95" s="53" t="n">
        <f aca="false">P95/3600</f>
        <v>2.4711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4.0109</v>
      </c>
      <c r="E96" s="76" t="n">
        <v>45.0934</v>
      </c>
      <c r="F96" s="76" t="n">
        <v>48.1235</v>
      </c>
      <c r="G96" s="76" t="n">
        <v>49.181</v>
      </c>
      <c r="H96" s="76" t="n">
        <v>8314.69</v>
      </c>
      <c r="I96" s="76" t="n">
        <v>18.1</v>
      </c>
      <c r="J96" s="58" t="n">
        <f aca="false">H96/3600</f>
        <v>2.30963611111111</v>
      </c>
      <c r="L96" s="75" t="n">
        <v>423.0304</v>
      </c>
      <c r="M96" s="76" t="n">
        <v>45.1004</v>
      </c>
      <c r="N96" s="76" t="n">
        <v>47.8339</v>
      </c>
      <c r="O96" s="76" t="n">
        <v>49.0143</v>
      </c>
      <c r="P96" s="76" t="n">
        <v>8224.65</v>
      </c>
      <c r="Q96" s="76" t="n">
        <v>16.62</v>
      </c>
      <c r="R96" s="58" t="n">
        <f aca="false">P96/3600</f>
        <v>2.284625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8.5219</v>
      </c>
      <c r="E97" s="76" t="n">
        <v>41.2856</v>
      </c>
      <c r="F97" s="76" t="n">
        <v>45.6785</v>
      </c>
      <c r="G97" s="76" t="n">
        <v>47.0324</v>
      </c>
      <c r="H97" s="76" t="n">
        <v>7863.54</v>
      </c>
      <c r="I97" s="76" t="n">
        <v>16.2</v>
      </c>
      <c r="J97" s="58" t="n">
        <f aca="false">H97/3600</f>
        <v>2.18431666666667</v>
      </c>
      <c r="L97" s="75" t="n">
        <v>248.8579</v>
      </c>
      <c r="M97" s="76" t="n">
        <v>41.2497</v>
      </c>
      <c r="N97" s="76" t="n">
        <v>45.6669</v>
      </c>
      <c r="O97" s="76" t="n">
        <v>46.7161</v>
      </c>
      <c r="P97" s="76" t="n">
        <v>7870.58</v>
      </c>
      <c r="Q97" s="76" t="n">
        <v>16.04</v>
      </c>
      <c r="R97" s="58" t="n">
        <f aca="false">P97/3600</f>
        <v>2.18627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0618</v>
      </c>
      <c r="E98" s="78" t="n">
        <v>37.476</v>
      </c>
      <c r="F98" s="78" t="n">
        <v>43.9459</v>
      </c>
      <c r="G98" s="78" t="n">
        <v>45.2969</v>
      </c>
      <c r="H98" s="78" t="n">
        <v>7527.16</v>
      </c>
      <c r="I98" s="78" t="n">
        <v>17.43</v>
      </c>
      <c r="J98" s="64" t="n">
        <f aca="false">H98/3600</f>
        <v>2.09087777777778</v>
      </c>
      <c r="L98" s="77" t="n">
        <v>153.1117</v>
      </c>
      <c r="M98" s="78" t="n">
        <v>37.4951</v>
      </c>
      <c r="N98" s="78" t="n">
        <v>44.1785</v>
      </c>
      <c r="O98" s="78" t="n">
        <v>45.1887</v>
      </c>
      <c r="P98" s="78" t="n">
        <v>7553.31</v>
      </c>
      <c r="Q98" s="78" t="n">
        <v>16.63</v>
      </c>
      <c r="R98" s="64" t="n">
        <f aca="false">P98/3600</f>
        <v>2.098141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4.346586010379</v>
      </c>
      <c r="J106" s="79" t="n">
        <f aca="false">GEOMEAN(J3:J98)</f>
        <v>1.78184077787969</v>
      </c>
      <c r="Q106" s="79" t="n">
        <f aca="false">GEOMEAN(Q3:Q98)</f>
        <v>14.2859245344724</v>
      </c>
      <c r="R106" s="79" t="n">
        <f aca="false">GEOMEAN(R3:R98)</f>
        <v>1.7843374780409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5771713502942</v>
      </c>
      <c r="R107" s="80" t="n">
        <f aca="false">R106/J106</f>
        <v>1.0014011915050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491269444444444</v>
      </c>
      <c r="J108" s="79" t="n">
        <f aca="false">SUM(J3:J98)</f>
        <v>218.319519444444</v>
      </c>
      <c r="Q108" s="79" t="n">
        <f aca="false">SUM(Q3:Q98)/3600</f>
        <v>0.485127777777778</v>
      </c>
      <c r="R108" s="79" t="n">
        <f aca="false">SUM(R3:R98)</f>
        <v>218.835477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4.4086313840287</v>
      </c>
      <c r="J112" s="79" t="n">
        <f aca="false">GEOMEAN(J3:J82)</f>
        <v>1.7597203878305</v>
      </c>
      <c r="Q112" s="79" t="n">
        <f aca="false">GEOMEAN(Q3:Q82)</f>
        <v>14.363853407975</v>
      </c>
      <c r="R112" s="79" t="n">
        <f aca="false">GEOMEAN(R3:R82)</f>
        <v>1.7626163213872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6892281101492</v>
      </c>
      <c r="R113" s="80" t="n">
        <f aca="false">R112/J112</f>
        <v>1.0016456782434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47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88</v>
      </c>
    </row>
    <row r="3" customFormat="false" ht="15.75" hidden="false" customHeight="false" outlineLevel="0" collapsed="false">
      <c r="B3" s="0" t="s">
        <v>89</v>
      </c>
      <c r="I3" s="0" t="s">
        <v>90</v>
      </c>
      <c r="P3" s="0" t="s">
        <v>91</v>
      </c>
      <c r="W3" s="0" t="s">
        <v>92</v>
      </c>
    </row>
    <row r="4" customFormat="false" ht="15.75" hidden="false" customHeight="false" outlineLevel="0" collapsed="false">
      <c r="B4" s="0" t="n">
        <v>102275.7232</v>
      </c>
      <c r="C4" s="0" t="n">
        <v>43.6424</v>
      </c>
      <c r="D4" s="0" t="n">
        <v>43.0543</v>
      </c>
      <c r="E4" s="0" t="n">
        <v>44.9933</v>
      </c>
      <c r="F4" s="0" t="n">
        <v>5319.35</v>
      </c>
      <c r="G4" s="0" t="n">
        <v>78.41</v>
      </c>
      <c r="I4" s="0" t="n">
        <v>12912.24</v>
      </c>
      <c r="J4" s="0" t="n">
        <v>41.8724</v>
      </c>
      <c r="K4" s="0" t="n">
        <v>41.6301</v>
      </c>
      <c r="L4" s="0" t="n">
        <v>44.3807</v>
      </c>
      <c r="M4" s="0" t="n">
        <v>16431.9</v>
      </c>
      <c r="N4" s="0" t="n">
        <v>38.42</v>
      </c>
      <c r="P4" s="0" t="n">
        <v>5119.5952</v>
      </c>
      <c r="Q4" s="0" t="n">
        <v>41.9108</v>
      </c>
      <c r="R4" s="0" t="n">
        <v>43.4882</v>
      </c>
      <c r="S4" s="0" t="n">
        <v>45.0109</v>
      </c>
      <c r="T4" s="0" t="n">
        <v>24098.47</v>
      </c>
      <c r="U4" s="0" t="n">
        <v>37.69</v>
      </c>
      <c r="W4" s="0" t="n">
        <v>5277.8392</v>
      </c>
      <c r="X4" s="0" t="n">
        <v>41.8793</v>
      </c>
      <c r="Y4" s="0" t="n">
        <v>43.4726</v>
      </c>
      <c r="Z4" s="0" t="n">
        <v>44.9867</v>
      </c>
      <c r="AA4" s="0" t="n">
        <v>16872.04</v>
      </c>
      <c r="AB4" s="0" t="n">
        <v>35.1</v>
      </c>
    </row>
    <row r="5" customFormat="false" ht="15.75" hidden="false" customHeight="false" outlineLevel="0" collapsed="false">
      <c r="B5" s="0" t="n">
        <v>57591.1392</v>
      </c>
      <c r="C5" s="0" t="n">
        <v>40.455</v>
      </c>
      <c r="D5" s="0" t="n">
        <v>40.4034</v>
      </c>
      <c r="E5" s="0" t="n">
        <v>42.384</v>
      </c>
      <c r="F5" s="0" t="n">
        <v>4681.86</v>
      </c>
      <c r="G5" s="0" t="n">
        <v>69.28</v>
      </c>
      <c r="I5" s="0" t="n">
        <v>5265.1472</v>
      </c>
      <c r="J5" s="0" t="n">
        <v>39.3542</v>
      </c>
      <c r="K5" s="0" t="n">
        <v>39.9452</v>
      </c>
      <c r="L5" s="0" t="n">
        <v>42.4365</v>
      </c>
      <c r="M5" s="0" t="n">
        <v>14093.15</v>
      </c>
      <c r="N5" s="0" t="n">
        <v>33.83</v>
      </c>
      <c r="P5" s="0" t="n">
        <v>2404.0656</v>
      </c>
      <c r="Q5" s="0" t="n">
        <v>39.8781</v>
      </c>
      <c r="R5" s="0" t="n">
        <v>41.855</v>
      </c>
      <c r="S5" s="0" t="n">
        <v>42.9744</v>
      </c>
      <c r="T5" s="0" t="n">
        <v>20851.42</v>
      </c>
      <c r="U5" s="0" t="n">
        <v>32.22</v>
      </c>
      <c r="W5" s="0" t="n">
        <v>2449.46</v>
      </c>
      <c r="X5" s="0" t="n">
        <v>39.8563</v>
      </c>
      <c r="Y5" s="0" t="n">
        <v>41.8535</v>
      </c>
      <c r="Z5" s="0" t="n">
        <v>42.9497</v>
      </c>
      <c r="AA5" s="0" t="n">
        <v>14226.06</v>
      </c>
      <c r="AB5" s="0" t="n">
        <v>28.88</v>
      </c>
    </row>
    <row r="6" customFormat="false" ht="15.75" hidden="false" customHeight="false" outlineLevel="0" collapsed="false">
      <c r="B6" s="0" t="n">
        <v>32770.9504</v>
      </c>
      <c r="C6" s="0" t="n">
        <v>37.3696</v>
      </c>
      <c r="D6" s="0" t="n">
        <v>38.6306</v>
      </c>
      <c r="E6" s="0" t="n">
        <v>40.5586</v>
      </c>
      <c r="F6" s="0" t="n">
        <v>4238.57</v>
      </c>
      <c r="G6" s="0" t="n">
        <v>61.61</v>
      </c>
      <c r="I6" s="0" t="n">
        <v>2553.8656</v>
      </c>
      <c r="J6" s="0" t="n">
        <v>36.7718</v>
      </c>
      <c r="K6" s="0" t="n">
        <v>38.6701</v>
      </c>
      <c r="L6" s="0" t="n">
        <v>40.9086</v>
      </c>
      <c r="M6" s="0" t="n">
        <v>12968.05</v>
      </c>
      <c r="N6" s="0" t="n">
        <v>29.31</v>
      </c>
      <c r="P6" s="0" t="n">
        <v>1165.292</v>
      </c>
      <c r="Q6" s="0" t="n">
        <v>37.303</v>
      </c>
      <c r="R6" s="0" t="n">
        <v>40.6028</v>
      </c>
      <c r="S6" s="0" t="n">
        <v>41.6823</v>
      </c>
      <c r="T6" s="0" t="n">
        <v>18715.69</v>
      </c>
      <c r="U6" s="0" t="n">
        <v>27.42</v>
      </c>
      <c r="W6" s="0" t="n">
        <v>1186.6608</v>
      </c>
      <c r="X6" s="0" t="n">
        <v>37.2912</v>
      </c>
      <c r="Y6" s="0" t="n">
        <v>40.6045</v>
      </c>
      <c r="Z6" s="0" t="n">
        <v>41.6802</v>
      </c>
      <c r="AA6" s="0" t="n">
        <v>12216.58</v>
      </c>
      <c r="AB6" s="0" t="n">
        <v>25.82</v>
      </c>
    </row>
    <row r="7" customFormat="false" ht="15.75" hidden="false" customHeight="false" outlineLevel="0" collapsed="false">
      <c r="B7" s="0" t="n">
        <v>18542.728</v>
      </c>
      <c r="C7" s="0" t="n">
        <v>34.2947</v>
      </c>
      <c r="D7" s="0" t="n">
        <v>37.4048</v>
      </c>
      <c r="E7" s="0" t="n">
        <v>39.3819</v>
      </c>
      <c r="F7" s="0" t="n">
        <v>3924.52</v>
      </c>
      <c r="G7" s="0" t="n">
        <v>55.99</v>
      </c>
      <c r="I7" s="0" t="n">
        <v>1332.7968</v>
      </c>
      <c r="J7" s="0" t="n">
        <v>34.0757</v>
      </c>
      <c r="K7" s="0" t="n">
        <v>37.6991</v>
      </c>
      <c r="L7" s="0" t="n">
        <v>39.8246</v>
      </c>
      <c r="M7" s="0" t="n">
        <v>12180.56</v>
      </c>
      <c r="N7" s="0" t="n">
        <v>26.4</v>
      </c>
      <c r="P7" s="0" t="n">
        <v>572.5888</v>
      </c>
      <c r="Q7" s="0" t="n">
        <v>34.6673</v>
      </c>
      <c r="R7" s="0" t="n">
        <v>39.6828</v>
      </c>
      <c r="S7" s="0" t="n">
        <v>40.8684</v>
      </c>
      <c r="T7" s="0" t="n">
        <v>16894.12</v>
      </c>
      <c r="U7" s="0" t="n">
        <v>25.6</v>
      </c>
      <c r="W7" s="0" t="n">
        <v>583.0712</v>
      </c>
      <c r="X7" s="0" t="n">
        <v>34.662</v>
      </c>
      <c r="Y7" s="0" t="n">
        <v>39.698</v>
      </c>
      <c r="Z7" s="0" t="n">
        <v>40.8425</v>
      </c>
      <c r="AA7" s="0" t="n">
        <v>10775.37</v>
      </c>
      <c r="AB7" s="0" t="n">
        <v>22.43</v>
      </c>
    </row>
    <row r="8" customFormat="false" ht="15.75" hidden="false" customHeight="false" outlineLevel="0" collapsed="false">
      <c r="B8" s="0" t="n">
        <v>105152.8176</v>
      </c>
      <c r="C8" s="0" t="n">
        <v>43.5219</v>
      </c>
      <c r="D8" s="0" t="n">
        <v>45.9718</v>
      </c>
      <c r="E8" s="0" t="n">
        <v>45.4681</v>
      </c>
      <c r="F8" s="0" t="n">
        <v>5396.65</v>
      </c>
      <c r="G8" s="0" t="n">
        <v>79.16</v>
      </c>
      <c r="I8" s="0" t="n">
        <v>32759.848</v>
      </c>
      <c r="J8" s="0" t="n">
        <v>40.4124</v>
      </c>
      <c r="K8" s="0" t="n">
        <v>45.2607</v>
      </c>
      <c r="L8" s="0" t="n">
        <v>44.87</v>
      </c>
      <c r="M8" s="0" t="n">
        <v>24521.81</v>
      </c>
      <c r="N8" s="0" t="n">
        <v>53.95</v>
      </c>
      <c r="P8" s="0" t="n">
        <v>7790.424</v>
      </c>
      <c r="Q8" s="0" t="n">
        <v>40.0182</v>
      </c>
      <c r="R8" s="0" t="n">
        <v>42.0588</v>
      </c>
      <c r="S8" s="0" t="n">
        <v>43.234</v>
      </c>
      <c r="T8" s="0" t="n">
        <v>22291.78</v>
      </c>
      <c r="U8" s="0" t="n">
        <v>37.73</v>
      </c>
      <c r="W8" s="0" t="n">
        <v>8254.8192</v>
      </c>
      <c r="X8" s="0" t="n">
        <v>39.9588</v>
      </c>
      <c r="Y8" s="0" t="n">
        <v>42.0201</v>
      </c>
      <c r="Z8" s="0" t="n">
        <v>43.1966</v>
      </c>
      <c r="AA8" s="0" t="n">
        <v>15493.83</v>
      </c>
      <c r="AB8" s="0" t="n">
        <v>35.84</v>
      </c>
    </row>
    <row r="9" customFormat="false" ht="15.75" hidden="false" customHeight="false" outlineLevel="0" collapsed="false">
      <c r="B9" s="0" t="n">
        <v>61493.2528</v>
      </c>
      <c r="C9" s="0" t="n">
        <v>40.105</v>
      </c>
      <c r="D9" s="0" t="n">
        <v>43.5788</v>
      </c>
      <c r="E9" s="0" t="n">
        <v>43.6537</v>
      </c>
      <c r="F9" s="0" t="n">
        <v>4741.54</v>
      </c>
      <c r="G9" s="0" t="n">
        <v>71.93</v>
      </c>
      <c r="I9" s="0" t="n">
        <v>15805.0384</v>
      </c>
      <c r="J9" s="0" t="n">
        <v>37.4343</v>
      </c>
      <c r="K9" s="0" t="n">
        <v>43.3351</v>
      </c>
      <c r="L9" s="0" t="n">
        <v>43.5058</v>
      </c>
      <c r="M9" s="0" t="n">
        <v>21221.4</v>
      </c>
      <c r="N9" s="0" t="n">
        <v>45.16</v>
      </c>
      <c r="P9" s="0" t="n">
        <v>3139.9976</v>
      </c>
      <c r="Q9" s="0" t="n">
        <v>37.0888</v>
      </c>
      <c r="R9" s="0" t="n">
        <v>39.893</v>
      </c>
      <c r="S9" s="0" t="n">
        <v>40.9017</v>
      </c>
      <c r="T9" s="0" t="n">
        <v>18843.94</v>
      </c>
      <c r="U9" s="0" t="n">
        <v>30.11</v>
      </c>
      <c r="W9" s="0" t="n">
        <v>3233.8856</v>
      </c>
      <c r="X9" s="0" t="n">
        <v>37.0661</v>
      </c>
      <c r="Y9" s="0" t="n">
        <v>39.8739</v>
      </c>
      <c r="Z9" s="0" t="n">
        <v>40.8881</v>
      </c>
      <c r="AA9" s="0" t="n">
        <v>12162.36</v>
      </c>
      <c r="AB9" s="0" t="n">
        <v>28.73</v>
      </c>
    </row>
    <row r="10" customFormat="false" ht="15.75" hidden="false" customHeight="false" outlineLevel="0" collapsed="false">
      <c r="B10" s="0" t="n">
        <v>35169.4816</v>
      </c>
      <c r="C10" s="0" t="n">
        <v>36.9695</v>
      </c>
      <c r="D10" s="0" t="n">
        <v>41.4955</v>
      </c>
      <c r="E10" s="0" t="n">
        <v>41.9666</v>
      </c>
      <c r="F10" s="0" t="n">
        <v>4309.1</v>
      </c>
      <c r="G10" s="0" t="n">
        <v>70.41</v>
      </c>
      <c r="I10" s="0" t="n">
        <v>8302.24</v>
      </c>
      <c r="J10" s="0" t="n">
        <v>34.4601</v>
      </c>
      <c r="K10" s="0" t="n">
        <v>41.688</v>
      </c>
      <c r="L10" s="0" t="n">
        <v>42.1805</v>
      </c>
      <c r="M10" s="0" t="n">
        <v>18864.86</v>
      </c>
      <c r="N10" s="0" t="n">
        <v>38.61</v>
      </c>
      <c r="P10" s="0" t="n">
        <v>1339.6672</v>
      </c>
      <c r="Q10" s="0" t="n">
        <v>34.2754</v>
      </c>
      <c r="R10" s="0" t="n">
        <v>38.2809</v>
      </c>
      <c r="S10" s="0" t="n">
        <v>39.5202</v>
      </c>
      <c r="T10" s="0" t="n">
        <v>16791.54</v>
      </c>
      <c r="U10" s="0" t="n">
        <v>26.15</v>
      </c>
      <c r="W10" s="0" t="n">
        <v>1363.8696</v>
      </c>
      <c r="X10" s="0" t="n">
        <v>34.2792</v>
      </c>
      <c r="Y10" s="0" t="n">
        <v>38.2721</v>
      </c>
      <c r="Z10" s="0" t="n">
        <v>39.5061</v>
      </c>
      <c r="AA10" s="0" t="n">
        <v>10426.83</v>
      </c>
      <c r="AB10" s="0" t="n">
        <v>23.95</v>
      </c>
    </row>
    <row r="11" customFormat="false" ht="15.75" hidden="false" customHeight="false" outlineLevel="0" collapsed="false">
      <c r="B11" s="0" t="n">
        <v>20610.3184</v>
      </c>
      <c r="C11" s="0" t="n">
        <v>34.088</v>
      </c>
      <c r="D11" s="0" t="n">
        <v>39.9404</v>
      </c>
      <c r="E11" s="0" t="n">
        <v>40.668</v>
      </c>
      <c r="F11" s="0" t="n">
        <v>3988.39</v>
      </c>
      <c r="G11" s="0" t="n">
        <v>61.25</v>
      </c>
      <c r="I11" s="0" t="n">
        <v>4660.0448</v>
      </c>
      <c r="J11" s="0" t="n">
        <v>31.6714</v>
      </c>
      <c r="K11" s="0" t="n">
        <v>40.4014</v>
      </c>
      <c r="L11" s="0" t="n">
        <v>41.1215</v>
      </c>
      <c r="M11" s="0" t="n">
        <v>16974.3</v>
      </c>
      <c r="N11" s="0" t="n">
        <v>36.15</v>
      </c>
      <c r="P11" s="0" t="n">
        <v>582.7704</v>
      </c>
      <c r="Q11" s="0" t="n">
        <v>31.6698</v>
      </c>
      <c r="R11" s="0" t="n">
        <v>37.2076</v>
      </c>
      <c r="S11" s="0" t="n">
        <v>38.7304</v>
      </c>
      <c r="T11" s="0" t="n">
        <v>15392.46</v>
      </c>
      <c r="U11" s="0" t="n">
        <v>22.84</v>
      </c>
      <c r="W11" s="0" t="n">
        <v>591.2184</v>
      </c>
      <c r="X11" s="0" t="n">
        <v>31.6835</v>
      </c>
      <c r="Y11" s="0" t="n">
        <v>37.2085</v>
      </c>
      <c r="Z11" s="0" t="n">
        <v>38.7203</v>
      </c>
      <c r="AA11" s="0" t="n">
        <v>9089.19</v>
      </c>
      <c r="AB11" s="0" t="n">
        <v>20.37</v>
      </c>
    </row>
    <row r="12" customFormat="false" ht="15.75" hidden="false" customHeight="false" outlineLevel="0" collapsed="false">
      <c r="B12" s="0" t="n">
        <v>376078.5104</v>
      </c>
      <c r="C12" s="0" t="n">
        <v>42.7289</v>
      </c>
      <c r="D12" s="0" t="n">
        <v>43.0883</v>
      </c>
      <c r="E12" s="0" t="n">
        <v>41.5363</v>
      </c>
      <c r="F12" s="0" t="n">
        <v>12828.38</v>
      </c>
      <c r="G12" s="0" t="n">
        <v>158.72</v>
      </c>
      <c r="I12" s="0" t="n">
        <v>218001.8784</v>
      </c>
      <c r="J12" s="0" t="n">
        <v>39.7474</v>
      </c>
      <c r="K12" s="0" t="n">
        <v>39.8116</v>
      </c>
      <c r="L12" s="0" t="n">
        <v>38.1033</v>
      </c>
      <c r="M12" s="0" t="n">
        <v>69666.79</v>
      </c>
      <c r="N12" s="0" t="n">
        <v>145.84</v>
      </c>
      <c r="P12" s="0" t="n">
        <v>19528.4456</v>
      </c>
      <c r="Q12" s="0" t="n">
        <v>38.7838</v>
      </c>
      <c r="R12" s="0" t="n">
        <v>40.202</v>
      </c>
      <c r="S12" s="0" t="n">
        <v>43.4655</v>
      </c>
      <c r="T12" s="0" t="n">
        <v>47232</v>
      </c>
      <c r="U12" s="0" t="n">
        <v>77.35</v>
      </c>
      <c r="W12" s="0" t="n">
        <v>22080.232</v>
      </c>
      <c r="X12" s="0" t="n">
        <v>38.7124</v>
      </c>
      <c r="Y12" s="0" t="n">
        <v>40.1529</v>
      </c>
      <c r="Z12" s="0" t="n">
        <v>43.3927</v>
      </c>
      <c r="AA12" s="0" t="n">
        <v>33660.86</v>
      </c>
      <c r="AB12" s="0" t="n">
        <v>75.17</v>
      </c>
    </row>
    <row r="13" customFormat="false" ht="15.75" hidden="false" customHeight="false" outlineLevel="0" collapsed="false">
      <c r="B13" s="0" t="n">
        <v>242726.7056</v>
      </c>
      <c r="C13" s="0" t="n">
        <v>39.1184</v>
      </c>
      <c r="D13" s="0" t="n">
        <v>40.2552</v>
      </c>
      <c r="E13" s="0" t="n">
        <v>37.9639</v>
      </c>
      <c r="F13" s="0" t="n">
        <v>11242.73</v>
      </c>
      <c r="G13" s="0" t="n">
        <v>143.96</v>
      </c>
      <c r="I13" s="0" t="n">
        <v>106891.5696</v>
      </c>
      <c r="J13" s="0" t="n">
        <v>34.3418</v>
      </c>
      <c r="K13" s="0" t="n">
        <v>38.3832</v>
      </c>
      <c r="L13" s="0" t="n">
        <v>36.71</v>
      </c>
      <c r="M13" s="0" t="n">
        <v>58010.93</v>
      </c>
      <c r="N13" s="0" t="n">
        <v>127.6</v>
      </c>
      <c r="P13" s="0" t="n">
        <v>5693.1528</v>
      </c>
      <c r="Q13" s="0" t="n">
        <v>36.8221</v>
      </c>
      <c r="R13" s="0" t="n">
        <v>38.9696</v>
      </c>
      <c r="S13" s="0" t="n">
        <v>41.4667</v>
      </c>
      <c r="T13" s="0" t="n">
        <v>38365.23</v>
      </c>
      <c r="U13" s="0" t="n">
        <v>55.95</v>
      </c>
      <c r="W13" s="0" t="n">
        <v>5979.38</v>
      </c>
      <c r="X13" s="0" t="n">
        <v>36.7604</v>
      </c>
      <c r="Y13" s="0" t="n">
        <v>38.965</v>
      </c>
      <c r="Z13" s="0" t="n">
        <v>41.472</v>
      </c>
      <c r="AA13" s="0" t="n">
        <v>25382.11</v>
      </c>
      <c r="AB13" s="0" t="n">
        <v>54.36</v>
      </c>
    </row>
    <row r="14" customFormat="false" ht="15.75" hidden="false" customHeight="false" outlineLevel="0" collapsed="false">
      <c r="B14" s="0" t="n">
        <v>152797.2864</v>
      </c>
      <c r="C14" s="0" t="n">
        <v>35.1371</v>
      </c>
      <c r="D14" s="0" t="n">
        <v>38.5487</v>
      </c>
      <c r="E14" s="0" t="n">
        <v>36.28</v>
      </c>
      <c r="F14" s="0" t="n">
        <v>9978.52</v>
      </c>
      <c r="G14" s="0" t="n">
        <v>128.3</v>
      </c>
      <c r="I14" s="0" t="n">
        <v>30035.856</v>
      </c>
      <c r="J14" s="0" t="n">
        <v>29.7214</v>
      </c>
      <c r="K14" s="0" t="n">
        <v>37.3953</v>
      </c>
      <c r="L14" s="0" t="n">
        <v>35.6781</v>
      </c>
      <c r="M14" s="0" t="n">
        <v>39899.82</v>
      </c>
      <c r="N14" s="0" t="n">
        <v>94.55</v>
      </c>
      <c r="P14" s="0" t="n">
        <v>2600.732</v>
      </c>
      <c r="Q14" s="0" t="n">
        <v>34.6834</v>
      </c>
      <c r="R14" s="0" t="n">
        <v>38.0369</v>
      </c>
      <c r="S14" s="0" t="n">
        <v>39.8714</v>
      </c>
      <c r="T14" s="0" t="n">
        <v>34516.26</v>
      </c>
      <c r="U14" s="0" t="n">
        <v>51.4</v>
      </c>
      <c r="W14" s="0" t="n">
        <v>2663.1496</v>
      </c>
      <c r="X14" s="0" t="n">
        <v>34.6373</v>
      </c>
      <c r="Y14" s="0" t="n">
        <v>38.0307</v>
      </c>
      <c r="Z14" s="0" t="n">
        <v>39.8492</v>
      </c>
      <c r="AA14" s="0" t="n">
        <v>21849.84</v>
      </c>
      <c r="AB14" s="0" t="n">
        <v>44.43</v>
      </c>
    </row>
    <row r="15" customFormat="false" ht="15.75" hidden="false" customHeight="false" outlineLevel="0" collapsed="false">
      <c r="B15" s="0" t="n">
        <v>82074.8224</v>
      </c>
      <c r="C15" s="0" t="n">
        <v>30.948</v>
      </c>
      <c r="D15" s="0" t="n">
        <v>37.195</v>
      </c>
      <c r="E15" s="0" t="n">
        <v>34.9845</v>
      </c>
      <c r="F15" s="0" t="n">
        <v>8897.57</v>
      </c>
      <c r="G15" s="0" t="n">
        <v>119.86</v>
      </c>
      <c r="I15" s="0" t="n">
        <v>7327.4096</v>
      </c>
      <c r="J15" s="0" t="n">
        <v>28.0098</v>
      </c>
      <c r="K15" s="0" t="n">
        <v>36.5846</v>
      </c>
      <c r="L15" s="0" t="n">
        <v>34.8124</v>
      </c>
      <c r="M15" s="0" t="n">
        <v>30647.87</v>
      </c>
      <c r="N15" s="0" t="n">
        <v>64.52</v>
      </c>
      <c r="P15" s="0" t="n">
        <v>1290.1464</v>
      </c>
      <c r="Q15" s="0" t="n">
        <v>32.3772</v>
      </c>
      <c r="R15" s="0" t="n">
        <v>37.2978</v>
      </c>
      <c r="S15" s="0" t="n">
        <v>38.6847</v>
      </c>
      <c r="T15" s="0" t="n">
        <v>31515.27</v>
      </c>
      <c r="U15" s="0" t="n">
        <v>44.54</v>
      </c>
      <c r="W15" s="0" t="n">
        <v>1312.4656</v>
      </c>
      <c r="X15" s="0" t="n">
        <v>32.3464</v>
      </c>
      <c r="Y15" s="0" t="n">
        <v>37.266</v>
      </c>
      <c r="Z15" s="0" t="n">
        <v>38.6434</v>
      </c>
      <c r="AA15" s="0" t="n">
        <v>19578.58</v>
      </c>
      <c r="AB15" s="0" t="n">
        <v>40.75</v>
      </c>
    </row>
    <row r="16" customFormat="false" ht="15.75" hidden="false" customHeight="false" outlineLevel="0" collapsed="false">
      <c r="B16" s="0" t="n">
        <v>98218.1984</v>
      </c>
      <c r="C16" s="0" t="n">
        <v>44.0073</v>
      </c>
      <c r="D16" s="0" t="n">
        <v>47.2331</v>
      </c>
      <c r="E16" s="0" t="n">
        <v>46.7269</v>
      </c>
      <c r="F16" s="0" t="n">
        <v>9029.47</v>
      </c>
      <c r="G16" s="0" t="n">
        <v>119.21</v>
      </c>
      <c r="I16" s="0" t="n">
        <v>23641.2416</v>
      </c>
      <c r="J16" s="0" t="n">
        <v>41.651</v>
      </c>
      <c r="K16" s="0" t="n">
        <v>46.8911</v>
      </c>
      <c r="L16" s="0" t="n">
        <v>46.5045</v>
      </c>
      <c r="M16" s="0" t="n">
        <v>42849.07</v>
      </c>
      <c r="N16" s="0" t="n">
        <v>88.29</v>
      </c>
      <c r="P16" s="0" t="n">
        <v>19318.928</v>
      </c>
      <c r="Q16" s="0" t="n">
        <v>39.5416</v>
      </c>
      <c r="R16" s="0" t="n">
        <v>43.8508</v>
      </c>
      <c r="S16" s="0" t="n">
        <v>45.1326</v>
      </c>
      <c r="T16" s="0" t="n">
        <v>56294.73</v>
      </c>
      <c r="U16" s="0" t="n">
        <v>88.91</v>
      </c>
      <c r="W16" s="0" t="n">
        <v>20754.0208</v>
      </c>
      <c r="X16" s="0" t="n">
        <v>39.5014</v>
      </c>
      <c r="Y16" s="0" t="n">
        <v>43.8043</v>
      </c>
      <c r="Z16" s="0" t="n">
        <v>45.064</v>
      </c>
      <c r="AA16" s="0" t="n">
        <v>41695.52</v>
      </c>
      <c r="AB16" s="0" t="n">
        <v>82.16</v>
      </c>
    </row>
    <row r="17" customFormat="false" ht="15.75" hidden="false" customHeight="false" outlineLevel="0" collapsed="false">
      <c r="B17" s="0" t="n">
        <v>46305.7072</v>
      </c>
      <c r="C17" s="0" t="n">
        <v>41.5512</v>
      </c>
      <c r="D17" s="0" t="n">
        <v>46.1696</v>
      </c>
      <c r="E17" s="0" t="n">
        <v>45.8674</v>
      </c>
      <c r="F17" s="0" t="n">
        <v>7842.25</v>
      </c>
      <c r="G17" s="0" t="n">
        <v>100.68</v>
      </c>
      <c r="I17" s="0" t="n">
        <v>5975.7408</v>
      </c>
      <c r="J17" s="0" t="n">
        <v>40.2233</v>
      </c>
      <c r="K17" s="0" t="n">
        <v>46.0658</v>
      </c>
      <c r="L17" s="0" t="n">
        <v>45.8653</v>
      </c>
      <c r="M17" s="0" t="n">
        <v>33812.16</v>
      </c>
      <c r="N17" s="0" t="n">
        <v>68.45</v>
      </c>
      <c r="P17" s="0" t="n">
        <v>6687.9496</v>
      </c>
      <c r="Q17" s="0" t="n">
        <v>37.6495</v>
      </c>
      <c r="R17" s="0" t="n">
        <v>42.4184</v>
      </c>
      <c r="S17" s="0" t="n">
        <v>42.9261</v>
      </c>
      <c r="T17" s="0" t="n">
        <v>46959.23</v>
      </c>
      <c r="U17" s="0" t="n">
        <v>68.93</v>
      </c>
      <c r="W17" s="0" t="n">
        <v>7059.5976</v>
      </c>
      <c r="X17" s="0" t="n">
        <v>37.5903</v>
      </c>
      <c r="Y17" s="0" t="n">
        <v>42.3844</v>
      </c>
      <c r="Z17" s="0" t="n">
        <v>42.8675</v>
      </c>
      <c r="AA17" s="0" t="n">
        <v>32759.24</v>
      </c>
      <c r="AB17" s="0" t="n">
        <v>66.48</v>
      </c>
    </row>
    <row r="18" customFormat="false" ht="15.75" hidden="false" customHeight="false" outlineLevel="0" collapsed="false">
      <c r="B18" s="0" t="n">
        <v>26317.1952</v>
      </c>
      <c r="C18" s="0" t="n">
        <v>39.9875</v>
      </c>
      <c r="D18" s="0" t="n">
        <v>45.3742</v>
      </c>
      <c r="E18" s="0" t="n">
        <v>45.1931</v>
      </c>
      <c r="F18" s="0" t="n">
        <v>7279.31</v>
      </c>
      <c r="G18" s="0" t="n">
        <v>94.84</v>
      </c>
      <c r="I18" s="0" t="n">
        <v>2488.2</v>
      </c>
      <c r="J18" s="0" t="n">
        <v>38.9195</v>
      </c>
      <c r="K18" s="0" t="n">
        <v>45.3519</v>
      </c>
      <c r="L18" s="0" t="n">
        <v>45.2872</v>
      </c>
      <c r="M18" s="0" t="n">
        <v>30292.46</v>
      </c>
      <c r="N18" s="0" t="n">
        <v>60.18</v>
      </c>
      <c r="P18" s="0" t="n">
        <v>3140.0288</v>
      </c>
      <c r="Q18" s="0" t="n">
        <v>35.6905</v>
      </c>
      <c r="R18" s="0" t="n">
        <v>41.1149</v>
      </c>
      <c r="S18" s="0" t="n">
        <v>41.0277</v>
      </c>
      <c r="T18" s="0" t="n">
        <v>40837.52</v>
      </c>
      <c r="U18" s="0" t="n">
        <v>59.04</v>
      </c>
      <c r="W18" s="0" t="n">
        <v>3267.0376</v>
      </c>
      <c r="X18" s="0" t="n">
        <v>35.6213</v>
      </c>
      <c r="Y18" s="0" t="n">
        <v>41.0532</v>
      </c>
      <c r="Z18" s="0" t="n">
        <v>40.9895</v>
      </c>
      <c r="AA18" s="0" t="n">
        <v>27285.53</v>
      </c>
      <c r="AB18" s="0" t="n">
        <v>56.45</v>
      </c>
    </row>
    <row r="19" customFormat="false" ht="15.75" hidden="false" customHeight="false" outlineLevel="0" collapsed="false">
      <c r="B19" s="0" t="n">
        <v>14746.6928</v>
      </c>
      <c r="C19" s="0" t="n">
        <v>38.2689</v>
      </c>
      <c r="D19" s="0" t="n">
        <v>44.7822</v>
      </c>
      <c r="E19" s="0" t="n">
        <v>44.6654</v>
      </c>
      <c r="F19" s="0" t="n">
        <v>6958.46</v>
      </c>
      <c r="G19" s="0" t="n">
        <v>90.27</v>
      </c>
      <c r="I19" s="0" t="n">
        <v>1208.0384</v>
      </c>
      <c r="J19" s="0" t="n">
        <v>37.1657</v>
      </c>
      <c r="K19" s="0" t="n">
        <v>44.7489</v>
      </c>
      <c r="L19" s="0" t="n">
        <v>44.8673</v>
      </c>
      <c r="M19" s="0" t="n">
        <v>28014.24</v>
      </c>
      <c r="N19" s="0" t="n">
        <v>54.81</v>
      </c>
      <c r="P19" s="0" t="n">
        <v>1610.9688</v>
      </c>
      <c r="Q19" s="0" t="n">
        <v>33.5911</v>
      </c>
      <c r="R19" s="0" t="n">
        <v>40.0688</v>
      </c>
      <c r="S19" s="0" t="n">
        <v>39.594</v>
      </c>
      <c r="T19" s="0" t="n">
        <v>37029.94</v>
      </c>
      <c r="U19" s="0" t="n">
        <v>52.98</v>
      </c>
      <c r="W19" s="0" t="n">
        <v>1665.6456</v>
      </c>
      <c r="X19" s="0" t="n">
        <v>33.5219</v>
      </c>
      <c r="Y19" s="0" t="n">
        <v>40.034</v>
      </c>
      <c r="Z19" s="0" t="n">
        <v>39.5636</v>
      </c>
      <c r="AA19" s="0" t="n">
        <v>23836.3</v>
      </c>
      <c r="AB19" s="0" t="n">
        <v>50.94</v>
      </c>
    </row>
    <row r="20" customFormat="false" ht="15.75" hidden="false" customHeight="false" outlineLevel="0" collapsed="false">
      <c r="B20" s="0" t="n">
        <v>22084.96</v>
      </c>
      <c r="C20" s="0" t="n">
        <v>42.8945</v>
      </c>
      <c r="D20" s="0" t="n">
        <v>44.7046</v>
      </c>
      <c r="E20" s="0" t="n">
        <v>46.2317</v>
      </c>
      <c r="F20" s="0" t="n">
        <v>4012.04</v>
      </c>
      <c r="G20" s="0" t="n">
        <v>52.27</v>
      </c>
      <c r="I20" s="0" t="n">
        <v>4730.6312</v>
      </c>
      <c r="J20" s="0" t="n">
        <v>41.843</v>
      </c>
      <c r="K20" s="0" t="n">
        <v>43.72</v>
      </c>
      <c r="L20" s="0" t="n">
        <v>45.5589</v>
      </c>
      <c r="M20" s="0" t="n">
        <v>15402.68</v>
      </c>
      <c r="N20" s="0" t="n">
        <v>35.33</v>
      </c>
      <c r="P20" s="0" t="n">
        <v>52811.1776</v>
      </c>
      <c r="Q20" s="0" t="n">
        <v>38.3507</v>
      </c>
      <c r="R20" s="0" t="n">
        <v>42.0702</v>
      </c>
      <c r="S20" s="0" t="n">
        <v>44.2284</v>
      </c>
      <c r="T20" s="0" t="n">
        <v>65399.69</v>
      </c>
      <c r="U20" s="0" t="n">
        <v>131.2</v>
      </c>
      <c r="W20" s="0" t="n">
        <v>64326.944</v>
      </c>
      <c r="X20" s="0" t="n">
        <v>38.4498</v>
      </c>
      <c r="Y20" s="0" t="n">
        <v>41.9239</v>
      </c>
      <c r="Z20" s="0" t="n">
        <v>44.1179</v>
      </c>
      <c r="AA20" s="0" t="n">
        <v>48298.97</v>
      </c>
      <c r="AB20" s="0" t="n">
        <v>125.41</v>
      </c>
    </row>
    <row r="21" customFormat="false" ht="15.75" hidden="false" customHeight="false" outlineLevel="0" collapsed="false">
      <c r="B21" s="0" t="n">
        <v>12133.0352</v>
      </c>
      <c r="C21" s="0" t="n">
        <v>41.219</v>
      </c>
      <c r="D21" s="0" t="n">
        <v>42.9045</v>
      </c>
      <c r="E21" s="0" t="n">
        <v>43.7949</v>
      </c>
      <c r="F21" s="0" t="n">
        <v>3361.86</v>
      </c>
      <c r="G21" s="0" t="n">
        <v>46.65</v>
      </c>
      <c r="I21" s="0" t="n">
        <v>2197.1528</v>
      </c>
      <c r="J21" s="0" t="n">
        <v>39.9708</v>
      </c>
      <c r="K21" s="0" t="n">
        <v>42.3891</v>
      </c>
      <c r="L21" s="0" t="n">
        <v>43.6117</v>
      </c>
      <c r="M21" s="0" t="n">
        <v>13249.33</v>
      </c>
      <c r="N21" s="0" t="n">
        <v>29.88</v>
      </c>
      <c r="P21" s="0" t="n">
        <v>7326.2496</v>
      </c>
      <c r="Q21" s="0" t="n">
        <v>35.4737</v>
      </c>
      <c r="R21" s="0" t="n">
        <v>40.6142</v>
      </c>
      <c r="S21" s="0" t="n">
        <v>43.0151</v>
      </c>
      <c r="T21" s="0" t="n">
        <v>44397.53</v>
      </c>
      <c r="U21" s="0" t="n">
        <v>79.44</v>
      </c>
      <c r="W21" s="0" t="n">
        <v>9340.332</v>
      </c>
      <c r="X21" s="0" t="n">
        <v>35.2452</v>
      </c>
      <c r="Y21" s="0" t="n">
        <v>40.5582</v>
      </c>
      <c r="Z21" s="0" t="n">
        <v>42.9705</v>
      </c>
      <c r="AA21" s="0" t="n">
        <v>28356.25</v>
      </c>
      <c r="AB21" s="0" t="n">
        <v>70.15</v>
      </c>
    </row>
    <row r="22" customFormat="false" ht="15.75" hidden="false" customHeight="false" outlineLevel="0" collapsed="false">
      <c r="B22" s="0" t="n">
        <v>6854.9856</v>
      </c>
      <c r="C22" s="0" t="n">
        <v>39.1471</v>
      </c>
      <c r="D22" s="0" t="n">
        <v>41.5089</v>
      </c>
      <c r="E22" s="0" t="n">
        <v>42.1892</v>
      </c>
      <c r="F22" s="0" t="n">
        <v>3114.99</v>
      </c>
      <c r="G22" s="0" t="n">
        <v>42.36</v>
      </c>
      <c r="I22" s="0" t="n">
        <v>1082.8536</v>
      </c>
      <c r="J22" s="0" t="n">
        <v>37.6149</v>
      </c>
      <c r="K22" s="0" t="n">
        <v>41.2429</v>
      </c>
      <c r="L22" s="0" t="n">
        <v>42.2395</v>
      </c>
      <c r="M22" s="0" t="n">
        <v>12006.4</v>
      </c>
      <c r="N22" s="0" t="n">
        <v>26.65</v>
      </c>
      <c r="P22" s="0" t="n">
        <v>1954.3176</v>
      </c>
      <c r="Q22" s="0" t="n">
        <v>33.6982</v>
      </c>
      <c r="R22" s="0" t="n">
        <v>39.3614</v>
      </c>
      <c r="S22" s="0" t="n">
        <v>41.9397</v>
      </c>
      <c r="T22" s="0" t="n">
        <v>38208.16</v>
      </c>
      <c r="U22" s="0" t="n">
        <v>62.82</v>
      </c>
      <c r="W22" s="0" t="n">
        <v>2294.7504</v>
      </c>
      <c r="X22" s="0" t="n">
        <v>33.5561</v>
      </c>
      <c r="Y22" s="0" t="n">
        <v>39.3556</v>
      </c>
      <c r="Z22" s="0" t="n">
        <v>41.9193</v>
      </c>
      <c r="AA22" s="0" t="n">
        <v>22654.62</v>
      </c>
      <c r="AB22" s="0" t="n">
        <v>55.92</v>
      </c>
    </row>
    <row r="23" customFormat="false" ht="15.75" hidden="false" customHeight="false" outlineLevel="0" collapsed="false">
      <c r="B23" s="0" t="n">
        <v>3835.7216</v>
      </c>
      <c r="C23" s="0" t="n">
        <v>36.6817</v>
      </c>
      <c r="D23" s="0" t="n">
        <v>40.491</v>
      </c>
      <c r="E23" s="0" t="n">
        <v>41.2513</v>
      </c>
      <c r="F23" s="0" t="n">
        <v>2917.93</v>
      </c>
      <c r="G23" s="0" t="n">
        <v>38.24</v>
      </c>
      <c r="I23" s="0" t="n">
        <v>549.8104</v>
      </c>
      <c r="J23" s="0" t="n">
        <v>35.1777</v>
      </c>
      <c r="K23" s="0" t="n">
        <v>40.4001</v>
      </c>
      <c r="L23" s="0" t="n">
        <v>41.3697</v>
      </c>
      <c r="M23" s="0" t="n">
        <v>10974.46</v>
      </c>
      <c r="N23" s="0" t="n">
        <v>26.6</v>
      </c>
      <c r="P23" s="0" t="n">
        <v>766.9856</v>
      </c>
      <c r="Q23" s="0" t="n">
        <v>31.57</v>
      </c>
      <c r="R23" s="0" t="n">
        <v>38.4441</v>
      </c>
      <c r="S23" s="0" t="n">
        <v>41.1294</v>
      </c>
      <c r="T23" s="0" t="n">
        <v>35553.12</v>
      </c>
      <c r="U23" s="0" t="n">
        <v>59.68</v>
      </c>
      <c r="W23" s="0" t="n">
        <v>841.2024</v>
      </c>
      <c r="X23" s="0" t="n">
        <v>31.4853</v>
      </c>
      <c r="Y23" s="0" t="n">
        <v>38.4383</v>
      </c>
      <c r="Z23" s="0" t="n">
        <v>41.1168</v>
      </c>
      <c r="AA23" s="0" t="n">
        <v>20253.73</v>
      </c>
      <c r="AB23" s="0" t="n">
        <v>52.35</v>
      </c>
    </row>
    <row r="24" customFormat="false" ht="15.75" hidden="false" customHeight="false" outlineLevel="0" collapsed="false">
      <c r="B24" s="0" t="n">
        <v>52452.9224</v>
      </c>
      <c r="C24" s="0" t="n">
        <v>41.8938</v>
      </c>
      <c r="D24" s="0" t="n">
        <v>43.6279</v>
      </c>
      <c r="E24" s="0" t="n">
        <v>44.3138</v>
      </c>
      <c r="F24" s="0" t="n">
        <v>4540.49</v>
      </c>
      <c r="G24" s="0" t="n">
        <v>70.33</v>
      </c>
      <c r="I24" s="0" t="n">
        <v>7567.0232</v>
      </c>
      <c r="J24" s="0" t="n">
        <v>40.2124</v>
      </c>
      <c r="K24" s="0" t="n">
        <v>42.617</v>
      </c>
      <c r="L24" s="0" t="n">
        <v>44.0164</v>
      </c>
      <c r="M24" s="0" t="n">
        <v>14273.57</v>
      </c>
      <c r="N24" s="0" t="n">
        <v>35.35</v>
      </c>
      <c r="P24" s="0" t="n">
        <v>3590.0936</v>
      </c>
      <c r="Q24" s="0" t="n">
        <v>40.4132</v>
      </c>
      <c r="R24" s="0" t="n">
        <v>42.688</v>
      </c>
      <c r="S24" s="0" t="n">
        <v>43.2007</v>
      </c>
      <c r="T24" s="0" t="n">
        <v>9784.61</v>
      </c>
      <c r="U24" s="0" t="n">
        <v>16.06</v>
      </c>
      <c r="W24" s="0" t="n">
        <v>3875.7248</v>
      </c>
      <c r="X24" s="0" t="n">
        <v>40.2984</v>
      </c>
      <c r="Y24" s="0" t="n">
        <v>42.5589</v>
      </c>
      <c r="Z24" s="0" t="n">
        <v>43.0473</v>
      </c>
      <c r="AA24" s="0" t="n">
        <v>7175.1</v>
      </c>
      <c r="AB24" s="0" t="n">
        <v>14.97</v>
      </c>
    </row>
    <row r="25" customFormat="false" ht="15.75" hidden="false" customHeight="false" outlineLevel="0" collapsed="false">
      <c r="B25" s="0" t="n">
        <v>28503.1888</v>
      </c>
      <c r="C25" s="0" t="n">
        <v>38.8135</v>
      </c>
      <c r="D25" s="0" t="n">
        <v>41.1159</v>
      </c>
      <c r="E25" s="0" t="n">
        <v>41.3807</v>
      </c>
      <c r="F25" s="0" t="n">
        <v>3880.53</v>
      </c>
      <c r="G25" s="0" t="n">
        <v>59.83</v>
      </c>
      <c r="I25" s="0" t="n">
        <v>3320.6008</v>
      </c>
      <c r="J25" s="0" t="n">
        <v>37.683</v>
      </c>
      <c r="K25" s="0" t="n">
        <v>40.832</v>
      </c>
      <c r="L25" s="0" t="n">
        <v>41.641</v>
      </c>
      <c r="M25" s="0" t="n">
        <v>12218.5</v>
      </c>
      <c r="N25" s="0" t="n">
        <v>31.04</v>
      </c>
      <c r="P25" s="0" t="n">
        <v>1703.7632</v>
      </c>
      <c r="Q25" s="0" t="n">
        <v>37.1905</v>
      </c>
      <c r="R25" s="0" t="n">
        <v>40.0485</v>
      </c>
      <c r="S25" s="0" t="n">
        <v>40.2522</v>
      </c>
      <c r="T25" s="0" t="n">
        <v>8562.75</v>
      </c>
      <c r="U25" s="0" t="n">
        <v>13.77</v>
      </c>
      <c r="W25" s="0" t="n">
        <v>1797.0296</v>
      </c>
      <c r="X25" s="0" t="n">
        <v>37.0693</v>
      </c>
      <c r="Y25" s="0" t="n">
        <v>39.9096</v>
      </c>
      <c r="Z25" s="0" t="n">
        <v>40.1069</v>
      </c>
      <c r="AA25" s="0" t="n">
        <v>5955.74</v>
      </c>
      <c r="AB25" s="0" t="n">
        <v>12.71</v>
      </c>
    </row>
    <row r="26" customFormat="false" ht="15.75" hidden="false" customHeight="false" outlineLevel="0" collapsed="false">
      <c r="B26" s="0" t="n">
        <v>14832.824</v>
      </c>
      <c r="C26" s="0" t="n">
        <v>35.766</v>
      </c>
      <c r="D26" s="0" t="n">
        <v>39.2654</v>
      </c>
      <c r="E26" s="0" t="n">
        <v>39.7288</v>
      </c>
      <c r="F26" s="0" t="n">
        <v>3425.14</v>
      </c>
      <c r="G26" s="0" t="n">
        <v>53.16</v>
      </c>
      <c r="I26" s="0" t="n">
        <v>1544.056</v>
      </c>
      <c r="J26" s="0" t="n">
        <v>35.0595</v>
      </c>
      <c r="K26" s="0" t="n">
        <v>39.317</v>
      </c>
      <c r="L26" s="0" t="n">
        <v>40.0406</v>
      </c>
      <c r="M26" s="0" t="n">
        <v>10917.98</v>
      </c>
      <c r="N26" s="0" t="n">
        <v>27.38</v>
      </c>
      <c r="P26" s="0" t="n">
        <v>823.7808</v>
      </c>
      <c r="Q26" s="0" t="n">
        <v>34.325</v>
      </c>
      <c r="R26" s="0" t="n">
        <v>38.0307</v>
      </c>
      <c r="S26" s="0" t="n">
        <v>38.1562</v>
      </c>
      <c r="T26" s="0" t="n">
        <v>7516.45</v>
      </c>
      <c r="U26" s="0" t="n">
        <v>11.47</v>
      </c>
      <c r="W26" s="0" t="n">
        <v>857.9536</v>
      </c>
      <c r="X26" s="0" t="n">
        <v>34.1948</v>
      </c>
      <c r="Y26" s="0" t="n">
        <v>38.0605</v>
      </c>
      <c r="Z26" s="0" t="n">
        <v>38.129</v>
      </c>
      <c r="AA26" s="0" t="n">
        <v>4982.46</v>
      </c>
      <c r="AB26" s="0" t="n">
        <v>10.39</v>
      </c>
    </row>
    <row r="27" customFormat="false" ht="15.75" hidden="false" customHeight="false" outlineLevel="0" collapsed="false">
      <c r="B27" s="0" t="n">
        <v>7308.7184</v>
      </c>
      <c r="C27" s="0" t="n">
        <v>32.8851</v>
      </c>
      <c r="D27" s="0" t="n">
        <v>38.0199</v>
      </c>
      <c r="E27" s="0" t="n">
        <v>38.8942</v>
      </c>
      <c r="F27" s="0" t="n">
        <v>3100.1</v>
      </c>
      <c r="G27" s="0" t="n">
        <v>44.77</v>
      </c>
      <c r="I27" s="0" t="n">
        <v>724.1712</v>
      </c>
      <c r="J27" s="0" t="n">
        <v>32.5193</v>
      </c>
      <c r="K27" s="0" t="n">
        <v>38.1751</v>
      </c>
      <c r="L27" s="0" t="n">
        <v>39.1519</v>
      </c>
      <c r="M27" s="0" t="n">
        <v>10166.59</v>
      </c>
      <c r="N27" s="0" t="n">
        <v>25.04</v>
      </c>
      <c r="P27" s="0" t="n">
        <v>426.2208</v>
      </c>
      <c r="Q27" s="0" t="n">
        <v>31.872</v>
      </c>
      <c r="R27" s="0" t="n">
        <v>36.8102</v>
      </c>
      <c r="S27" s="0" t="n">
        <v>36.7298</v>
      </c>
      <c r="T27" s="0" t="n">
        <v>6733.66</v>
      </c>
      <c r="U27" s="0" t="n">
        <v>9.69</v>
      </c>
      <c r="W27" s="0" t="n">
        <v>440.6992</v>
      </c>
      <c r="X27" s="0" t="n">
        <v>31.7572</v>
      </c>
      <c r="Y27" s="0" t="n">
        <v>36.7645</v>
      </c>
      <c r="Z27" s="0" t="n">
        <v>36.6039</v>
      </c>
      <c r="AA27" s="0" t="n">
        <v>4338.4</v>
      </c>
      <c r="AB27" s="0" t="n">
        <v>8.9</v>
      </c>
    </row>
    <row r="28" customFormat="false" ht="15.75" hidden="false" customHeight="false" outlineLevel="0" collapsed="false">
      <c r="B28" s="0" t="n">
        <v>105860.4296</v>
      </c>
      <c r="C28" s="0" t="n">
        <v>40.7381</v>
      </c>
      <c r="D28" s="0" t="n">
        <v>41.8653</v>
      </c>
      <c r="E28" s="0" t="n">
        <v>44.3833</v>
      </c>
      <c r="F28" s="0" t="n">
        <v>9804.38</v>
      </c>
      <c r="G28" s="0" t="n">
        <v>139.65</v>
      </c>
      <c r="I28" s="0" t="n">
        <v>18020.8352</v>
      </c>
      <c r="J28" s="0" t="n">
        <v>38.6067</v>
      </c>
      <c r="K28" s="0" t="n">
        <v>40.1744</v>
      </c>
      <c r="L28" s="0" t="n">
        <v>43.7761</v>
      </c>
      <c r="M28" s="0" t="n">
        <v>33130.93</v>
      </c>
      <c r="N28" s="0" t="n">
        <v>74.73</v>
      </c>
      <c r="P28" s="0" t="n">
        <v>4080.4488</v>
      </c>
      <c r="Q28" s="0" t="n">
        <v>40.2876</v>
      </c>
      <c r="R28" s="0" t="n">
        <v>43.1933</v>
      </c>
      <c r="S28" s="0" t="n">
        <v>44.578</v>
      </c>
      <c r="T28" s="0" t="n">
        <v>11124.88</v>
      </c>
      <c r="U28" s="0" t="n">
        <v>17.95</v>
      </c>
      <c r="W28" s="0" t="n">
        <v>4486.9024</v>
      </c>
      <c r="X28" s="0" t="n">
        <v>40.1925</v>
      </c>
      <c r="Y28" s="0" t="n">
        <v>43.1394</v>
      </c>
      <c r="Z28" s="0" t="n">
        <v>44.5303</v>
      </c>
      <c r="AA28" s="0" t="n">
        <v>7888.45</v>
      </c>
      <c r="AB28" s="0" t="n">
        <v>17.06</v>
      </c>
    </row>
    <row r="29" customFormat="false" ht="15.75" hidden="false" customHeight="false" outlineLevel="0" collapsed="false">
      <c r="B29" s="0" t="n">
        <v>48820.6216</v>
      </c>
      <c r="C29" s="0" t="n">
        <v>38.0798</v>
      </c>
      <c r="D29" s="0" t="n">
        <v>39.5664</v>
      </c>
      <c r="E29" s="0" t="n">
        <v>42.2243</v>
      </c>
      <c r="F29" s="0" t="n">
        <v>8048.45</v>
      </c>
      <c r="G29" s="0" t="n">
        <v>115.56</v>
      </c>
      <c r="I29" s="0" t="n">
        <v>5724.8872</v>
      </c>
      <c r="J29" s="0" t="n">
        <v>36.9891</v>
      </c>
      <c r="K29" s="0" t="n">
        <v>39.205</v>
      </c>
      <c r="L29" s="0" t="n">
        <v>42.049</v>
      </c>
      <c r="M29" s="0" t="n">
        <v>26747.71</v>
      </c>
      <c r="N29" s="0" t="n">
        <v>55.13</v>
      </c>
      <c r="P29" s="0" t="n">
        <v>1845.3696</v>
      </c>
      <c r="Q29" s="0" t="n">
        <v>37.4226</v>
      </c>
      <c r="R29" s="0" t="n">
        <v>41.0623</v>
      </c>
      <c r="S29" s="0" t="n">
        <v>42.1493</v>
      </c>
      <c r="T29" s="0" t="n">
        <v>9513.92</v>
      </c>
      <c r="U29" s="0" t="n">
        <v>15.24</v>
      </c>
      <c r="W29" s="0" t="n">
        <v>1957.98</v>
      </c>
      <c r="X29" s="0" t="n">
        <v>37.3248</v>
      </c>
      <c r="Y29" s="0" t="n">
        <v>41.0528</v>
      </c>
      <c r="Z29" s="0" t="n">
        <v>42.1062</v>
      </c>
      <c r="AA29" s="0" t="n">
        <v>6746.02</v>
      </c>
      <c r="AB29" s="0" t="n">
        <v>15.89</v>
      </c>
    </row>
    <row r="30" customFormat="false" ht="15.75" hidden="false" customHeight="false" outlineLevel="0" collapsed="false">
      <c r="B30" s="0" t="n">
        <v>26503.0416</v>
      </c>
      <c r="C30" s="0" t="n">
        <v>35.8512</v>
      </c>
      <c r="D30" s="0" t="n">
        <v>38.4891</v>
      </c>
      <c r="E30" s="0" t="n">
        <v>40.4992</v>
      </c>
      <c r="F30" s="0" t="n">
        <v>7057.75</v>
      </c>
      <c r="G30" s="0" t="n">
        <v>106.24</v>
      </c>
      <c r="I30" s="0" t="n">
        <v>2701.0976</v>
      </c>
      <c r="J30" s="0" t="n">
        <v>35.081</v>
      </c>
      <c r="K30" s="0" t="n">
        <v>38.3855</v>
      </c>
      <c r="L30" s="0" t="n">
        <v>40.4851</v>
      </c>
      <c r="M30" s="0" t="n">
        <v>23976.77</v>
      </c>
      <c r="N30" s="0" t="n">
        <v>52.5</v>
      </c>
      <c r="P30" s="0" t="n">
        <v>904.9448</v>
      </c>
      <c r="Q30" s="0" t="n">
        <v>34.4588</v>
      </c>
      <c r="R30" s="0" t="n">
        <v>39.3395</v>
      </c>
      <c r="S30" s="0" t="n">
        <v>40.2794</v>
      </c>
      <c r="T30" s="0" t="n">
        <v>8537.64</v>
      </c>
      <c r="U30" s="0" t="n">
        <v>13.73</v>
      </c>
      <c r="W30" s="0" t="n">
        <v>938.0072</v>
      </c>
      <c r="X30" s="0" t="n">
        <v>34.3937</v>
      </c>
      <c r="Y30" s="0" t="n">
        <v>39.3358</v>
      </c>
      <c r="Z30" s="0" t="n">
        <v>40.2403</v>
      </c>
      <c r="AA30" s="0" t="n">
        <v>5448.38</v>
      </c>
      <c r="AB30" s="0" t="n">
        <v>11.75</v>
      </c>
    </row>
    <row r="31" customFormat="false" ht="15.75" hidden="false" customHeight="false" outlineLevel="0" collapsed="false">
      <c r="B31" s="0" t="n">
        <v>14370.7584</v>
      </c>
      <c r="C31" s="0" t="n">
        <v>33.4158</v>
      </c>
      <c r="D31" s="0" t="n">
        <v>37.643</v>
      </c>
      <c r="E31" s="0" t="n">
        <v>39.2207</v>
      </c>
      <c r="F31" s="0" t="n">
        <v>6512.3</v>
      </c>
      <c r="G31" s="0" t="n">
        <v>92.84</v>
      </c>
      <c r="I31" s="0" t="n">
        <v>1388.0192</v>
      </c>
      <c r="J31" s="0" t="n">
        <v>32.8922</v>
      </c>
      <c r="K31" s="0" t="n">
        <v>37.6825</v>
      </c>
      <c r="L31" s="0" t="n">
        <v>39.3145</v>
      </c>
      <c r="M31" s="0" t="n">
        <v>22348.12</v>
      </c>
      <c r="N31" s="0" t="n">
        <v>45.52</v>
      </c>
      <c r="P31" s="0" t="n">
        <v>464.5712</v>
      </c>
      <c r="Q31" s="0" t="n">
        <v>31.5548</v>
      </c>
      <c r="R31" s="0" t="n">
        <v>38.0793</v>
      </c>
      <c r="S31" s="0" t="n">
        <v>38.8544</v>
      </c>
      <c r="T31" s="0" t="n">
        <v>7937.4</v>
      </c>
      <c r="U31" s="0" t="n">
        <v>12.46</v>
      </c>
      <c r="W31" s="0" t="n">
        <v>475.536</v>
      </c>
      <c r="X31" s="0" t="n">
        <v>31.5089</v>
      </c>
      <c r="Y31" s="0" t="n">
        <v>38.0202</v>
      </c>
      <c r="Z31" s="0" t="n">
        <v>38.8563</v>
      </c>
      <c r="AA31" s="0" t="n">
        <v>4829.83</v>
      </c>
      <c r="AB31" s="0" t="n">
        <v>10.83</v>
      </c>
    </row>
    <row r="32" customFormat="false" ht="15.75" hidden="false" customHeight="false" outlineLevel="0" collapsed="false">
      <c r="B32" s="0" t="n">
        <v>71379.5792</v>
      </c>
      <c r="C32" s="0" t="n">
        <v>41.4198</v>
      </c>
      <c r="D32" s="0" t="n">
        <v>44.4957</v>
      </c>
      <c r="E32" s="0" t="n">
        <v>46.1632</v>
      </c>
      <c r="F32" s="0" t="n">
        <v>8975.2</v>
      </c>
      <c r="G32" s="0" t="n">
        <v>122.1</v>
      </c>
      <c r="I32" s="0" t="n">
        <v>17196.8144</v>
      </c>
      <c r="J32" s="0" t="n">
        <v>39.3045</v>
      </c>
      <c r="K32" s="0" t="n">
        <v>44.0291</v>
      </c>
      <c r="L32" s="0" t="n">
        <v>45.3661</v>
      </c>
      <c r="M32" s="0" t="n">
        <v>37984.64</v>
      </c>
      <c r="N32" s="0" t="n">
        <v>82.08</v>
      </c>
      <c r="P32" s="0" t="n">
        <v>7831.1072</v>
      </c>
      <c r="Q32" s="0" t="n">
        <v>38.4721</v>
      </c>
      <c r="R32" s="0" t="n">
        <v>41.1487</v>
      </c>
      <c r="S32" s="0" t="n">
        <v>42.0772</v>
      </c>
      <c r="T32" s="0" t="n">
        <v>11021.55</v>
      </c>
      <c r="U32" s="0" t="n">
        <v>20.32</v>
      </c>
      <c r="W32" s="0" t="n">
        <v>9250.5872</v>
      </c>
      <c r="X32" s="0" t="n">
        <v>38.2864</v>
      </c>
      <c r="Y32" s="0" t="n">
        <v>41.0281</v>
      </c>
      <c r="Z32" s="0" t="n">
        <v>41.96</v>
      </c>
      <c r="AA32" s="0" t="n">
        <v>8235.8</v>
      </c>
      <c r="AB32" s="0" t="n">
        <v>19.2</v>
      </c>
    </row>
    <row r="33" customFormat="false" ht="15.75" hidden="false" customHeight="false" outlineLevel="0" collapsed="false">
      <c r="B33" s="0" t="n">
        <v>29301.4224</v>
      </c>
      <c r="C33" s="0" t="n">
        <v>38.8311</v>
      </c>
      <c r="D33" s="0" t="n">
        <v>42.9612</v>
      </c>
      <c r="E33" s="0" t="n">
        <v>43.9365</v>
      </c>
      <c r="F33" s="0" t="n">
        <v>7461.04</v>
      </c>
      <c r="G33" s="0" t="n">
        <v>102.4</v>
      </c>
      <c r="I33" s="0" t="n">
        <v>6052.9696</v>
      </c>
      <c r="J33" s="0" t="n">
        <v>37.6328</v>
      </c>
      <c r="K33" s="0" t="n">
        <v>42.7547</v>
      </c>
      <c r="L33" s="0" t="n">
        <v>43.3524</v>
      </c>
      <c r="M33" s="0" t="n">
        <v>31865.83</v>
      </c>
      <c r="N33" s="0" t="n">
        <v>64.67</v>
      </c>
      <c r="P33" s="0" t="n">
        <v>3366.8352</v>
      </c>
      <c r="Q33" s="0" t="n">
        <v>34.621</v>
      </c>
      <c r="R33" s="0" t="n">
        <v>38.3319</v>
      </c>
      <c r="S33" s="0" t="n">
        <v>39.1386</v>
      </c>
      <c r="T33" s="0" t="n">
        <v>9216.8</v>
      </c>
      <c r="U33" s="0" t="n">
        <v>16.65</v>
      </c>
      <c r="W33" s="0" t="n">
        <v>3693.3168</v>
      </c>
      <c r="X33" s="0" t="n">
        <v>34.3961</v>
      </c>
      <c r="Y33" s="0" t="n">
        <v>38.2684</v>
      </c>
      <c r="Z33" s="0" t="n">
        <v>39.0898</v>
      </c>
      <c r="AA33" s="0" t="n">
        <v>6245.8</v>
      </c>
      <c r="AB33" s="0" t="n">
        <v>14.24</v>
      </c>
    </row>
    <row r="34" customFormat="false" ht="15.75" hidden="false" customHeight="false" outlineLevel="0" collapsed="false">
      <c r="B34" s="0" t="n">
        <v>15228.0344</v>
      </c>
      <c r="C34" s="0" t="n">
        <v>37.0556</v>
      </c>
      <c r="D34" s="0" t="n">
        <v>41.5835</v>
      </c>
      <c r="E34" s="0" t="n">
        <v>42.0329</v>
      </c>
      <c r="F34" s="0" t="n">
        <v>6645.17</v>
      </c>
      <c r="G34" s="0" t="n">
        <v>91.43</v>
      </c>
      <c r="I34" s="0" t="n">
        <v>2852.4976</v>
      </c>
      <c r="J34" s="0" t="n">
        <v>35.7822</v>
      </c>
      <c r="K34" s="0" t="n">
        <v>41.5249</v>
      </c>
      <c r="L34" s="0" t="n">
        <v>41.4935</v>
      </c>
      <c r="M34" s="0" t="n">
        <v>28201.14</v>
      </c>
      <c r="N34" s="0" t="n">
        <v>56.14</v>
      </c>
      <c r="P34" s="0" t="n">
        <v>1481.244</v>
      </c>
      <c r="Q34" s="0" t="n">
        <v>31.1186</v>
      </c>
      <c r="R34" s="0" t="n">
        <v>36.3696</v>
      </c>
      <c r="S34" s="0" t="n">
        <v>37.1447</v>
      </c>
      <c r="T34" s="0" t="n">
        <v>7834.57</v>
      </c>
      <c r="U34" s="0" t="n">
        <v>13.12</v>
      </c>
      <c r="W34" s="0" t="n">
        <v>1562.5872</v>
      </c>
      <c r="X34" s="0" t="n">
        <v>31.0316</v>
      </c>
      <c r="Y34" s="0" t="n">
        <v>36.3353</v>
      </c>
      <c r="Z34" s="0" t="n">
        <v>37.1538</v>
      </c>
      <c r="AA34" s="0" t="n">
        <v>5076.36</v>
      </c>
      <c r="AB34" s="0" t="n">
        <v>12.12</v>
      </c>
    </row>
    <row r="35" customFormat="false" ht="15.75" hidden="false" customHeight="false" outlineLevel="0" collapsed="false">
      <c r="B35" s="0" t="n">
        <v>8496.02</v>
      </c>
      <c r="C35" s="0" t="n">
        <v>35.0827</v>
      </c>
      <c r="D35" s="0" t="n">
        <v>40.5048</v>
      </c>
      <c r="E35" s="0" t="n">
        <v>40.5982</v>
      </c>
      <c r="F35" s="0" t="n">
        <v>6248.81</v>
      </c>
      <c r="G35" s="0" t="n">
        <v>84.11</v>
      </c>
      <c r="I35" s="0" t="n">
        <v>1503.4264</v>
      </c>
      <c r="J35" s="0" t="n">
        <v>33.7937</v>
      </c>
      <c r="K35" s="0" t="n">
        <v>40.5273</v>
      </c>
      <c r="L35" s="0" t="n">
        <v>40.1239</v>
      </c>
      <c r="M35" s="0" t="n">
        <v>26042.15</v>
      </c>
      <c r="N35" s="0" t="n">
        <v>56.71</v>
      </c>
      <c r="P35" s="0" t="n">
        <v>646.496</v>
      </c>
      <c r="Q35" s="0" t="n">
        <v>27.8868</v>
      </c>
      <c r="R35" s="0" t="n">
        <v>35.0529</v>
      </c>
      <c r="S35" s="0" t="n">
        <v>35.8291</v>
      </c>
      <c r="T35" s="0" t="n">
        <v>6893.95</v>
      </c>
      <c r="U35" s="0" t="n">
        <v>11.16</v>
      </c>
      <c r="W35" s="0" t="n">
        <v>663.8216</v>
      </c>
      <c r="X35" s="0" t="n">
        <v>27.8687</v>
      </c>
      <c r="Y35" s="0" t="n">
        <v>35.0285</v>
      </c>
      <c r="Z35" s="0" t="n">
        <v>35.8058</v>
      </c>
      <c r="AA35" s="0" t="n">
        <v>4259.58</v>
      </c>
      <c r="AB35" s="0" t="n">
        <v>10.19</v>
      </c>
    </row>
    <row r="36" customFormat="false" ht="15.75" hidden="false" customHeight="false" outlineLevel="0" collapsed="false">
      <c r="B36" s="0" t="n">
        <v>182644.4424</v>
      </c>
      <c r="C36" s="0" t="n">
        <v>42.658</v>
      </c>
      <c r="D36" s="0" t="n">
        <v>42.7829</v>
      </c>
      <c r="E36" s="0" t="n">
        <v>44.5126</v>
      </c>
      <c r="F36" s="0" t="n">
        <v>12285.25</v>
      </c>
      <c r="G36" s="0" t="n">
        <v>179.66</v>
      </c>
      <c r="I36" s="0" t="n">
        <v>40057.1376</v>
      </c>
      <c r="J36" s="0" t="n">
        <v>37.5637</v>
      </c>
      <c r="K36" s="0" t="n">
        <v>42.3075</v>
      </c>
      <c r="L36" s="0" t="n">
        <v>44.4662</v>
      </c>
      <c r="M36" s="0" t="n">
        <v>45361.04</v>
      </c>
      <c r="N36" s="0" t="n">
        <v>114.24</v>
      </c>
      <c r="P36" s="0" t="n">
        <v>5732.7272</v>
      </c>
      <c r="Q36" s="0" t="n">
        <v>40.0737</v>
      </c>
      <c r="R36" s="0" t="n">
        <v>41.555</v>
      </c>
      <c r="S36" s="0" t="n">
        <v>42.9052</v>
      </c>
      <c r="T36" s="0" t="n">
        <v>8006.68</v>
      </c>
      <c r="U36" s="0" t="n">
        <v>13.11</v>
      </c>
      <c r="W36" s="0" t="n">
        <v>6121.6656</v>
      </c>
      <c r="X36" s="0" t="n">
        <v>40.0722</v>
      </c>
      <c r="Y36" s="0" t="n">
        <v>41.4684</v>
      </c>
      <c r="Z36" s="0" t="n">
        <v>42.8475</v>
      </c>
      <c r="AA36" s="0" t="n">
        <v>6339.03</v>
      </c>
      <c r="AB36" s="0" t="n">
        <v>13.06</v>
      </c>
    </row>
    <row r="37" customFormat="false" ht="15.75" hidden="false" customHeight="false" outlineLevel="0" collapsed="false">
      <c r="B37" s="0" t="n">
        <v>79906.8808</v>
      </c>
      <c r="C37" s="0" t="n">
        <v>37.2017</v>
      </c>
      <c r="D37" s="0" t="n">
        <v>40.8344</v>
      </c>
      <c r="E37" s="0" t="n">
        <v>42.9915</v>
      </c>
      <c r="F37" s="0" t="n">
        <v>10163.91</v>
      </c>
      <c r="G37" s="0" t="n">
        <v>152.09</v>
      </c>
      <c r="I37" s="0" t="n">
        <v>7224.8152</v>
      </c>
      <c r="J37" s="0" t="n">
        <v>35.3948</v>
      </c>
      <c r="K37" s="0" t="n">
        <v>40.9862</v>
      </c>
      <c r="L37" s="0" t="n">
        <v>43.2556</v>
      </c>
      <c r="M37" s="0" t="n">
        <v>31833.85</v>
      </c>
      <c r="N37" s="0" t="n">
        <v>74.96</v>
      </c>
      <c r="P37" s="0" t="n">
        <v>2275.5648</v>
      </c>
      <c r="Q37" s="0" t="n">
        <v>36.334</v>
      </c>
      <c r="R37" s="0" t="n">
        <v>38.881</v>
      </c>
      <c r="S37" s="0" t="n">
        <v>40.4736</v>
      </c>
      <c r="T37" s="0" t="n">
        <v>6784.61</v>
      </c>
      <c r="U37" s="0" t="n">
        <v>10.24</v>
      </c>
      <c r="W37" s="0" t="n">
        <v>2382.5224</v>
      </c>
      <c r="X37" s="0" t="n">
        <v>36.2355</v>
      </c>
      <c r="Y37" s="0" t="n">
        <v>38.8142</v>
      </c>
      <c r="Z37" s="0" t="n">
        <v>40.429</v>
      </c>
      <c r="AA37" s="0" t="n">
        <v>5159.18</v>
      </c>
      <c r="AB37" s="0" t="n">
        <v>10.16</v>
      </c>
    </row>
    <row r="38" customFormat="false" ht="15.75" hidden="false" customHeight="false" outlineLevel="0" collapsed="false">
      <c r="B38" s="0" t="n">
        <v>40756.5144</v>
      </c>
      <c r="C38" s="0" t="n">
        <v>34.6369</v>
      </c>
      <c r="D38" s="0" t="n">
        <v>39.3264</v>
      </c>
      <c r="E38" s="0" t="n">
        <v>41.715</v>
      </c>
      <c r="F38" s="0" t="n">
        <v>8745.5</v>
      </c>
      <c r="G38" s="0" t="n">
        <v>131.47</v>
      </c>
      <c r="I38" s="0" t="n">
        <v>2265.2672</v>
      </c>
      <c r="J38" s="0" t="n">
        <v>33.9551</v>
      </c>
      <c r="K38" s="0" t="n">
        <v>39.7332</v>
      </c>
      <c r="L38" s="0" t="n">
        <v>42.1994</v>
      </c>
      <c r="M38" s="0" t="n">
        <v>27318.21</v>
      </c>
      <c r="N38" s="0" t="n">
        <v>61.82</v>
      </c>
      <c r="P38" s="0" t="n">
        <v>1006.4952</v>
      </c>
      <c r="Q38" s="0" t="n">
        <v>33.1337</v>
      </c>
      <c r="R38" s="0" t="n">
        <v>36.9528</v>
      </c>
      <c r="S38" s="0" t="n">
        <v>38.6796</v>
      </c>
      <c r="T38" s="0" t="n">
        <v>5881.51</v>
      </c>
      <c r="U38" s="0" t="n">
        <v>8.45</v>
      </c>
      <c r="W38" s="0" t="n">
        <v>1031.1448</v>
      </c>
      <c r="X38" s="0" t="n">
        <v>33.06</v>
      </c>
      <c r="Y38" s="0" t="n">
        <v>36.9039</v>
      </c>
      <c r="Z38" s="0" t="n">
        <v>38.6339</v>
      </c>
      <c r="AA38" s="0" t="n">
        <v>4263.05</v>
      </c>
      <c r="AB38" s="0" t="n">
        <v>8.94</v>
      </c>
    </row>
    <row r="39" customFormat="false" ht="15.75" hidden="false" customHeight="false" outlineLevel="0" collapsed="false">
      <c r="B39" s="0" t="n">
        <v>22024.0008</v>
      </c>
      <c r="C39" s="0" t="n">
        <v>32.2197</v>
      </c>
      <c r="D39" s="0" t="n">
        <v>38.2862</v>
      </c>
      <c r="E39" s="0" t="n">
        <v>40.7476</v>
      </c>
      <c r="F39" s="0" t="n">
        <v>7958.47</v>
      </c>
      <c r="G39" s="0" t="n">
        <v>116.85</v>
      </c>
      <c r="I39" s="0" t="n">
        <v>989.3296</v>
      </c>
      <c r="J39" s="0" t="n">
        <v>32.1314</v>
      </c>
      <c r="K39" s="0" t="n">
        <v>38.7822</v>
      </c>
      <c r="L39" s="0" t="n">
        <v>41.3588</v>
      </c>
      <c r="M39" s="0" t="n">
        <v>25997.46</v>
      </c>
      <c r="N39" s="0" t="n">
        <v>58.9</v>
      </c>
      <c r="P39" s="0" t="n">
        <v>463.6424</v>
      </c>
      <c r="Q39" s="0" t="n">
        <v>30.2434</v>
      </c>
      <c r="R39" s="0" t="n">
        <v>35.6612</v>
      </c>
      <c r="S39" s="0" t="n">
        <v>37.357</v>
      </c>
      <c r="T39" s="0" t="n">
        <v>5238.18</v>
      </c>
      <c r="U39" s="0" t="n">
        <v>7.21</v>
      </c>
      <c r="W39" s="0" t="n">
        <v>468.34</v>
      </c>
      <c r="X39" s="0" t="n">
        <v>30.2124</v>
      </c>
      <c r="Y39" s="0" t="n">
        <v>35.6368</v>
      </c>
      <c r="Z39" s="0" t="n">
        <v>37.3238</v>
      </c>
      <c r="AA39" s="0" t="n">
        <v>3554.15</v>
      </c>
      <c r="AB39" s="0" t="n">
        <v>7.04</v>
      </c>
    </row>
    <row r="40" customFormat="false" ht="15.75" hidden="false" customHeight="false" outlineLevel="0" collapsed="false">
      <c r="B40" s="0" t="n">
        <v>20601.6128</v>
      </c>
      <c r="C40" s="0" t="n">
        <v>41.9636</v>
      </c>
      <c r="D40" s="0" t="n">
        <v>44.0026</v>
      </c>
      <c r="E40" s="0" t="n">
        <v>44.6627</v>
      </c>
      <c r="F40" s="0" t="n">
        <v>1879.14</v>
      </c>
      <c r="G40" s="0" t="n">
        <v>29.6</v>
      </c>
      <c r="I40" s="0" t="n">
        <v>3418.392</v>
      </c>
      <c r="J40" s="0" t="n">
        <v>40.6446</v>
      </c>
      <c r="K40" s="0" t="n">
        <v>43.1493</v>
      </c>
      <c r="L40" s="0" t="n">
        <v>43.7657</v>
      </c>
      <c r="M40" s="0" t="n">
        <v>7006.35</v>
      </c>
      <c r="N40" s="0" t="n">
        <v>14.74</v>
      </c>
      <c r="P40" s="0" t="n">
        <v>1710.0664</v>
      </c>
      <c r="Q40" s="0" t="n">
        <v>41.0976</v>
      </c>
      <c r="R40" s="0" t="n">
        <v>43.6055</v>
      </c>
      <c r="S40" s="0" t="n">
        <v>42.9717</v>
      </c>
      <c r="T40" s="0" t="n">
        <v>2623.05</v>
      </c>
      <c r="U40" s="0" t="n">
        <v>4.48</v>
      </c>
      <c r="W40" s="0" t="n">
        <v>1766.6208</v>
      </c>
      <c r="X40" s="0" t="n">
        <v>41.0313</v>
      </c>
      <c r="Y40" s="0" t="n">
        <v>43.575</v>
      </c>
      <c r="Z40" s="0" t="n">
        <v>42.9623</v>
      </c>
      <c r="AA40" s="0" t="n">
        <v>1975.31</v>
      </c>
      <c r="AB40" s="0" t="n">
        <v>4.47</v>
      </c>
    </row>
    <row r="41" customFormat="false" ht="15.75" hidden="false" customHeight="false" outlineLevel="0" collapsed="false">
      <c r="B41" s="0" t="n">
        <v>11070.6576</v>
      </c>
      <c r="C41" s="0" t="n">
        <v>38.5343</v>
      </c>
      <c r="D41" s="0" t="n">
        <v>41.2414</v>
      </c>
      <c r="E41" s="0" t="n">
        <v>41.6141</v>
      </c>
      <c r="F41" s="0" t="n">
        <v>1621.87</v>
      </c>
      <c r="G41" s="0" t="n">
        <v>25.67</v>
      </c>
      <c r="I41" s="0" t="n">
        <v>1654.472</v>
      </c>
      <c r="J41" s="0" t="n">
        <v>37.4774</v>
      </c>
      <c r="K41" s="0" t="n">
        <v>40.8094</v>
      </c>
      <c r="L41" s="0" t="n">
        <v>41.064</v>
      </c>
      <c r="M41" s="0" t="n">
        <v>6012.27</v>
      </c>
      <c r="N41" s="0" t="n">
        <v>12.72</v>
      </c>
      <c r="P41" s="0" t="n">
        <v>856.0528</v>
      </c>
      <c r="Q41" s="0" t="n">
        <v>37.1465</v>
      </c>
      <c r="R41" s="0" t="n">
        <v>40.8363</v>
      </c>
      <c r="S41" s="0" t="n">
        <v>39.7681</v>
      </c>
      <c r="T41" s="0" t="n">
        <v>2342.51</v>
      </c>
      <c r="U41" s="0" t="n">
        <v>3.81</v>
      </c>
      <c r="W41" s="0" t="n">
        <v>878.7936</v>
      </c>
      <c r="X41" s="0" t="n">
        <v>37.0934</v>
      </c>
      <c r="Y41" s="0" t="n">
        <v>40.7959</v>
      </c>
      <c r="Z41" s="0" t="n">
        <v>39.7399</v>
      </c>
      <c r="AA41" s="0" t="n">
        <v>1688.25</v>
      </c>
      <c r="AB41" s="0" t="n">
        <v>3.86</v>
      </c>
    </row>
    <row r="42" customFormat="false" ht="15.75" hidden="false" customHeight="false" outlineLevel="0" collapsed="false">
      <c r="B42" s="0" t="n">
        <v>5925.4088</v>
      </c>
      <c r="C42" s="0" t="n">
        <v>35.5604</v>
      </c>
      <c r="D42" s="0" t="n">
        <v>39.3137</v>
      </c>
      <c r="E42" s="0" t="n">
        <v>39.4592</v>
      </c>
      <c r="F42" s="0" t="n">
        <v>1440.11</v>
      </c>
      <c r="G42" s="0" t="n">
        <v>22.27</v>
      </c>
      <c r="I42" s="0" t="n">
        <v>816.92</v>
      </c>
      <c r="J42" s="0" t="n">
        <v>34.5449</v>
      </c>
      <c r="K42" s="0" t="n">
        <v>38.9303</v>
      </c>
      <c r="L42" s="0" t="n">
        <v>38.9437</v>
      </c>
      <c r="M42" s="0" t="n">
        <v>5378.9</v>
      </c>
      <c r="N42" s="0" t="n">
        <v>11.5</v>
      </c>
      <c r="P42" s="0" t="n">
        <v>421.508</v>
      </c>
      <c r="Q42" s="0" t="n">
        <v>33.6313</v>
      </c>
      <c r="R42" s="0" t="n">
        <v>38.8609</v>
      </c>
      <c r="S42" s="0" t="n">
        <v>37.4742</v>
      </c>
      <c r="T42" s="0" t="n">
        <v>2080.43</v>
      </c>
      <c r="U42" s="0" t="n">
        <v>3.16</v>
      </c>
      <c r="W42" s="0" t="n">
        <v>430.6528</v>
      </c>
      <c r="X42" s="0" t="n">
        <v>33.5921</v>
      </c>
      <c r="Y42" s="0" t="n">
        <v>38.8273</v>
      </c>
      <c r="Z42" s="0" t="n">
        <v>37.4174</v>
      </c>
      <c r="AA42" s="0" t="n">
        <v>1415.87</v>
      </c>
      <c r="AB42" s="0" t="n">
        <v>3.01</v>
      </c>
    </row>
    <row r="43" customFormat="false" ht="15.75" hidden="false" customHeight="false" outlineLevel="0" collapsed="false">
      <c r="B43" s="0" t="n">
        <v>3290.1408</v>
      </c>
      <c r="C43" s="0" t="n">
        <v>32.9152</v>
      </c>
      <c r="D43" s="0" t="n">
        <v>37.8279</v>
      </c>
      <c r="E43" s="0" t="n">
        <v>37.7069</v>
      </c>
      <c r="F43" s="0" t="n">
        <v>1304.71</v>
      </c>
      <c r="G43" s="0" t="n">
        <v>18.96</v>
      </c>
      <c r="I43" s="0" t="n">
        <v>433.2704</v>
      </c>
      <c r="J43" s="0" t="n">
        <v>32.0298</v>
      </c>
      <c r="K43" s="0" t="n">
        <v>37.5671</v>
      </c>
      <c r="L43" s="0" t="n">
        <v>37.3304</v>
      </c>
      <c r="M43" s="0" t="n">
        <v>4827.8</v>
      </c>
      <c r="N43" s="0" t="n">
        <v>10.21</v>
      </c>
      <c r="P43" s="0" t="n">
        <v>215.0528</v>
      </c>
      <c r="Q43" s="0" t="n">
        <v>30.6709</v>
      </c>
      <c r="R43" s="0" t="n">
        <v>37.3719</v>
      </c>
      <c r="S43" s="0" t="n">
        <v>35.7888</v>
      </c>
      <c r="T43" s="0" t="n">
        <v>1848.61</v>
      </c>
      <c r="U43" s="0" t="n">
        <v>2.96</v>
      </c>
      <c r="W43" s="0" t="n">
        <v>218.9672</v>
      </c>
      <c r="X43" s="0" t="n">
        <v>30.6449</v>
      </c>
      <c r="Y43" s="0" t="n">
        <v>37.3973</v>
      </c>
      <c r="Z43" s="0" t="n">
        <v>35.767</v>
      </c>
      <c r="AA43" s="0" t="n">
        <v>1217.7</v>
      </c>
      <c r="AB43" s="0" t="n">
        <v>2.66</v>
      </c>
    </row>
    <row r="44" customFormat="false" ht="15.75" hidden="false" customHeight="false" outlineLevel="0" collapsed="false">
      <c r="B44" s="0" t="n">
        <v>23268.3224</v>
      </c>
      <c r="C44" s="0" t="n">
        <v>42.0979</v>
      </c>
      <c r="D44" s="0" t="n">
        <v>44.2223</v>
      </c>
      <c r="E44" s="0" t="n">
        <v>45.6976</v>
      </c>
      <c r="F44" s="0" t="n">
        <v>2184.43</v>
      </c>
      <c r="G44" s="0" t="n">
        <v>33.06</v>
      </c>
      <c r="I44" s="0" t="n">
        <v>3590.176</v>
      </c>
      <c r="J44" s="0" t="n">
        <v>40.394</v>
      </c>
      <c r="K44" s="0" t="n">
        <v>43.7481</v>
      </c>
      <c r="L44" s="0" t="n">
        <v>45.3298</v>
      </c>
      <c r="M44" s="0" t="n">
        <v>7614.36</v>
      </c>
      <c r="N44" s="0" t="n">
        <v>17.6</v>
      </c>
      <c r="P44" s="0" t="n">
        <v>2158.3416</v>
      </c>
      <c r="Q44" s="0" t="n">
        <v>38.4395</v>
      </c>
      <c r="R44" s="0" t="n">
        <v>42.719</v>
      </c>
      <c r="S44" s="0" t="n">
        <v>43.8112</v>
      </c>
      <c r="T44" s="0" t="n">
        <v>2952.57</v>
      </c>
      <c r="U44" s="0" t="n">
        <v>6.14</v>
      </c>
      <c r="W44" s="0" t="n">
        <v>2754.3336</v>
      </c>
      <c r="X44" s="0" t="n">
        <v>38.3089</v>
      </c>
      <c r="Y44" s="0" t="n">
        <v>42.5912</v>
      </c>
      <c r="Z44" s="0" t="n">
        <v>43.6766</v>
      </c>
      <c r="AA44" s="0" t="n">
        <v>2131.56</v>
      </c>
      <c r="AB44" s="0" t="n">
        <v>5.31</v>
      </c>
    </row>
    <row r="45" customFormat="false" ht="15.75" hidden="false" customHeight="false" outlineLevel="0" collapsed="false">
      <c r="B45" s="0" t="n">
        <v>13967.5768</v>
      </c>
      <c r="C45" s="0" t="n">
        <v>39.1977</v>
      </c>
      <c r="D45" s="0" t="n">
        <v>41.8488</v>
      </c>
      <c r="E45" s="0" t="n">
        <v>43.0613</v>
      </c>
      <c r="F45" s="0" t="n">
        <v>1922.98</v>
      </c>
      <c r="G45" s="0" t="n">
        <v>30.13</v>
      </c>
      <c r="I45" s="0" t="n">
        <v>1702.3704</v>
      </c>
      <c r="J45" s="0" t="n">
        <v>37.8663</v>
      </c>
      <c r="K45" s="0" t="n">
        <v>41.8306</v>
      </c>
      <c r="L45" s="0" t="n">
        <v>43.0245</v>
      </c>
      <c r="M45" s="0" t="n">
        <v>6700.32</v>
      </c>
      <c r="N45" s="0" t="n">
        <v>15.41</v>
      </c>
      <c r="P45" s="0" t="n">
        <v>745.1664</v>
      </c>
      <c r="Q45" s="0" t="n">
        <v>34.6287</v>
      </c>
      <c r="R45" s="0" t="n">
        <v>40.6683</v>
      </c>
      <c r="S45" s="0" t="n">
        <v>41.6379</v>
      </c>
      <c r="T45" s="0" t="n">
        <v>2405.26</v>
      </c>
      <c r="U45" s="0" t="n">
        <v>5.01</v>
      </c>
      <c r="W45" s="0" t="n">
        <v>909.6432</v>
      </c>
      <c r="X45" s="0" t="n">
        <v>34.2396</v>
      </c>
      <c r="Y45" s="0" t="n">
        <v>40.6741</v>
      </c>
      <c r="Z45" s="0" t="n">
        <v>41.6377</v>
      </c>
      <c r="AA45" s="0" t="n">
        <v>1580</v>
      </c>
      <c r="AB45" s="0" t="n">
        <v>4.14</v>
      </c>
    </row>
    <row r="46" customFormat="false" ht="15.75" hidden="false" customHeight="false" outlineLevel="0" collapsed="false">
      <c r="B46" s="0" t="n">
        <v>8249.012</v>
      </c>
      <c r="C46" s="0" t="n">
        <v>36.1332</v>
      </c>
      <c r="D46" s="0" t="n">
        <v>39.947</v>
      </c>
      <c r="E46" s="0" t="n">
        <v>40.9782</v>
      </c>
      <c r="F46" s="0" t="n">
        <v>1720.33</v>
      </c>
      <c r="G46" s="0" t="n">
        <v>27.07</v>
      </c>
      <c r="I46" s="0" t="n">
        <v>864.3328</v>
      </c>
      <c r="J46" s="0" t="n">
        <v>35.0863</v>
      </c>
      <c r="K46" s="0" t="n">
        <v>40.1655</v>
      </c>
      <c r="L46" s="0" t="n">
        <v>41.123</v>
      </c>
      <c r="M46" s="0" t="n">
        <v>5974.87</v>
      </c>
      <c r="N46" s="0" t="n">
        <v>13.53</v>
      </c>
      <c r="P46" s="0" t="n">
        <v>294.728</v>
      </c>
      <c r="Q46" s="0" t="n">
        <v>31.4433</v>
      </c>
      <c r="R46" s="0" t="n">
        <v>39.3495</v>
      </c>
      <c r="S46" s="0" t="n">
        <v>40.1695</v>
      </c>
      <c r="T46" s="0" t="n">
        <v>2025.86</v>
      </c>
      <c r="U46" s="0" t="n">
        <v>3.84</v>
      </c>
      <c r="W46" s="0" t="n">
        <v>332.2568</v>
      </c>
      <c r="X46" s="0" t="n">
        <v>31.1708</v>
      </c>
      <c r="Y46" s="0" t="n">
        <v>39.3379</v>
      </c>
      <c r="Z46" s="0" t="n">
        <v>40.1759</v>
      </c>
      <c r="AA46" s="0" t="n">
        <v>1234.64</v>
      </c>
      <c r="AB46" s="0" t="n">
        <v>3.23</v>
      </c>
    </row>
    <row r="47" customFormat="false" ht="15.75" hidden="false" customHeight="false" outlineLevel="0" collapsed="false">
      <c r="B47" s="0" t="n">
        <v>4732.4648</v>
      </c>
      <c r="C47" s="0" t="n">
        <v>33.0315</v>
      </c>
      <c r="D47" s="0" t="n">
        <v>38.5357</v>
      </c>
      <c r="E47" s="0" t="n">
        <v>39.4553</v>
      </c>
      <c r="F47" s="0" t="n">
        <v>1578.49</v>
      </c>
      <c r="G47" s="0" t="n">
        <v>23.39</v>
      </c>
      <c r="I47" s="0" t="n">
        <v>458.4904</v>
      </c>
      <c r="J47" s="0" t="n">
        <v>32.3019</v>
      </c>
      <c r="K47" s="0" t="n">
        <v>38.867</v>
      </c>
      <c r="L47" s="0" t="n">
        <v>39.6888</v>
      </c>
      <c r="M47" s="0" t="n">
        <v>5576.31</v>
      </c>
      <c r="N47" s="0" t="n">
        <v>12.37</v>
      </c>
      <c r="P47" s="0" t="n">
        <v>126.6552</v>
      </c>
      <c r="Q47" s="0" t="n">
        <v>28.4557</v>
      </c>
      <c r="R47" s="0" t="n">
        <v>38.3957</v>
      </c>
      <c r="S47" s="0" t="n">
        <v>39.1886</v>
      </c>
      <c r="T47" s="0" t="n">
        <v>1814.72</v>
      </c>
      <c r="U47" s="0" t="n">
        <v>3.47</v>
      </c>
      <c r="W47" s="0" t="n">
        <v>131.9832</v>
      </c>
      <c r="X47" s="0" t="n">
        <v>28.3398</v>
      </c>
      <c r="Y47" s="0" t="n">
        <v>38.3545</v>
      </c>
      <c r="Z47" s="0" t="n">
        <v>39.132</v>
      </c>
      <c r="AA47" s="0" t="n">
        <v>1045.81</v>
      </c>
      <c r="AB47" s="0" t="n">
        <v>2.73</v>
      </c>
    </row>
    <row r="48" customFormat="false" ht="15.75" hidden="false" customHeight="false" outlineLevel="0" collapsed="false">
      <c r="B48" s="0" t="n">
        <v>43710.2792</v>
      </c>
      <c r="C48" s="0" t="n">
        <v>41.2138</v>
      </c>
      <c r="D48" s="0" t="n">
        <v>42.6335</v>
      </c>
      <c r="E48" s="0" t="n">
        <v>43.5178</v>
      </c>
      <c r="F48" s="0" t="n">
        <v>2254.96</v>
      </c>
      <c r="G48" s="0" t="n">
        <v>35.84</v>
      </c>
      <c r="I48" s="0" t="n">
        <v>6745.1208</v>
      </c>
      <c r="J48" s="0" t="n">
        <v>38.515</v>
      </c>
      <c r="K48" s="0" t="n">
        <v>41.6728</v>
      </c>
      <c r="L48" s="0" t="n">
        <v>42.7514</v>
      </c>
      <c r="M48" s="0" t="n">
        <v>7470.96</v>
      </c>
      <c r="N48" s="0" t="n">
        <v>18.83</v>
      </c>
      <c r="P48" s="0" t="n">
        <v>1898.7504</v>
      </c>
      <c r="Q48" s="0" t="n">
        <v>38.1588</v>
      </c>
      <c r="R48" s="0" t="n">
        <v>40.7415</v>
      </c>
      <c r="S48" s="0" t="n">
        <v>41.4748</v>
      </c>
      <c r="T48" s="0" t="n">
        <v>2491.89</v>
      </c>
      <c r="U48" s="0" t="n">
        <v>4.82</v>
      </c>
      <c r="W48" s="0" t="n">
        <v>2133.1208</v>
      </c>
      <c r="X48" s="0" t="n">
        <v>38.0138</v>
      </c>
      <c r="Y48" s="0" t="n">
        <v>40.6803</v>
      </c>
      <c r="Z48" s="0" t="n">
        <v>41.3961</v>
      </c>
      <c r="AA48" s="0" t="n">
        <v>1824.65</v>
      </c>
      <c r="AB48" s="0" t="n">
        <v>4.62</v>
      </c>
    </row>
    <row r="49" customFormat="false" ht="15.75" hidden="false" customHeight="false" outlineLevel="0" collapsed="false">
      <c r="B49" s="0" t="n">
        <v>27090.0136</v>
      </c>
      <c r="C49" s="0" t="n">
        <v>36.9743</v>
      </c>
      <c r="D49" s="0" t="n">
        <v>39.4376</v>
      </c>
      <c r="E49" s="0" t="n">
        <v>40.2378</v>
      </c>
      <c r="F49" s="0" t="n">
        <v>2002.62</v>
      </c>
      <c r="G49" s="0" t="n">
        <v>32.59</v>
      </c>
      <c r="I49" s="0" t="n">
        <v>3087.7192</v>
      </c>
      <c r="J49" s="0" t="n">
        <v>34.9885</v>
      </c>
      <c r="K49" s="0" t="n">
        <v>39.0541</v>
      </c>
      <c r="L49" s="0" t="n">
        <v>39.9816</v>
      </c>
      <c r="M49" s="0" t="n">
        <v>6198.04</v>
      </c>
      <c r="N49" s="0" t="n">
        <v>15.21</v>
      </c>
      <c r="P49" s="0" t="n">
        <v>812.62</v>
      </c>
      <c r="Q49" s="0" t="n">
        <v>34.3751</v>
      </c>
      <c r="R49" s="0" t="n">
        <v>37.9526</v>
      </c>
      <c r="S49" s="0" t="n">
        <v>38.5436</v>
      </c>
      <c r="T49" s="0" t="n">
        <v>2055.41</v>
      </c>
      <c r="U49" s="0" t="n">
        <v>3.81</v>
      </c>
      <c r="W49" s="0" t="n">
        <v>859.5784</v>
      </c>
      <c r="X49" s="0" t="n">
        <v>34.2447</v>
      </c>
      <c r="Y49" s="0" t="n">
        <v>37.9132</v>
      </c>
      <c r="Z49" s="0" t="n">
        <v>38.5175</v>
      </c>
      <c r="AA49" s="0" t="n">
        <v>1379.38</v>
      </c>
      <c r="AB49" s="0" t="n">
        <v>3.45</v>
      </c>
    </row>
    <row r="50" customFormat="false" ht="15.75" hidden="false" customHeight="false" outlineLevel="0" collapsed="false">
      <c r="B50" s="0" t="n">
        <v>16228.1472</v>
      </c>
      <c r="C50" s="0" t="n">
        <v>33.1727</v>
      </c>
      <c r="D50" s="0" t="n">
        <v>37.3124</v>
      </c>
      <c r="E50" s="0" t="n">
        <v>37.9935</v>
      </c>
      <c r="F50" s="0" t="n">
        <v>1731.93</v>
      </c>
      <c r="G50" s="0" t="n">
        <v>28.19</v>
      </c>
      <c r="I50" s="0" t="n">
        <v>1465.2472</v>
      </c>
      <c r="J50" s="0" t="n">
        <v>31.7546</v>
      </c>
      <c r="K50" s="0" t="n">
        <v>37.1523</v>
      </c>
      <c r="L50" s="0" t="n">
        <v>37.9883</v>
      </c>
      <c r="M50" s="0" t="n">
        <v>5323.62</v>
      </c>
      <c r="N50" s="0" t="n">
        <v>13</v>
      </c>
      <c r="P50" s="0" t="n">
        <v>350.6672</v>
      </c>
      <c r="Q50" s="0" t="n">
        <v>30.8946</v>
      </c>
      <c r="R50" s="0" t="n">
        <v>35.9287</v>
      </c>
      <c r="S50" s="0" t="n">
        <v>36.5637</v>
      </c>
      <c r="T50" s="0" t="n">
        <v>1743.54</v>
      </c>
      <c r="U50" s="0" t="n">
        <v>2.99</v>
      </c>
      <c r="W50" s="0" t="n">
        <v>362.5112</v>
      </c>
      <c r="X50" s="0" t="n">
        <v>30.8532</v>
      </c>
      <c r="Y50" s="0" t="n">
        <v>35.8945</v>
      </c>
      <c r="Z50" s="0" t="n">
        <v>36.5064</v>
      </c>
      <c r="AA50" s="0" t="n">
        <v>1115.12</v>
      </c>
      <c r="AB50" s="0" t="n">
        <v>2.97</v>
      </c>
    </row>
    <row r="51" customFormat="false" ht="15.75" hidden="false" customHeight="false" outlineLevel="0" collapsed="false">
      <c r="B51" s="0" t="n">
        <v>8853.0568</v>
      </c>
      <c r="C51" s="0" t="n">
        <v>29.4833</v>
      </c>
      <c r="D51" s="0" t="n">
        <v>35.8413</v>
      </c>
      <c r="E51" s="0" t="n">
        <v>36.4534</v>
      </c>
      <c r="F51" s="0" t="n">
        <v>1519.71</v>
      </c>
      <c r="G51" s="0" t="n">
        <v>25.04</v>
      </c>
      <c r="I51" s="0" t="n">
        <v>699.7544</v>
      </c>
      <c r="J51" s="0" t="n">
        <v>28.7582</v>
      </c>
      <c r="K51" s="0" t="n">
        <v>35.8732</v>
      </c>
      <c r="L51" s="0" t="n">
        <v>36.6325</v>
      </c>
      <c r="M51" s="0" t="n">
        <v>4777.32</v>
      </c>
      <c r="N51" s="0" t="n">
        <v>11.31</v>
      </c>
      <c r="P51" s="0" t="n">
        <v>152.4632</v>
      </c>
      <c r="Q51" s="0" t="n">
        <v>27.8592</v>
      </c>
      <c r="R51" s="0" t="n">
        <v>34.5464</v>
      </c>
      <c r="S51" s="0" t="n">
        <v>35.1991</v>
      </c>
      <c r="T51" s="0" t="n">
        <v>1532.08</v>
      </c>
      <c r="U51" s="0" t="n">
        <v>2.51</v>
      </c>
      <c r="W51" s="0" t="n">
        <v>154.3208</v>
      </c>
      <c r="X51" s="0" t="n">
        <v>27.857</v>
      </c>
      <c r="Y51" s="0" t="n">
        <v>34.4782</v>
      </c>
      <c r="Z51" s="0" t="n">
        <v>35.1902</v>
      </c>
      <c r="AA51" s="0" t="n">
        <v>929.34</v>
      </c>
      <c r="AB51" s="0" t="n">
        <v>2.37</v>
      </c>
    </row>
    <row r="52" customFormat="false" ht="15.75" hidden="false" customHeight="false" outlineLevel="0" collapsed="false">
      <c r="B52" s="0" t="n">
        <v>15013.8224</v>
      </c>
      <c r="C52" s="0" t="n">
        <v>42.5206</v>
      </c>
      <c r="D52" s="0" t="n">
        <v>43.9125</v>
      </c>
      <c r="E52" s="0" t="n">
        <v>44.6761</v>
      </c>
      <c r="F52" s="0" t="n">
        <v>1135.79</v>
      </c>
      <c r="G52" s="0" t="n">
        <v>16.95</v>
      </c>
      <c r="I52" s="0" t="n">
        <v>4813.0816</v>
      </c>
      <c r="J52" s="0" t="n">
        <v>39.2085</v>
      </c>
      <c r="K52" s="0" t="n">
        <v>41.6042</v>
      </c>
      <c r="L52" s="0" t="n">
        <v>43.0654</v>
      </c>
      <c r="M52" s="0" t="n">
        <v>5544.86</v>
      </c>
      <c r="N52" s="0" t="n">
        <v>11.96</v>
      </c>
      <c r="P52" s="0" t="n">
        <v>1336.0224</v>
      </c>
      <c r="Q52" s="0" t="n">
        <v>40.054</v>
      </c>
      <c r="R52" s="0" t="n">
        <v>41.3197</v>
      </c>
      <c r="S52" s="0" t="n">
        <v>42.3697</v>
      </c>
      <c r="T52" s="0" t="n">
        <v>1867.19</v>
      </c>
      <c r="U52" s="0" t="n">
        <v>3.3</v>
      </c>
      <c r="W52" s="0" t="n">
        <v>1382.0712</v>
      </c>
      <c r="X52" s="0" t="n">
        <v>39.9495</v>
      </c>
      <c r="Y52" s="0" t="n">
        <v>41.2764</v>
      </c>
      <c r="Z52" s="0" t="n">
        <v>42.3179</v>
      </c>
      <c r="AA52" s="0" t="n">
        <v>1462.24</v>
      </c>
      <c r="AB52" s="0" t="n">
        <v>3.3</v>
      </c>
    </row>
    <row r="53" customFormat="false" ht="15.75" hidden="false" customHeight="false" outlineLevel="0" collapsed="false">
      <c r="B53" s="0" t="n">
        <v>9019.0576</v>
      </c>
      <c r="C53" s="0" t="n">
        <v>39.1417</v>
      </c>
      <c r="D53" s="0" t="n">
        <v>40.5257</v>
      </c>
      <c r="E53" s="0" t="n">
        <v>41.9057</v>
      </c>
      <c r="F53" s="0" t="n">
        <v>995.74</v>
      </c>
      <c r="G53" s="0" t="n">
        <v>15.1</v>
      </c>
      <c r="I53" s="0" t="n">
        <v>2041.548</v>
      </c>
      <c r="J53" s="0" t="n">
        <v>35.9707</v>
      </c>
      <c r="K53" s="0" t="n">
        <v>39.2827</v>
      </c>
      <c r="L53" s="0" t="n">
        <v>40.888</v>
      </c>
      <c r="M53" s="0" t="n">
        <v>4612.33</v>
      </c>
      <c r="N53" s="0" t="n">
        <v>9.45</v>
      </c>
      <c r="P53" s="0" t="n">
        <v>639.004</v>
      </c>
      <c r="Q53" s="0" t="n">
        <v>35.939</v>
      </c>
      <c r="R53" s="0" t="n">
        <v>38.4012</v>
      </c>
      <c r="S53" s="0" t="n">
        <v>39.5746</v>
      </c>
      <c r="T53" s="0" t="n">
        <v>1635.96</v>
      </c>
      <c r="U53" s="0" t="n">
        <v>2.7</v>
      </c>
      <c r="W53" s="0" t="n">
        <v>649.684</v>
      </c>
      <c r="X53" s="0" t="n">
        <v>35.8794</v>
      </c>
      <c r="Y53" s="0" t="n">
        <v>38.3505</v>
      </c>
      <c r="Z53" s="0" t="n">
        <v>39.4952</v>
      </c>
      <c r="AA53" s="0" t="n">
        <v>1215.92</v>
      </c>
      <c r="AB53" s="0" t="n">
        <v>2.56</v>
      </c>
    </row>
    <row r="54" customFormat="false" ht="15.75" hidden="false" customHeight="false" outlineLevel="0" collapsed="false">
      <c r="B54" s="0" t="n">
        <v>5154.4392</v>
      </c>
      <c r="C54" s="0" t="n">
        <v>35.7195</v>
      </c>
      <c r="D54" s="0" t="n">
        <v>38.1493</v>
      </c>
      <c r="E54" s="0" t="n">
        <v>39.9814</v>
      </c>
      <c r="F54" s="0" t="n">
        <v>892.05</v>
      </c>
      <c r="G54" s="0" t="n">
        <v>13.81</v>
      </c>
      <c r="I54" s="0" t="n">
        <v>957.1648</v>
      </c>
      <c r="J54" s="0" t="n">
        <v>33.0859</v>
      </c>
      <c r="K54" s="0" t="n">
        <v>37.4269</v>
      </c>
      <c r="L54" s="0" t="n">
        <v>39.1554</v>
      </c>
      <c r="M54" s="0" t="n">
        <v>3962.36</v>
      </c>
      <c r="N54" s="0" t="n">
        <v>7.92</v>
      </c>
      <c r="P54" s="0" t="n">
        <v>303.424</v>
      </c>
      <c r="Q54" s="0" t="n">
        <v>32.3022</v>
      </c>
      <c r="R54" s="0" t="n">
        <v>36.396</v>
      </c>
      <c r="S54" s="0" t="n">
        <v>37.4849</v>
      </c>
      <c r="T54" s="0" t="n">
        <v>1422.52</v>
      </c>
      <c r="U54" s="0" t="n">
        <v>2.3</v>
      </c>
      <c r="W54" s="0" t="n">
        <v>306.2304</v>
      </c>
      <c r="X54" s="0" t="n">
        <v>32.2703</v>
      </c>
      <c r="Y54" s="0" t="n">
        <v>36.3688</v>
      </c>
      <c r="Z54" s="0" t="n">
        <v>37.4783</v>
      </c>
      <c r="AA54" s="0" t="n">
        <v>1002.55</v>
      </c>
      <c r="AB54" s="0" t="n">
        <v>2.11</v>
      </c>
    </row>
    <row r="55" customFormat="false" ht="15.75" hidden="false" customHeight="false" outlineLevel="0" collapsed="false">
      <c r="B55" s="0" t="n">
        <v>2608.844</v>
      </c>
      <c r="C55" s="0" t="n">
        <v>32.2714</v>
      </c>
      <c r="D55" s="0" t="n">
        <v>36.7036</v>
      </c>
      <c r="E55" s="0" t="n">
        <v>38.5195</v>
      </c>
      <c r="F55" s="0" t="n">
        <v>808.05</v>
      </c>
      <c r="G55" s="0" t="n">
        <v>12.2</v>
      </c>
      <c r="I55" s="0" t="n">
        <v>469.1088</v>
      </c>
      <c r="J55" s="0" t="n">
        <v>30.4197</v>
      </c>
      <c r="K55" s="0" t="n">
        <v>36.1121</v>
      </c>
      <c r="L55" s="0" t="n">
        <v>37.8404</v>
      </c>
      <c r="M55" s="0" t="n">
        <v>3473.95</v>
      </c>
      <c r="N55" s="0" t="n">
        <v>7.03</v>
      </c>
      <c r="P55" s="0" t="n">
        <v>146.6248</v>
      </c>
      <c r="Q55" s="0" t="n">
        <v>29.3981</v>
      </c>
      <c r="R55" s="0" t="n">
        <v>34.981</v>
      </c>
      <c r="S55" s="0" t="n">
        <v>36.024</v>
      </c>
      <c r="T55" s="0" t="n">
        <v>1236.97</v>
      </c>
      <c r="U55" s="0" t="n">
        <v>1.98</v>
      </c>
      <c r="W55" s="0" t="n">
        <v>148.2216</v>
      </c>
      <c r="X55" s="0" t="n">
        <v>29.3952</v>
      </c>
      <c r="Y55" s="0" t="n">
        <v>34.9633</v>
      </c>
      <c r="Z55" s="0" t="n">
        <v>36.0258</v>
      </c>
      <c r="AA55" s="0" t="n">
        <v>846.12</v>
      </c>
      <c r="AB55" s="0" t="n">
        <v>1.78</v>
      </c>
    </row>
    <row r="56" customFormat="false" ht="15.75" hidden="false" customHeight="false" outlineLevel="0" collapsed="false">
      <c r="B56" s="0" t="n">
        <v>5292.1216</v>
      </c>
      <c r="C56" s="0" t="n">
        <v>43.2114</v>
      </c>
      <c r="D56" s="0" t="n">
        <v>45.3107</v>
      </c>
      <c r="E56" s="0" t="n">
        <v>45.1088</v>
      </c>
      <c r="F56" s="0" t="n">
        <v>445.14</v>
      </c>
      <c r="G56" s="0" t="n">
        <v>7.05</v>
      </c>
      <c r="I56" s="0" t="n">
        <v>1500.8872</v>
      </c>
      <c r="J56" s="0" t="n">
        <v>40.9035</v>
      </c>
      <c r="K56" s="0" t="n">
        <v>44.1765</v>
      </c>
      <c r="L56" s="0" t="n">
        <v>43.3052</v>
      </c>
      <c r="M56" s="0" t="n">
        <v>1892.38</v>
      </c>
      <c r="N56" s="0" t="n">
        <v>4.34</v>
      </c>
      <c r="P56" s="0" t="n">
        <v>2190.252</v>
      </c>
      <c r="Q56" s="0" t="n">
        <v>42.8502</v>
      </c>
      <c r="R56" s="0" t="n">
        <v>46.7635</v>
      </c>
      <c r="S56" s="0" t="n">
        <v>48.0081</v>
      </c>
      <c r="T56" s="0" t="n">
        <v>17120.44</v>
      </c>
      <c r="U56" s="0" t="n">
        <v>26.22</v>
      </c>
      <c r="W56" s="0" t="n">
        <v>2402.5176</v>
      </c>
      <c r="X56" s="0" t="n">
        <v>42.7388</v>
      </c>
      <c r="Y56" s="0" t="n">
        <v>46.7002</v>
      </c>
      <c r="Z56" s="0" t="n">
        <v>47.98</v>
      </c>
      <c r="AA56" s="0" t="n">
        <v>10651.76</v>
      </c>
      <c r="AB56" s="0" t="n">
        <v>25.45</v>
      </c>
    </row>
    <row r="57" customFormat="false" ht="15.75" hidden="false" customHeight="false" outlineLevel="0" collapsed="false">
      <c r="B57" s="0" t="n">
        <v>3161.556</v>
      </c>
      <c r="C57" s="0" t="n">
        <v>39.5691</v>
      </c>
      <c r="D57" s="0" t="n">
        <v>42.2851</v>
      </c>
      <c r="E57" s="0" t="n">
        <v>41.8073</v>
      </c>
      <c r="F57" s="0" t="n">
        <v>393.38</v>
      </c>
      <c r="G57" s="0" t="n">
        <v>5.97</v>
      </c>
      <c r="I57" s="0" t="n">
        <v>757.0192</v>
      </c>
      <c r="J57" s="0" t="n">
        <v>37.0813</v>
      </c>
      <c r="K57" s="0" t="n">
        <v>41.5802</v>
      </c>
      <c r="L57" s="0" t="n">
        <v>40.2968</v>
      </c>
      <c r="M57" s="0" t="n">
        <v>1632.96</v>
      </c>
      <c r="N57" s="0" t="n">
        <v>3.69</v>
      </c>
      <c r="P57" s="0" t="n">
        <v>867.6896</v>
      </c>
      <c r="Q57" s="0" t="n">
        <v>40.5088</v>
      </c>
      <c r="R57" s="0" t="n">
        <v>44.6689</v>
      </c>
      <c r="S57" s="0" t="n">
        <v>45.9265</v>
      </c>
      <c r="T57" s="0" t="n">
        <v>15461.37</v>
      </c>
      <c r="U57" s="0" t="n">
        <v>22.11</v>
      </c>
      <c r="W57" s="0" t="n">
        <v>898.9</v>
      </c>
      <c r="X57" s="0" t="n">
        <v>40.4265</v>
      </c>
      <c r="Y57" s="0" t="n">
        <v>44.6619</v>
      </c>
      <c r="Z57" s="0" t="n">
        <v>45.9201</v>
      </c>
      <c r="AA57" s="0" t="n">
        <v>9237.19</v>
      </c>
      <c r="AB57" s="0" t="n">
        <v>21.4</v>
      </c>
    </row>
    <row r="58" customFormat="false" ht="15.75" hidden="false" customHeight="false" outlineLevel="0" collapsed="false">
      <c r="B58" s="0" t="n">
        <v>1813.536</v>
      </c>
      <c r="C58" s="0" t="n">
        <v>36.1094</v>
      </c>
      <c r="D58" s="0" t="n">
        <v>39.9682</v>
      </c>
      <c r="E58" s="0" t="n">
        <v>39.3347</v>
      </c>
      <c r="F58" s="0" t="n">
        <v>352.9</v>
      </c>
      <c r="G58" s="0" t="n">
        <v>5.42</v>
      </c>
      <c r="I58" s="0" t="n">
        <v>377.0208</v>
      </c>
      <c r="J58" s="0" t="n">
        <v>33.6685</v>
      </c>
      <c r="K58" s="0" t="n">
        <v>39.5729</v>
      </c>
      <c r="L58" s="0" t="n">
        <v>37.9875</v>
      </c>
      <c r="M58" s="0" t="n">
        <v>1433.43</v>
      </c>
      <c r="N58" s="0" t="n">
        <v>3.16</v>
      </c>
      <c r="P58" s="0" t="n">
        <v>431.8512</v>
      </c>
      <c r="Q58" s="0" t="n">
        <v>37.8266</v>
      </c>
      <c r="R58" s="0" t="n">
        <v>42.8225</v>
      </c>
      <c r="S58" s="0" t="n">
        <v>44.0294</v>
      </c>
      <c r="T58" s="0" t="n">
        <v>14671.38</v>
      </c>
      <c r="U58" s="0" t="n">
        <v>19.85</v>
      </c>
      <c r="W58" s="0" t="n">
        <v>442.1328</v>
      </c>
      <c r="X58" s="0" t="n">
        <v>37.7606</v>
      </c>
      <c r="Y58" s="0" t="n">
        <v>42.8381</v>
      </c>
      <c r="Z58" s="0" t="n">
        <v>44.0595</v>
      </c>
      <c r="AA58" s="0" t="n">
        <v>8497.75</v>
      </c>
      <c r="AB58" s="0" t="n">
        <v>20.43</v>
      </c>
    </row>
    <row r="59" customFormat="false" ht="15.75" hidden="false" customHeight="false" outlineLevel="0" collapsed="false">
      <c r="B59" s="0" t="n">
        <v>1010.5776</v>
      </c>
      <c r="C59" s="0" t="n">
        <v>32.8996</v>
      </c>
      <c r="D59" s="0" t="n">
        <v>38.3181</v>
      </c>
      <c r="E59" s="0" t="n">
        <v>37.5104</v>
      </c>
      <c r="F59" s="0" t="n">
        <v>321.01</v>
      </c>
      <c r="G59" s="0" t="n">
        <v>5.07</v>
      </c>
      <c r="I59" s="0" t="n">
        <v>197.324</v>
      </c>
      <c r="J59" s="0" t="n">
        <v>30.8597</v>
      </c>
      <c r="K59" s="0" t="n">
        <v>38.1094</v>
      </c>
      <c r="L59" s="0" t="n">
        <v>36.3579</v>
      </c>
      <c r="M59" s="0" t="n">
        <v>1293.13</v>
      </c>
      <c r="N59" s="0" t="n">
        <v>2.93</v>
      </c>
      <c r="P59" s="0" t="n">
        <v>228.5688</v>
      </c>
      <c r="Q59" s="0" t="n">
        <v>34.8631</v>
      </c>
      <c r="R59" s="0" t="n">
        <v>41.5379</v>
      </c>
      <c r="S59" s="0" t="n">
        <v>42.5789</v>
      </c>
      <c r="T59" s="0" t="n">
        <v>14284.33</v>
      </c>
      <c r="U59" s="0" t="n">
        <v>19.27</v>
      </c>
      <c r="W59" s="0" t="n">
        <v>233.5496</v>
      </c>
      <c r="X59" s="0" t="n">
        <v>34.8099</v>
      </c>
      <c r="Y59" s="0" t="n">
        <v>41.5144</v>
      </c>
      <c r="Z59" s="0" t="n">
        <v>42.5753</v>
      </c>
      <c r="AA59" s="0" t="n">
        <v>8064.8</v>
      </c>
      <c r="AB59" s="0" t="n">
        <v>18.63</v>
      </c>
    </row>
    <row r="60" customFormat="false" ht="15.75" hidden="false" customHeight="false" outlineLevel="0" collapsed="false">
      <c r="B60" s="0" t="n">
        <v>13033.8216</v>
      </c>
      <c r="C60" s="0" t="n">
        <v>41.3261</v>
      </c>
      <c r="D60" s="0" t="n">
        <v>43.355</v>
      </c>
      <c r="E60" s="0" t="n">
        <v>44.3355</v>
      </c>
      <c r="F60" s="0" t="n">
        <v>640.19</v>
      </c>
      <c r="G60" s="0" t="n">
        <v>10.08</v>
      </c>
      <c r="I60" s="0" t="n">
        <v>1605.5104</v>
      </c>
      <c r="J60" s="0" t="n">
        <v>38.3046</v>
      </c>
      <c r="K60" s="0" t="n">
        <v>43.3394</v>
      </c>
      <c r="L60" s="0" t="n">
        <v>44.4543</v>
      </c>
      <c r="M60" s="0" t="n">
        <v>2000.13</v>
      </c>
      <c r="N60" s="0" t="n">
        <v>5.58</v>
      </c>
      <c r="P60" s="0" t="n">
        <v>1481.9712</v>
      </c>
      <c r="Q60" s="0" t="n">
        <v>43.1926</v>
      </c>
      <c r="R60" s="0" t="n">
        <v>48.2828</v>
      </c>
      <c r="S60" s="0" t="n">
        <v>48.9636</v>
      </c>
      <c r="T60" s="0" t="n">
        <v>16344.81</v>
      </c>
      <c r="U60" s="0" t="n">
        <v>24.81</v>
      </c>
      <c r="W60" s="0" t="n">
        <v>1824.236</v>
      </c>
      <c r="X60" s="0" t="n">
        <v>43.0593</v>
      </c>
      <c r="Y60" s="0" t="n">
        <v>48.2453</v>
      </c>
      <c r="Z60" s="0" t="n">
        <v>48.9631</v>
      </c>
      <c r="AA60" s="0" t="n">
        <v>10118.39</v>
      </c>
      <c r="AB60" s="0" t="n">
        <v>24.99</v>
      </c>
    </row>
    <row r="61" customFormat="false" ht="15.75" hidden="false" customHeight="false" outlineLevel="0" collapsed="false">
      <c r="B61" s="0" t="n">
        <v>8301.3344</v>
      </c>
      <c r="C61" s="0" t="n">
        <v>36.9059</v>
      </c>
      <c r="D61" s="0" t="n">
        <v>40.6774</v>
      </c>
      <c r="E61" s="0" t="n">
        <v>41.7567</v>
      </c>
      <c r="F61" s="0" t="n">
        <v>564.64</v>
      </c>
      <c r="G61" s="0" t="n">
        <v>9.06</v>
      </c>
      <c r="I61" s="0" t="n">
        <v>620.1984</v>
      </c>
      <c r="J61" s="0" t="n">
        <v>35.0192</v>
      </c>
      <c r="K61" s="0" t="n">
        <v>41.1236</v>
      </c>
      <c r="L61" s="0" t="n">
        <v>42.1455</v>
      </c>
      <c r="M61" s="0" t="n">
        <v>1560.87</v>
      </c>
      <c r="N61" s="0" t="n">
        <v>4.37</v>
      </c>
      <c r="P61" s="0" t="n">
        <v>410.0208</v>
      </c>
      <c r="Q61" s="0" t="n">
        <v>41.3923</v>
      </c>
      <c r="R61" s="0" t="n">
        <v>46.5623</v>
      </c>
      <c r="S61" s="0" t="n">
        <v>47.1818</v>
      </c>
      <c r="T61" s="0" t="n">
        <v>14979.13</v>
      </c>
      <c r="U61" s="0" t="n">
        <v>22.3</v>
      </c>
      <c r="W61" s="0" t="n">
        <v>455.384</v>
      </c>
      <c r="X61" s="0" t="n">
        <v>41.2678</v>
      </c>
      <c r="Y61" s="0" t="n">
        <v>46.5251</v>
      </c>
      <c r="Z61" s="0" t="n">
        <v>47.1964</v>
      </c>
      <c r="AA61" s="0" t="n">
        <v>8514.58</v>
      </c>
      <c r="AB61" s="0" t="n">
        <v>20.02</v>
      </c>
    </row>
    <row r="62" customFormat="false" ht="15.75" hidden="false" customHeight="false" outlineLevel="0" collapsed="false">
      <c r="B62" s="0" t="n">
        <v>5113.6104</v>
      </c>
      <c r="C62" s="0" t="n">
        <v>33.0927</v>
      </c>
      <c r="D62" s="0" t="n">
        <v>39.0379</v>
      </c>
      <c r="E62" s="0" t="n">
        <v>39.9775</v>
      </c>
      <c r="F62" s="0" t="n">
        <v>503.48</v>
      </c>
      <c r="G62" s="0" t="n">
        <v>8.08</v>
      </c>
      <c r="I62" s="0" t="n">
        <v>280.8776</v>
      </c>
      <c r="J62" s="0" t="n">
        <v>32.1384</v>
      </c>
      <c r="K62" s="0" t="n">
        <v>39.5859</v>
      </c>
      <c r="L62" s="0" t="n">
        <v>40.581</v>
      </c>
      <c r="M62" s="0" t="n">
        <v>1357.6</v>
      </c>
      <c r="N62" s="0" t="n">
        <v>4.13</v>
      </c>
      <c r="P62" s="0" t="n">
        <v>188.288</v>
      </c>
      <c r="Q62" s="0" t="n">
        <v>39.2645</v>
      </c>
      <c r="R62" s="0" t="n">
        <v>44.8327</v>
      </c>
      <c r="S62" s="0" t="n">
        <v>45.4109</v>
      </c>
      <c r="T62" s="0" t="n">
        <v>14291.98</v>
      </c>
      <c r="U62" s="0" t="n">
        <v>20.1</v>
      </c>
      <c r="W62" s="0" t="n">
        <v>196.176</v>
      </c>
      <c r="X62" s="0" t="n">
        <v>39.1221</v>
      </c>
      <c r="Y62" s="0" t="n">
        <v>44.7731</v>
      </c>
      <c r="Z62" s="0" t="n">
        <v>45.3792</v>
      </c>
      <c r="AA62" s="0" t="n">
        <v>8039.36</v>
      </c>
      <c r="AB62" s="0" t="n">
        <v>18.69</v>
      </c>
    </row>
    <row r="63" customFormat="false" ht="15.75" hidden="false" customHeight="false" outlineLevel="0" collapsed="false">
      <c r="B63" s="0" t="n">
        <v>3038.7672</v>
      </c>
      <c r="C63" s="0" t="n">
        <v>29.5525</v>
      </c>
      <c r="D63" s="0" t="n">
        <v>37.9222</v>
      </c>
      <c r="E63" s="0" t="n">
        <v>38.6255</v>
      </c>
      <c r="F63" s="0" t="n">
        <v>442.43</v>
      </c>
      <c r="G63" s="0" t="n">
        <v>7.43</v>
      </c>
      <c r="I63" s="0" t="n">
        <v>142.524</v>
      </c>
      <c r="J63" s="0" t="n">
        <v>29.3413</v>
      </c>
      <c r="K63" s="0" t="n">
        <v>38.4451</v>
      </c>
      <c r="L63" s="0" t="n">
        <v>39.3667</v>
      </c>
      <c r="M63" s="0" t="n">
        <v>1257.66</v>
      </c>
      <c r="N63" s="0" t="n">
        <v>3.57</v>
      </c>
      <c r="P63" s="0" t="n">
        <v>101.9056</v>
      </c>
      <c r="Q63" s="0" t="n">
        <v>36.7999</v>
      </c>
      <c r="R63" s="0" t="n">
        <v>43.5441</v>
      </c>
      <c r="S63" s="0" t="n">
        <v>43.9277</v>
      </c>
      <c r="T63" s="0" t="n">
        <v>13905.36</v>
      </c>
      <c r="U63" s="0" t="n">
        <v>17.77</v>
      </c>
      <c r="W63" s="0" t="n">
        <v>103.5296</v>
      </c>
      <c r="X63" s="0" t="n">
        <v>36.6832</v>
      </c>
      <c r="Y63" s="0" t="n">
        <v>43.3987</v>
      </c>
      <c r="Z63" s="0" t="n">
        <v>43.8598</v>
      </c>
      <c r="AA63" s="0" t="n">
        <v>7705.26</v>
      </c>
      <c r="AB63" s="0" t="n">
        <v>17.24</v>
      </c>
    </row>
    <row r="64" customFormat="false" ht="15.75" hidden="false" customHeight="false" outlineLevel="0" collapsed="false">
      <c r="B64" s="0" t="n">
        <v>11460.12</v>
      </c>
      <c r="C64" s="0" t="n">
        <v>41.183</v>
      </c>
      <c r="D64" s="0" t="n">
        <v>42.3174</v>
      </c>
      <c r="E64" s="0" t="n">
        <v>43.0417</v>
      </c>
      <c r="F64" s="0" t="n">
        <v>555.85</v>
      </c>
      <c r="G64" s="0" t="n">
        <v>9.18</v>
      </c>
      <c r="I64" s="0" t="n">
        <v>1630.9272</v>
      </c>
      <c r="J64" s="0" t="n">
        <v>38.4283</v>
      </c>
      <c r="K64" s="0" t="n">
        <v>41.4457</v>
      </c>
      <c r="L64" s="0" t="n">
        <v>42.4423</v>
      </c>
      <c r="M64" s="0" t="n">
        <v>1652.8</v>
      </c>
      <c r="N64" s="0" t="n">
        <v>4.37</v>
      </c>
      <c r="P64" s="0" t="n">
        <v>1958.196</v>
      </c>
      <c r="Q64" s="0" t="n">
        <v>43.4949</v>
      </c>
      <c r="R64" s="0" t="n">
        <v>47.4235</v>
      </c>
      <c r="S64" s="0" t="n">
        <v>48.3271</v>
      </c>
      <c r="T64" s="0" t="n">
        <v>17936.9</v>
      </c>
      <c r="U64" s="0" t="n">
        <v>27.65</v>
      </c>
      <c r="W64" s="0" t="n">
        <v>2155.5696</v>
      </c>
      <c r="X64" s="0" t="n">
        <v>43.4088</v>
      </c>
      <c r="Y64" s="0" t="n">
        <v>47.3567</v>
      </c>
      <c r="Z64" s="0" t="n">
        <v>48.2851</v>
      </c>
      <c r="AA64" s="0" t="n">
        <v>11171.88</v>
      </c>
      <c r="AB64" s="0" t="n">
        <v>27.56</v>
      </c>
    </row>
    <row r="65" customFormat="false" ht="15.75" hidden="false" customHeight="false" outlineLevel="0" collapsed="false">
      <c r="B65" s="0" t="n">
        <v>7086.2928</v>
      </c>
      <c r="C65" s="0" t="n">
        <v>36.8469</v>
      </c>
      <c r="D65" s="0" t="n">
        <v>39.2076</v>
      </c>
      <c r="E65" s="0" t="n">
        <v>39.7354</v>
      </c>
      <c r="F65" s="0" t="n">
        <v>490.51</v>
      </c>
      <c r="G65" s="0" t="n">
        <v>8.34</v>
      </c>
      <c r="I65" s="0" t="n">
        <v>752.8776</v>
      </c>
      <c r="J65" s="0" t="n">
        <v>35.0165</v>
      </c>
      <c r="K65" s="0" t="n">
        <v>38.8122</v>
      </c>
      <c r="L65" s="0" t="n">
        <v>39.5713</v>
      </c>
      <c r="M65" s="0" t="n">
        <v>1382.15</v>
      </c>
      <c r="N65" s="0" t="n">
        <v>3.62</v>
      </c>
      <c r="P65" s="0" t="n">
        <v>693.912</v>
      </c>
      <c r="Q65" s="0" t="n">
        <v>41.3266</v>
      </c>
      <c r="R65" s="0" t="n">
        <v>45.4951</v>
      </c>
      <c r="S65" s="0" t="n">
        <v>46.4007</v>
      </c>
      <c r="T65" s="0" t="n">
        <v>16021.55</v>
      </c>
      <c r="U65" s="0" t="n">
        <v>22.69</v>
      </c>
      <c r="W65" s="0" t="n">
        <v>728.0512</v>
      </c>
      <c r="X65" s="0" t="n">
        <v>41.2602</v>
      </c>
      <c r="Y65" s="0" t="n">
        <v>45.4498</v>
      </c>
      <c r="Z65" s="0" t="n">
        <v>46.3681</v>
      </c>
      <c r="AA65" s="0" t="n">
        <v>9535.23</v>
      </c>
      <c r="AB65" s="0" t="n">
        <v>22.44</v>
      </c>
    </row>
    <row r="66" customFormat="false" ht="15.75" hidden="false" customHeight="false" outlineLevel="0" collapsed="false">
      <c r="B66" s="0" t="n">
        <v>4049.5504</v>
      </c>
      <c r="C66" s="0" t="n">
        <v>32.8609</v>
      </c>
      <c r="D66" s="0" t="n">
        <v>36.9794</v>
      </c>
      <c r="E66" s="0" t="n">
        <v>37.456</v>
      </c>
      <c r="F66" s="0" t="n">
        <v>423.2</v>
      </c>
      <c r="G66" s="0" t="n">
        <v>7.26</v>
      </c>
      <c r="I66" s="0" t="n">
        <v>354.2216</v>
      </c>
      <c r="J66" s="0" t="n">
        <v>31.7505</v>
      </c>
      <c r="K66" s="0" t="n">
        <v>36.8067</v>
      </c>
      <c r="L66" s="0" t="n">
        <v>37.5131</v>
      </c>
      <c r="M66" s="0" t="n">
        <v>1198.28</v>
      </c>
      <c r="N66" s="0" t="n">
        <v>3.24</v>
      </c>
      <c r="P66" s="0" t="n">
        <v>319.9152</v>
      </c>
      <c r="Q66" s="0" t="n">
        <v>38.9171</v>
      </c>
      <c r="R66" s="0" t="n">
        <v>43.699</v>
      </c>
      <c r="S66" s="0" t="n">
        <v>44.6516</v>
      </c>
      <c r="T66" s="0" t="n">
        <v>15081.11</v>
      </c>
      <c r="U66" s="0" t="n">
        <v>20.84</v>
      </c>
      <c r="W66" s="0" t="n">
        <v>330.66</v>
      </c>
      <c r="X66" s="0" t="n">
        <v>38.8445</v>
      </c>
      <c r="Y66" s="0" t="n">
        <v>43.6286</v>
      </c>
      <c r="Z66" s="0" t="n">
        <v>44.5799</v>
      </c>
      <c r="AA66" s="0" t="n">
        <v>8776.61</v>
      </c>
      <c r="AB66" s="0" t="n">
        <v>20.44</v>
      </c>
    </row>
    <row r="67" customFormat="false" ht="15.75" hidden="false" customHeight="false" outlineLevel="0" collapsed="false">
      <c r="B67" s="0" t="n">
        <v>2099.1544</v>
      </c>
      <c r="C67" s="0" t="n">
        <v>29.3112</v>
      </c>
      <c r="D67" s="0" t="n">
        <v>35.4392</v>
      </c>
      <c r="E67" s="0" t="n">
        <v>35.8802</v>
      </c>
      <c r="F67" s="0" t="n">
        <v>370.13</v>
      </c>
      <c r="G67" s="0" t="n">
        <v>6.32</v>
      </c>
      <c r="I67" s="0" t="n">
        <v>166.8376</v>
      </c>
      <c r="J67" s="0" t="n">
        <v>28.7831</v>
      </c>
      <c r="K67" s="0" t="n">
        <v>35.451</v>
      </c>
      <c r="L67" s="0" t="n">
        <v>36.0734</v>
      </c>
      <c r="M67" s="0" t="n">
        <v>1070.92</v>
      </c>
      <c r="N67" s="0" t="n">
        <v>2.73</v>
      </c>
      <c r="P67" s="0" t="n">
        <v>166.6928</v>
      </c>
      <c r="Q67" s="0" t="n">
        <v>36.2107</v>
      </c>
      <c r="R67" s="0" t="n">
        <v>42.3315</v>
      </c>
      <c r="S67" s="0" t="n">
        <v>43.3122</v>
      </c>
      <c r="T67" s="0" t="n">
        <v>14468.23</v>
      </c>
      <c r="U67" s="0" t="n">
        <v>19.12</v>
      </c>
      <c r="W67" s="0" t="n">
        <v>170.9568</v>
      </c>
      <c r="X67" s="0" t="n">
        <v>36.1505</v>
      </c>
      <c r="Y67" s="0" t="n">
        <v>42.2699</v>
      </c>
      <c r="Z67" s="0" t="n">
        <v>43.1894</v>
      </c>
      <c r="AA67" s="0" t="n">
        <v>8384.27</v>
      </c>
      <c r="AB67" s="0" t="n">
        <v>19.11</v>
      </c>
    </row>
    <row r="68" customFormat="false" ht="15.75" hidden="false" customHeight="false" outlineLevel="0" collapsed="false">
      <c r="B68" s="0" t="n">
        <v>4483.5736</v>
      </c>
      <c r="C68" s="0" t="n">
        <v>42.7299</v>
      </c>
      <c r="D68" s="0" t="n">
        <v>43.4465</v>
      </c>
      <c r="E68" s="0" t="n">
        <v>44.2732</v>
      </c>
      <c r="F68" s="0" t="n">
        <v>293.15</v>
      </c>
      <c r="G68" s="0" t="n">
        <v>4.86</v>
      </c>
      <c r="I68" s="0" t="n">
        <v>1200.0944</v>
      </c>
      <c r="J68" s="0" t="n">
        <v>39.6495</v>
      </c>
      <c r="K68" s="0" t="n">
        <v>41.7437</v>
      </c>
      <c r="L68" s="0" t="n">
        <v>42.8074</v>
      </c>
      <c r="M68" s="0" t="n">
        <v>1287.39</v>
      </c>
      <c r="N68" s="0" t="n">
        <v>3.05</v>
      </c>
      <c r="P68" s="0" t="n">
        <v>3785.3384</v>
      </c>
      <c r="Q68" s="0" t="n">
        <v>40.5285</v>
      </c>
      <c r="R68" s="0" t="n">
        <v>42.4233</v>
      </c>
      <c r="S68" s="0" t="n">
        <v>42.9006</v>
      </c>
      <c r="T68" s="0" t="n">
        <v>9729.41</v>
      </c>
      <c r="U68" s="0" t="n">
        <v>16.12</v>
      </c>
      <c r="W68" s="0" t="n">
        <v>4225.9472</v>
      </c>
      <c r="X68" s="0" t="n">
        <v>40.4005</v>
      </c>
      <c r="Y68" s="0" t="n">
        <v>42.2853</v>
      </c>
      <c r="Z68" s="0" t="n">
        <v>42.7592</v>
      </c>
      <c r="AA68" s="0" t="n">
        <v>7143.14</v>
      </c>
      <c r="AB68" s="0" t="n">
        <v>14.68</v>
      </c>
    </row>
    <row r="69" customFormat="false" ht="15.75" hidden="false" customHeight="false" outlineLevel="0" collapsed="false">
      <c r="B69" s="0" t="n">
        <v>2701.9656</v>
      </c>
      <c r="C69" s="0" t="n">
        <v>38.6753</v>
      </c>
      <c r="D69" s="0" t="n">
        <v>40.0247</v>
      </c>
      <c r="E69" s="0" t="n">
        <v>41.3093</v>
      </c>
      <c r="F69" s="0" t="n">
        <v>258.02</v>
      </c>
      <c r="G69" s="0" t="n">
        <v>4.18</v>
      </c>
      <c r="I69" s="0" t="n">
        <v>592.288</v>
      </c>
      <c r="J69" s="0" t="n">
        <v>35.8744</v>
      </c>
      <c r="K69" s="0" t="n">
        <v>39.0047</v>
      </c>
      <c r="L69" s="0" t="n">
        <v>40.2416</v>
      </c>
      <c r="M69" s="0" t="n">
        <v>1103.4</v>
      </c>
      <c r="N69" s="0" t="n">
        <v>2.65</v>
      </c>
      <c r="P69" s="0" t="n">
        <v>1797.38</v>
      </c>
      <c r="Q69" s="0" t="n">
        <v>37.2113</v>
      </c>
      <c r="R69" s="0" t="n">
        <v>39.4191</v>
      </c>
      <c r="S69" s="0" t="n">
        <v>39.611</v>
      </c>
      <c r="T69" s="0" t="n">
        <v>8487.03</v>
      </c>
      <c r="U69" s="0" t="n">
        <v>12.94</v>
      </c>
      <c r="W69" s="0" t="n">
        <v>1958.424</v>
      </c>
      <c r="X69" s="0" t="n">
        <v>37.0227</v>
      </c>
      <c r="Y69" s="0" t="n">
        <v>39.3755</v>
      </c>
      <c r="Z69" s="0" t="n">
        <v>39.6108</v>
      </c>
      <c r="AA69" s="0" t="n">
        <v>5856.95</v>
      </c>
      <c r="AB69" s="0" t="n">
        <v>12.38</v>
      </c>
    </row>
    <row r="70" customFormat="false" ht="15.75" hidden="false" customHeight="false" outlineLevel="0" collapsed="false">
      <c r="B70" s="0" t="n">
        <v>1490.8864</v>
      </c>
      <c r="C70" s="0" t="n">
        <v>34.7916</v>
      </c>
      <c r="D70" s="0" t="n">
        <v>37.8268</v>
      </c>
      <c r="E70" s="0" t="n">
        <v>39.0391</v>
      </c>
      <c r="F70" s="0" t="n">
        <v>228.85</v>
      </c>
      <c r="G70" s="0" t="n">
        <v>4</v>
      </c>
      <c r="I70" s="0" t="n">
        <v>289.7904</v>
      </c>
      <c r="J70" s="0" t="n">
        <v>32.4385</v>
      </c>
      <c r="K70" s="0" t="n">
        <v>37.0667</v>
      </c>
      <c r="L70" s="0" t="n">
        <v>38.2575</v>
      </c>
      <c r="M70" s="0" t="n">
        <v>949.1</v>
      </c>
      <c r="N70" s="0" t="n">
        <v>2.29</v>
      </c>
      <c r="P70" s="0" t="n">
        <v>879.2608</v>
      </c>
      <c r="Q70" s="0" t="n">
        <v>34.2319</v>
      </c>
      <c r="R70" s="0" t="n">
        <v>37.1931</v>
      </c>
      <c r="S70" s="0" t="n">
        <v>37.3795</v>
      </c>
      <c r="T70" s="0" t="n">
        <v>7450.98</v>
      </c>
      <c r="U70" s="0" t="n">
        <v>11.31</v>
      </c>
      <c r="W70" s="0" t="n">
        <v>931.7512</v>
      </c>
      <c r="X70" s="0" t="n">
        <v>34.0485</v>
      </c>
      <c r="Y70" s="0" t="n">
        <v>37.2421</v>
      </c>
      <c r="Z70" s="0" t="n">
        <v>37.3955</v>
      </c>
      <c r="AA70" s="0" t="n">
        <v>4909.37</v>
      </c>
      <c r="AB70" s="0" t="n">
        <v>10.3</v>
      </c>
    </row>
    <row r="71" customFormat="false" ht="15.75" hidden="false" customHeight="false" outlineLevel="0" collapsed="false">
      <c r="B71" s="0" t="n">
        <v>754.1816</v>
      </c>
      <c r="C71" s="0" t="n">
        <v>31.4264</v>
      </c>
      <c r="D71" s="0" t="n">
        <v>36.2523</v>
      </c>
      <c r="E71" s="0" t="n">
        <v>37.2771</v>
      </c>
      <c r="F71" s="0" t="n">
        <v>201.96</v>
      </c>
      <c r="G71" s="0" t="n">
        <v>3.31</v>
      </c>
      <c r="I71" s="0" t="n">
        <v>143.6328</v>
      </c>
      <c r="J71" s="0" t="n">
        <v>29.6092</v>
      </c>
      <c r="K71" s="0" t="n">
        <v>35.6276</v>
      </c>
      <c r="L71" s="0" t="n">
        <v>36.7401</v>
      </c>
      <c r="M71" s="0" t="n">
        <v>820.57</v>
      </c>
      <c r="N71" s="0" t="n">
        <v>1.89</v>
      </c>
      <c r="P71" s="0" t="n">
        <v>458.768</v>
      </c>
      <c r="Q71" s="0" t="n">
        <v>31.5438</v>
      </c>
      <c r="R71" s="0" t="n">
        <v>35.7429</v>
      </c>
      <c r="S71" s="0" t="n">
        <v>35.7582</v>
      </c>
      <c r="T71" s="0" t="n">
        <v>6679.12</v>
      </c>
      <c r="U71" s="0" t="n">
        <v>9.5</v>
      </c>
      <c r="W71" s="0" t="n">
        <v>480.2736</v>
      </c>
      <c r="X71" s="0" t="n">
        <v>31.3995</v>
      </c>
      <c r="Y71" s="0" t="n">
        <v>35.7705</v>
      </c>
      <c r="Z71" s="0" t="n">
        <v>35.7291</v>
      </c>
      <c r="AA71" s="0" t="n">
        <v>4293.65</v>
      </c>
      <c r="AB71" s="0" t="n">
        <v>9.05</v>
      </c>
    </row>
    <row r="72" customFormat="false" ht="15.75" hidden="false" customHeight="false" outlineLevel="0" collapsed="false">
      <c r="B72" s="0" t="n">
        <v>30201.8904</v>
      </c>
      <c r="C72" s="0" t="n">
        <v>44.1241</v>
      </c>
      <c r="D72" s="0" t="n">
        <v>47.3025</v>
      </c>
      <c r="E72" s="0" t="n">
        <v>48.4379</v>
      </c>
      <c r="F72" s="0" t="n">
        <v>4328.03</v>
      </c>
      <c r="G72" s="0" t="n">
        <v>64.81</v>
      </c>
      <c r="P72" s="0" t="n">
        <v>5680.4971</v>
      </c>
      <c r="Q72" s="0" t="n">
        <v>43.0713</v>
      </c>
      <c r="R72" s="0" t="n">
        <v>45.5125</v>
      </c>
      <c r="S72" s="0" t="n">
        <v>45.5724</v>
      </c>
      <c r="T72" s="0" t="n">
        <v>21307.3</v>
      </c>
      <c r="U72" s="0" t="n">
        <v>30.35</v>
      </c>
      <c r="W72" s="0" t="n">
        <v>5823.5837</v>
      </c>
      <c r="X72" s="0" t="n">
        <v>43.0033</v>
      </c>
      <c r="Y72" s="0" t="n">
        <v>45.358</v>
      </c>
      <c r="Z72" s="0" t="n">
        <v>45.4302</v>
      </c>
      <c r="AA72" s="0" t="n">
        <v>16148.39</v>
      </c>
      <c r="AB72" s="0" t="n">
        <v>29.4</v>
      </c>
    </row>
    <row r="73" customFormat="false" ht="15.75" hidden="false" customHeight="false" outlineLevel="0" collapsed="false">
      <c r="B73" s="0" t="n">
        <v>18588.8088</v>
      </c>
      <c r="C73" s="0" t="n">
        <v>41.5825</v>
      </c>
      <c r="D73" s="0" t="n">
        <v>44.8598</v>
      </c>
      <c r="E73" s="0" t="n">
        <v>46.1163</v>
      </c>
      <c r="F73" s="0" t="n">
        <v>3901.88</v>
      </c>
      <c r="G73" s="0" t="n">
        <v>60.47</v>
      </c>
      <c r="P73" s="0" t="n">
        <v>2828.0251</v>
      </c>
      <c r="Q73" s="0" t="n">
        <v>38.9837</v>
      </c>
      <c r="R73" s="0" t="n">
        <v>42.5554</v>
      </c>
      <c r="S73" s="0" t="n">
        <v>42.3191</v>
      </c>
      <c r="T73" s="0" t="n">
        <v>18357.53</v>
      </c>
      <c r="U73" s="0" t="n">
        <v>26.59</v>
      </c>
      <c r="W73" s="0" t="n">
        <v>2892.2088</v>
      </c>
      <c r="X73" s="0" t="n">
        <v>38.9249</v>
      </c>
      <c r="Y73" s="0" t="n">
        <v>42.423</v>
      </c>
      <c r="Z73" s="0" t="n">
        <v>42.1813</v>
      </c>
      <c r="AA73" s="0" t="n">
        <v>13407</v>
      </c>
      <c r="AB73" s="0" t="n">
        <v>27.54</v>
      </c>
    </row>
    <row r="74" customFormat="false" ht="15.75" hidden="false" customHeight="false" outlineLevel="0" collapsed="false">
      <c r="B74" s="0" t="n">
        <v>11448.0488</v>
      </c>
      <c r="C74" s="0" t="n">
        <v>38.6789</v>
      </c>
      <c r="D74" s="0" t="n">
        <v>42.8224</v>
      </c>
      <c r="E74" s="0" t="n">
        <v>44.0327</v>
      </c>
      <c r="F74" s="0" t="n">
        <v>3624.49</v>
      </c>
      <c r="G74" s="0" t="n">
        <v>56.1</v>
      </c>
      <c r="P74" s="0" t="n">
        <v>1347.2549</v>
      </c>
      <c r="Q74" s="0" t="n">
        <v>35.1785</v>
      </c>
      <c r="R74" s="0" t="n">
        <v>40.3603</v>
      </c>
      <c r="S74" s="0" t="n">
        <v>39.7846</v>
      </c>
      <c r="T74" s="0" t="n">
        <v>15906.21</v>
      </c>
      <c r="U74" s="0" t="n">
        <v>23.03</v>
      </c>
      <c r="W74" s="0" t="n">
        <v>1379.6218</v>
      </c>
      <c r="X74" s="0" t="n">
        <v>35.1402</v>
      </c>
      <c r="Y74" s="0" t="n">
        <v>40.2547</v>
      </c>
      <c r="Z74" s="0" t="n">
        <v>39.6905</v>
      </c>
      <c r="AA74" s="0" t="n">
        <v>10786.57</v>
      </c>
      <c r="AB74" s="0" t="n">
        <v>21.57</v>
      </c>
    </row>
    <row r="75" customFormat="false" ht="15.75" hidden="false" customHeight="false" outlineLevel="0" collapsed="false">
      <c r="B75" s="0" t="n">
        <v>6984.5</v>
      </c>
      <c r="C75" s="0" t="n">
        <v>35.5074</v>
      </c>
      <c r="D75" s="0" t="n">
        <v>41.4142</v>
      </c>
      <c r="E75" s="0" t="n">
        <v>42.556</v>
      </c>
      <c r="F75" s="0" t="n">
        <v>3434.23</v>
      </c>
      <c r="G75" s="0" t="n">
        <v>51.56</v>
      </c>
      <c r="P75" s="0" t="n">
        <v>614.2459</v>
      </c>
      <c r="Q75" s="0" t="n">
        <v>31.8734</v>
      </c>
      <c r="R75" s="0" t="n">
        <v>38.8456</v>
      </c>
      <c r="S75" s="0" t="n">
        <v>37.8915</v>
      </c>
      <c r="T75" s="0" t="n">
        <v>13887.03</v>
      </c>
      <c r="U75" s="0" t="n">
        <v>19.23</v>
      </c>
      <c r="W75" s="0" t="n">
        <v>629.3856</v>
      </c>
      <c r="X75" s="0" t="n">
        <v>31.8167</v>
      </c>
      <c r="Y75" s="0" t="n">
        <v>38.7235</v>
      </c>
      <c r="Z75" s="0" t="n">
        <v>37.8197</v>
      </c>
      <c r="AA75" s="0" t="n">
        <v>9057.68</v>
      </c>
      <c r="AB75" s="0" t="n">
        <v>18.81</v>
      </c>
    </row>
    <row r="76" customFormat="false" ht="15.75" hidden="false" customHeight="false" outlineLevel="0" collapsed="false">
      <c r="B76" s="0" t="n">
        <v>20087.7096</v>
      </c>
      <c r="C76" s="0" t="n">
        <v>44.2931</v>
      </c>
      <c r="D76" s="0" t="n">
        <v>48.5373</v>
      </c>
      <c r="E76" s="0" t="n">
        <v>49.2059</v>
      </c>
      <c r="F76" s="0" t="n">
        <v>4011.77</v>
      </c>
      <c r="G76" s="0" t="n">
        <v>56.34</v>
      </c>
      <c r="P76" s="0" t="n">
        <v>350.516</v>
      </c>
      <c r="Q76" s="0" t="n">
        <v>46.8962</v>
      </c>
      <c r="R76" s="0" t="n">
        <v>44.6617</v>
      </c>
      <c r="S76" s="0" t="n">
        <v>44.6473</v>
      </c>
      <c r="T76" s="0" t="n">
        <v>6881.63</v>
      </c>
      <c r="U76" s="0" t="n">
        <v>8.37</v>
      </c>
      <c r="W76" s="0" t="n">
        <v>351.4408</v>
      </c>
      <c r="X76" s="0" t="n">
        <v>46.8688</v>
      </c>
      <c r="Y76" s="0" t="n">
        <v>44.6426</v>
      </c>
      <c r="Z76" s="0" t="n">
        <v>44.6238</v>
      </c>
      <c r="AA76" s="0" t="n">
        <v>4004.39</v>
      </c>
      <c r="AB76" s="0" t="n">
        <v>8.25</v>
      </c>
    </row>
    <row r="77" customFormat="false" ht="15.75" hidden="false" customHeight="false" outlineLevel="0" collapsed="false">
      <c r="B77" s="0" t="n">
        <v>11274.312</v>
      </c>
      <c r="C77" s="0" t="n">
        <v>42.1127</v>
      </c>
      <c r="D77" s="0" t="n">
        <v>46.4327</v>
      </c>
      <c r="E77" s="0" t="n">
        <v>47.0388</v>
      </c>
      <c r="F77" s="0" t="n">
        <v>3599.27</v>
      </c>
      <c r="G77" s="0" t="n">
        <v>51.53</v>
      </c>
      <c r="P77" s="0" t="n">
        <v>256.3352</v>
      </c>
      <c r="Q77" s="0" t="n">
        <v>42.4954</v>
      </c>
      <c r="R77" s="0" t="n">
        <v>40.8762</v>
      </c>
      <c r="S77" s="0" t="n">
        <v>41.0322</v>
      </c>
      <c r="T77" s="0" t="n">
        <v>6828.1</v>
      </c>
      <c r="U77" s="0" t="n">
        <v>8.64</v>
      </c>
      <c r="W77" s="0" t="n">
        <v>255.3128</v>
      </c>
      <c r="X77" s="0" t="n">
        <v>42.4725</v>
      </c>
      <c r="Y77" s="0" t="n">
        <v>40.8732</v>
      </c>
      <c r="Z77" s="0" t="n">
        <v>41.0443</v>
      </c>
      <c r="AA77" s="0" t="n">
        <v>3942.3</v>
      </c>
      <c r="AB77" s="0" t="n">
        <v>8.72</v>
      </c>
    </row>
    <row r="78" customFormat="false" ht="15.75" hidden="false" customHeight="false" outlineLevel="0" collapsed="false">
      <c r="B78" s="0" t="n">
        <v>6455.78</v>
      </c>
      <c r="C78" s="0" t="n">
        <v>39.7307</v>
      </c>
      <c r="D78" s="0" t="n">
        <v>44.4706</v>
      </c>
      <c r="E78" s="0" t="n">
        <v>45.1118</v>
      </c>
      <c r="F78" s="0" t="n">
        <v>3380.24</v>
      </c>
      <c r="G78" s="0" t="n">
        <v>47.35</v>
      </c>
      <c r="P78" s="0" t="n">
        <v>189.0768</v>
      </c>
      <c r="Q78" s="0" t="n">
        <v>37.7606</v>
      </c>
      <c r="R78" s="0" t="n">
        <v>38.8992</v>
      </c>
      <c r="S78" s="0" t="n">
        <v>39.043</v>
      </c>
      <c r="T78" s="0" t="n">
        <v>6703.67</v>
      </c>
      <c r="U78" s="0" t="n">
        <v>8.17</v>
      </c>
      <c r="W78" s="0" t="n">
        <v>188.1776</v>
      </c>
      <c r="X78" s="0" t="n">
        <v>37.7001</v>
      </c>
      <c r="Y78" s="0" t="n">
        <v>38.8864</v>
      </c>
      <c r="Z78" s="0" t="n">
        <v>39.0244</v>
      </c>
      <c r="AA78" s="0" t="n">
        <v>3809.04</v>
      </c>
      <c r="AB78" s="0" t="n">
        <v>8.1</v>
      </c>
    </row>
    <row r="79" customFormat="false" ht="15.75" hidden="false" customHeight="false" outlineLevel="0" collapsed="false">
      <c r="B79" s="0" t="n">
        <v>3729.4704</v>
      </c>
      <c r="C79" s="0" t="n">
        <v>37.0858</v>
      </c>
      <c r="D79" s="0" t="n">
        <v>43.0036</v>
      </c>
      <c r="E79" s="0" t="n">
        <v>43.4136</v>
      </c>
      <c r="F79" s="0" t="n">
        <v>3261.52</v>
      </c>
      <c r="G79" s="0" t="n">
        <v>48.92</v>
      </c>
      <c r="P79" s="0" t="n">
        <v>135.9856</v>
      </c>
      <c r="Q79" s="0" t="n">
        <v>32.9412</v>
      </c>
      <c r="R79" s="0" t="n">
        <v>37.7579</v>
      </c>
      <c r="S79" s="0" t="n">
        <v>37.6219</v>
      </c>
      <c r="T79" s="0" t="n">
        <v>6697.5</v>
      </c>
      <c r="U79" s="0" t="n">
        <v>8.15</v>
      </c>
      <c r="W79" s="0" t="n">
        <v>136.5008</v>
      </c>
      <c r="X79" s="0" t="n">
        <v>32.9142</v>
      </c>
      <c r="Y79" s="0" t="n">
        <v>37.7162</v>
      </c>
      <c r="Z79" s="0" t="n">
        <v>37.6123</v>
      </c>
      <c r="AA79" s="0" t="n">
        <v>3771.95</v>
      </c>
      <c r="AB79" s="0" t="n">
        <v>8.17</v>
      </c>
    </row>
    <row r="80" customFormat="false" ht="15.75" hidden="false" customHeight="false" outlineLevel="0" collapsed="false">
      <c r="B80" s="0" t="n">
        <v>22088.52</v>
      </c>
      <c r="C80" s="0" t="n">
        <v>44.6788</v>
      </c>
      <c r="D80" s="0" t="n">
        <v>47.9624</v>
      </c>
      <c r="E80" s="0" t="n">
        <v>48.8631</v>
      </c>
      <c r="F80" s="0" t="n">
        <v>4025.15</v>
      </c>
      <c r="G80" s="0" t="n">
        <v>57.35</v>
      </c>
      <c r="P80" s="0" t="n">
        <v>688.5907</v>
      </c>
      <c r="Q80" s="0" t="n">
        <v>49.0624</v>
      </c>
      <c r="R80" s="0" t="n">
        <v>51.424</v>
      </c>
      <c r="S80" s="0" t="n">
        <v>52.3355</v>
      </c>
      <c r="T80" s="0" t="n">
        <v>13808.99</v>
      </c>
      <c r="U80" s="0" t="n">
        <v>17.69</v>
      </c>
      <c r="W80" s="0" t="n">
        <v>719.0758</v>
      </c>
      <c r="X80" s="0" t="n">
        <v>49.0461</v>
      </c>
      <c r="Y80" s="0" t="n">
        <v>51.5507</v>
      </c>
      <c r="Z80" s="0" t="n">
        <v>52.0101</v>
      </c>
      <c r="AA80" s="0" t="n">
        <v>8896.07</v>
      </c>
      <c r="AB80" s="0" t="n">
        <v>18.09</v>
      </c>
    </row>
    <row r="81" customFormat="false" ht="15.75" hidden="false" customHeight="false" outlineLevel="0" collapsed="false">
      <c r="B81" s="0" t="n">
        <v>13287.8504</v>
      </c>
      <c r="C81" s="0" t="n">
        <v>42.369</v>
      </c>
      <c r="D81" s="0" t="n">
        <v>45.7579</v>
      </c>
      <c r="E81" s="0" t="n">
        <v>46.7422</v>
      </c>
      <c r="F81" s="0" t="n">
        <v>3679.04</v>
      </c>
      <c r="G81" s="0" t="n">
        <v>51.58</v>
      </c>
      <c r="P81" s="0" t="n">
        <v>408.1056</v>
      </c>
      <c r="Q81" s="0" t="n">
        <v>45.1578</v>
      </c>
      <c r="R81" s="0" t="n">
        <v>47.9906</v>
      </c>
      <c r="S81" s="0" t="n">
        <v>49.5662</v>
      </c>
      <c r="T81" s="0" t="n">
        <v>13334.92</v>
      </c>
      <c r="U81" s="0" t="n">
        <v>18.28</v>
      </c>
      <c r="W81" s="0" t="n">
        <v>423.0304</v>
      </c>
      <c r="X81" s="0" t="n">
        <v>45.1004</v>
      </c>
      <c r="Y81" s="0" t="n">
        <v>47.8339</v>
      </c>
      <c r="Z81" s="0" t="n">
        <v>49.0143</v>
      </c>
      <c r="AA81" s="0" t="n">
        <v>8224.65</v>
      </c>
      <c r="AB81" s="0" t="n">
        <v>16.62</v>
      </c>
    </row>
    <row r="82" customFormat="false" ht="15.75" hidden="false" customHeight="false" outlineLevel="0" collapsed="false">
      <c r="B82" s="0" t="n">
        <v>8077.036</v>
      </c>
      <c r="C82" s="0" t="n">
        <v>39.7283</v>
      </c>
      <c r="D82" s="0" t="n">
        <v>43.7421</v>
      </c>
      <c r="E82" s="0" t="n">
        <v>44.7413</v>
      </c>
      <c r="F82" s="0" t="n">
        <v>3449.77</v>
      </c>
      <c r="G82" s="0" t="n">
        <v>48.19</v>
      </c>
      <c r="P82" s="0" t="n">
        <v>242.175</v>
      </c>
      <c r="Q82" s="0" t="n">
        <v>41.3311</v>
      </c>
      <c r="R82" s="0" t="n">
        <v>45.8138</v>
      </c>
      <c r="S82" s="0" t="n">
        <v>47.1695</v>
      </c>
      <c r="T82" s="0" t="n">
        <v>12938.21</v>
      </c>
      <c r="U82" s="0" t="n">
        <v>16.67</v>
      </c>
      <c r="W82" s="0" t="n">
        <v>248.8579</v>
      </c>
      <c r="X82" s="0" t="n">
        <v>41.2497</v>
      </c>
      <c r="Y82" s="0" t="n">
        <v>45.6669</v>
      </c>
      <c r="Z82" s="0" t="n">
        <v>46.7161</v>
      </c>
      <c r="AA82" s="0" t="n">
        <v>7870.58</v>
      </c>
      <c r="AB82" s="0" t="n">
        <v>16.04</v>
      </c>
    </row>
    <row r="83" customFormat="false" ht="15.75" hidden="false" customHeight="false" outlineLevel="0" collapsed="false">
      <c r="B83" s="0" t="n">
        <v>4895.3136</v>
      </c>
      <c r="C83" s="0" t="n">
        <v>36.817</v>
      </c>
      <c r="D83" s="0" t="n">
        <v>42.2725</v>
      </c>
      <c r="E83" s="0" t="n">
        <v>43.1605</v>
      </c>
      <c r="F83" s="0" t="n">
        <v>3280.26</v>
      </c>
      <c r="G83" s="0" t="n">
        <v>46.2</v>
      </c>
      <c r="P83" s="0" t="n">
        <v>151.2013</v>
      </c>
      <c r="Q83" s="0" t="n">
        <v>37.5398</v>
      </c>
      <c r="R83" s="0" t="n">
        <v>44.2499</v>
      </c>
      <c r="S83" s="0" t="n">
        <v>45.6516</v>
      </c>
      <c r="T83" s="0" t="n">
        <v>12617.35</v>
      </c>
      <c r="U83" s="0" t="n">
        <v>16.51</v>
      </c>
      <c r="W83" s="0" t="n">
        <v>153.1117</v>
      </c>
      <c r="X83" s="0" t="n">
        <v>37.4951</v>
      </c>
      <c r="Y83" s="0" t="n">
        <v>44.1785</v>
      </c>
      <c r="Z83" s="0" t="n">
        <v>45.1887</v>
      </c>
      <c r="AA83" s="0" t="n">
        <v>7553.31</v>
      </c>
      <c r="AB83" s="0" t="n">
        <v>16.63</v>
      </c>
    </row>
    <row r="84" customFormat="false" ht="15.75" hidden="false" customHeight="false" outlineLevel="0" collapsed="false">
      <c r="B84" s="0" t="n">
        <v>22482.5688</v>
      </c>
      <c r="C84" s="0" t="n">
        <v>42.1488</v>
      </c>
      <c r="D84" s="0" t="n">
        <v>43.8716</v>
      </c>
      <c r="E84" s="0" t="n">
        <v>44.4699</v>
      </c>
      <c r="F84" s="0" t="n">
        <v>1919.62</v>
      </c>
      <c r="G84" s="0" t="n">
        <v>29.51</v>
      </c>
      <c r="I84" s="0" t="n">
        <v>3554.248</v>
      </c>
      <c r="J84" s="0" t="n">
        <v>40.7896</v>
      </c>
      <c r="K84" s="0" t="n">
        <v>43.0257</v>
      </c>
      <c r="L84" s="0" t="n">
        <v>43.6055</v>
      </c>
      <c r="M84" s="0" t="n">
        <v>6969.48</v>
      </c>
      <c r="N84" s="0" t="n">
        <v>14.92</v>
      </c>
    </row>
    <row r="85" customFormat="false" ht="15.75" hidden="false" customHeight="false" outlineLevel="0" collapsed="false">
      <c r="B85" s="0" t="n">
        <v>12805.0488</v>
      </c>
      <c r="C85" s="0" t="n">
        <v>38.6501</v>
      </c>
      <c r="D85" s="0" t="n">
        <v>40.8025</v>
      </c>
      <c r="E85" s="0" t="n">
        <v>41.1815</v>
      </c>
      <c r="F85" s="0" t="n">
        <v>1656.09</v>
      </c>
      <c r="G85" s="0" t="n">
        <v>25.89</v>
      </c>
      <c r="I85" s="0" t="n">
        <v>1759.5888</v>
      </c>
      <c r="J85" s="0" t="n">
        <v>37.5297</v>
      </c>
      <c r="K85" s="0" t="n">
        <v>40.3785</v>
      </c>
      <c r="L85" s="0" t="n">
        <v>40.6292</v>
      </c>
      <c r="M85" s="0" t="n">
        <v>6016.03</v>
      </c>
      <c r="N85" s="0" t="n">
        <v>13.01</v>
      </c>
    </row>
    <row r="86" customFormat="false" ht="15.75" hidden="false" customHeight="false" outlineLevel="0" collapsed="false">
      <c r="B86" s="0" t="n">
        <v>7304.2488</v>
      </c>
      <c r="C86" s="0" t="n">
        <v>35.5313</v>
      </c>
      <c r="D86" s="0" t="n">
        <v>38.5658</v>
      </c>
      <c r="E86" s="0" t="n">
        <v>38.7659</v>
      </c>
      <c r="F86" s="0" t="n">
        <v>1472.6</v>
      </c>
      <c r="G86" s="0" t="n">
        <v>22.99</v>
      </c>
      <c r="I86" s="0" t="n">
        <v>888.5616</v>
      </c>
      <c r="J86" s="0" t="n">
        <v>34.4677</v>
      </c>
      <c r="K86" s="0" t="n">
        <v>38.259</v>
      </c>
      <c r="L86" s="0" t="n">
        <v>38.3006</v>
      </c>
      <c r="M86" s="0" t="n">
        <v>5280.31</v>
      </c>
      <c r="N86" s="0" t="n">
        <v>10.85</v>
      </c>
    </row>
    <row r="87" customFormat="false" ht="15.75" hidden="false" customHeight="false" outlineLevel="0" collapsed="false">
      <c r="B87" s="0" t="n">
        <v>4289.308</v>
      </c>
      <c r="C87" s="0" t="n">
        <v>32.6528</v>
      </c>
      <c r="D87" s="0" t="n">
        <v>36.9155</v>
      </c>
      <c r="E87" s="0" t="n">
        <v>36.9151</v>
      </c>
      <c r="F87" s="0" t="n">
        <v>1351.62</v>
      </c>
      <c r="G87" s="0" t="n">
        <v>20.18</v>
      </c>
      <c r="I87" s="0" t="n">
        <v>479.4904</v>
      </c>
      <c r="J87" s="0" t="n">
        <v>31.7843</v>
      </c>
      <c r="K87" s="0" t="n">
        <v>36.7323</v>
      </c>
      <c r="L87" s="0" t="n">
        <v>36.5917</v>
      </c>
      <c r="M87" s="0" t="n">
        <v>4789.83</v>
      </c>
      <c r="N87" s="0" t="n">
        <v>10.17</v>
      </c>
    </row>
    <row r="88" customFormat="false" ht="15.75" hidden="false" customHeight="false" outlineLevel="0" collapsed="false">
      <c r="B88" s="0" t="n">
        <v>24163.416</v>
      </c>
      <c r="C88" s="0" t="n">
        <v>45.1007</v>
      </c>
      <c r="D88" s="0" t="n">
        <v>46.6969</v>
      </c>
      <c r="E88" s="0" t="n">
        <v>46.9622</v>
      </c>
      <c r="F88" s="0" t="n">
        <v>3455.33</v>
      </c>
      <c r="G88" s="0" t="n">
        <v>51.33</v>
      </c>
      <c r="I88" s="0" t="n">
        <v>5439.6682</v>
      </c>
      <c r="J88" s="0" t="n">
        <v>42.6214</v>
      </c>
      <c r="K88" s="0" t="n">
        <v>45.9298</v>
      </c>
      <c r="L88" s="0" t="n">
        <v>45.8565</v>
      </c>
      <c r="M88" s="0" t="n">
        <v>15262.71</v>
      </c>
      <c r="N88" s="0" t="n">
        <v>30</v>
      </c>
    </row>
    <row r="89" customFormat="false" ht="15.75" hidden="false" customHeight="false" outlineLevel="0" collapsed="false">
      <c r="B89" s="0" t="n">
        <v>16256.1211</v>
      </c>
      <c r="C89" s="0" t="n">
        <v>40.9771</v>
      </c>
      <c r="D89" s="0" t="n">
        <v>43.358</v>
      </c>
      <c r="E89" s="0" t="n">
        <v>43.3507</v>
      </c>
      <c r="F89" s="0" t="n">
        <v>3161.12</v>
      </c>
      <c r="G89" s="0" t="n">
        <v>47</v>
      </c>
      <c r="I89" s="0" t="n">
        <v>2800.3459</v>
      </c>
      <c r="J89" s="0" t="n">
        <v>38.5656</v>
      </c>
      <c r="K89" s="0" t="n">
        <v>43.1209</v>
      </c>
      <c r="L89" s="0" t="n">
        <v>42.7825</v>
      </c>
      <c r="M89" s="0" t="n">
        <v>12935.05</v>
      </c>
      <c r="N89" s="0" t="n">
        <v>25.96</v>
      </c>
    </row>
    <row r="90" customFormat="false" ht="15.75" hidden="false" customHeight="false" outlineLevel="0" collapsed="false">
      <c r="B90" s="0" t="n">
        <v>10633.8461</v>
      </c>
      <c r="C90" s="0" t="n">
        <v>37.0632</v>
      </c>
      <c r="D90" s="0" t="n">
        <v>40.8768</v>
      </c>
      <c r="E90" s="0" t="n">
        <v>40.4941</v>
      </c>
      <c r="F90" s="0" t="n">
        <v>2929.78</v>
      </c>
      <c r="G90" s="0" t="n">
        <v>42.71</v>
      </c>
      <c r="I90" s="0" t="n">
        <v>1382.5882</v>
      </c>
      <c r="J90" s="0" t="n">
        <v>34.8071</v>
      </c>
      <c r="K90" s="0" t="n">
        <v>40.9637</v>
      </c>
      <c r="L90" s="0" t="n">
        <v>40.3399</v>
      </c>
      <c r="M90" s="0" t="n">
        <v>10915.2</v>
      </c>
      <c r="N90" s="0" t="n">
        <v>22.42</v>
      </c>
    </row>
    <row r="91" customFormat="false" ht="15.75" hidden="false" customHeight="false" outlineLevel="0" collapsed="false">
      <c r="B91" s="0" t="n">
        <v>6841.6147</v>
      </c>
      <c r="C91" s="0" t="n">
        <v>33.3649</v>
      </c>
      <c r="D91" s="0" t="n">
        <v>39.1916</v>
      </c>
      <c r="E91" s="0" t="n">
        <v>38.3811</v>
      </c>
      <c r="F91" s="0" t="n">
        <v>2662.07</v>
      </c>
      <c r="G91" s="0" t="n">
        <v>39.07</v>
      </c>
      <c r="I91" s="0" t="n">
        <v>694.7006</v>
      </c>
      <c r="J91" s="0" t="n">
        <v>31.7173</v>
      </c>
      <c r="K91" s="0" t="n">
        <v>39.4874</v>
      </c>
      <c r="L91" s="0" t="n">
        <v>38.5326</v>
      </c>
      <c r="M91" s="0" t="n">
        <v>9496.99</v>
      </c>
      <c r="N91" s="0" t="n">
        <v>19.83</v>
      </c>
    </row>
    <row r="92" customFormat="false" ht="15.75" hidden="false" customHeight="false" outlineLevel="0" collapsed="false">
      <c r="B92" s="0" t="n">
        <v>37743.0208</v>
      </c>
      <c r="C92" s="0" t="n">
        <v>46.626</v>
      </c>
      <c r="D92" s="0" t="n">
        <v>44.8496</v>
      </c>
      <c r="E92" s="0" t="n">
        <v>44.9488</v>
      </c>
      <c r="F92" s="0" t="n">
        <v>2591.24</v>
      </c>
      <c r="G92" s="0" t="n">
        <v>37.93</v>
      </c>
      <c r="I92" s="0" t="n">
        <v>1489.9128</v>
      </c>
      <c r="J92" s="0" t="n">
        <v>47.9035</v>
      </c>
      <c r="K92" s="0" t="n">
        <v>45.664</v>
      </c>
      <c r="L92" s="0" t="n">
        <v>45.6373</v>
      </c>
      <c r="M92" s="0" t="n">
        <v>4990.63</v>
      </c>
      <c r="N92" s="0" t="n">
        <v>11.34</v>
      </c>
    </row>
    <row r="93" customFormat="false" ht="15.75" hidden="false" customHeight="false" outlineLevel="0" collapsed="false">
      <c r="B93" s="0" t="n">
        <v>28261.5568</v>
      </c>
      <c r="C93" s="0" t="n">
        <v>42.0187</v>
      </c>
      <c r="D93" s="0" t="n">
        <v>40.8247</v>
      </c>
      <c r="E93" s="0" t="n">
        <v>41.2218</v>
      </c>
      <c r="F93" s="0" t="n">
        <v>2441.45</v>
      </c>
      <c r="G93" s="0" t="n">
        <v>36.26</v>
      </c>
      <c r="I93" s="0" t="n">
        <v>1120.0528</v>
      </c>
      <c r="J93" s="0" t="n">
        <v>43.5014</v>
      </c>
      <c r="K93" s="0" t="n">
        <v>41.6192</v>
      </c>
      <c r="L93" s="0" t="n">
        <v>41.8308</v>
      </c>
      <c r="M93" s="0" t="n">
        <v>4908.71</v>
      </c>
      <c r="N93" s="0" t="n">
        <v>11.9</v>
      </c>
    </row>
    <row r="94" customFormat="false" ht="15.75" hidden="false" customHeight="false" outlineLevel="0" collapsed="false">
      <c r="B94" s="0" t="n">
        <v>21175.8232</v>
      </c>
      <c r="C94" s="0" t="n">
        <v>37.2124</v>
      </c>
      <c r="D94" s="0" t="n">
        <v>38.6778</v>
      </c>
      <c r="E94" s="0" t="n">
        <v>39.1021</v>
      </c>
      <c r="F94" s="0" t="n">
        <v>2286.2</v>
      </c>
      <c r="G94" s="0" t="n">
        <v>34.4</v>
      </c>
      <c r="I94" s="0" t="n">
        <v>836.0192</v>
      </c>
      <c r="J94" s="0" t="n">
        <v>38.6448</v>
      </c>
      <c r="K94" s="0" t="n">
        <v>39.3974</v>
      </c>
      <c r="L94" s="0" t="n">
        <v>39.8212</v>
      </c>
      <c r="M94" s="0" t="n">
        <v>4862.86</v>
      </c>
      <c r="N94" s="0" t="n">
        <v>11.67</v>
      </c>
    </row>
    <row r="95" customFormat="false" ht="15.75" hidden="false" customHeight="false" outlineLevel="0" collapsed="false">
      <c r="B95" s="0" t="n">
        <v>15205.1456</v>
      </c>
      <c r="C95" s="0" t="n">
        <v>32.2482</v>
      </c>
      <c r="D95" s="0" t="n">
        <v>37.4361</v>
      </c>
      <c r="E95" s="0" t="n">
        <v>37.5943</v>
      </c>
      <c r="F95" s="0" t="n">
        <v>2128.61</v>
      </c>
      <c r="G95" s="0" t="n">
        <v>32.08</v>
      </c>
      <c r="I95" s="0" t="n">
        <v>607.9192</v>
      </c>
      <c r="J95" s="0" t="n">
        <v>33.7527</v>
      </c>
      <c r="K95" s="0" t="n">
        <v>38.1185</v>
      </c>
      <c r="L95" s="0" t="n">
        <v>38.3855</v>
      </c>
      <c r="M95" s="0" t="n">
        <v>4818.68</v>
      </c>
      <c r="N95" s="0" t="n">
        <v>10.68</v>
      </c>
    </row>
    <row r="96" customFormat="false" ht="15.75" hidden="false" customHeight="false" outlineLevel="0" collapsed="false">
      <c r="B96" s="0" t="n">
        <v>5299.576</v>
      </c>
      <c r="C96" s="0" t="n">
        <v>50.8068</v>
      </c>
      <c r="D96" s="0" t="n">
        <v>53.0747</v>
      </c>
      <c r="E96" s="0" t="n">
        <v>53.9088</v>
      </c>
      <c r="F96" s="0" t="n">
        <v>2946.99</v>
      </c>
      <c r="G96" s="0" t="n">
        <v>41.29</v>
      </c>
      <c r="I96" s="0" t="n">
        <v>833.9818</v>
      </c>
      <c r="J96" s="0" t="n">
        <v>50.4324</v>
      </c>
      <c r="K96" s="0" t="n">
        <v>53.0381</v>
      </c>
      <c r="L96" s="0" t="n">
        <v>54.0214</v>
      </c>
      <c r="M96" s="0" t="n">
        <v>9049.57</v>
      </c>
      <c r="N96" s="0" t="n">
        <v>20.99</v>
      </c>
    </row>
    <row r="97" customFormat="false" ht="15.75" hidden="false" customHeight="false" outlineLevel="0" collapsed="false">
      <c r="B97" s="0" t="n">
        <v>3579.4973</v>
      </c>
      <c r="C97" s="0" t="n">
        <v>47.0162</v>
      </c>
      <c r="D97" s="0" t="n">
        <v>49.7744</v>
      </c>
      <c r="E97" s="0" t="n">
        <v>50.7574</v>
      </c>
      <c r="F97" s="0" t="n">
        <v>2836.22</v>
      </c>
      <c r="G97" s="0" t="n">
        <v>39.72</v>
      </c>
      <c r="I97" s="0" t="n">
        <v>520.1683</v>
      </c>
      <c r="J97" s="0" t="n">
        <v>46.5825</v>
      </c>
      <c r="K97" s="0" t="n">
        <v>49.9224</v>
      </c>
      <c r="L97" s="0" t="n">
        <v>51.1149</v>
      </c>
      <c r="M97" s="0" t="n">
        <v>8752.02</v>
      </c>
      <c r="N97" s="0" t="n">
        <v>19.82</v>
      </c>
    </row>
    <row r="98" customFormat="false" ht="15.75" hidden="false" customHeight="false" outlineLevel="0" collapsed="false">
      <c r="B98" s="0" t="n">
        <v>2413.2656</v>
      </c>
      <c r="C98" s="0" t="n">
        <v>43.4012</v>
      </c>
      <c r="D98" s="0" t="n">
        <v>47.273</v>
      </c>
      <c r="E98" s="0" t="n">
        <v>48.5122</v>
      </c>
      <c r="F98" s="0" t="n">
        <v>2720.59</v>
      </c>
      <c r="G98" s="0" t="n">
        <v>38.2</v>
      </c>
      <c r="I98" s="0" t="n">
        <v>332.0842</v>
      </c>
      <c r="J98" s="0" t="n">
        <v>42.9112</v>
      </c>
      <c r="K98" s="0" t="n">
        <v>47.694</v>
      </c>
      <c r="L98" s="0" t="n">
        <v>48.8859</v>
      </c>
      <c r="M98" s="0" t="n">
        <v>8476.44</v>
      </c>
      <c r="N98" s="0" t="n">
        <v>20.23</v>
      </c>
    </row>
    <row r="99" customFormat="false" ht="15.75" hidden="false" customHeight="false" outlineLevel="0" collapsed="false">
      <c r="B99" s="0" t="n">
        <v>1601.8262</v>
      </c>
      <c r="C99" s="0" t="n">
        <v>39.4936</v>
      </c>
      <c r="D99" s="0" t="n">
        <v>45.5014</v>
      </c>
      <c r="E99" s="0" t="n">
        <v>46.8293</v>
      </c>
      <c r="F99" s="0" t="n">
        <v>2651.06</v>
      </c>
      <c r="G99" s="0" t="n">
        <v>36.46</v>
      </c>
      <c r="I99" s="0" t="n">
        <v>216.9981</v>
      </c>
      <c r="J99" s="0" t="n">
        <v>39.2235</v>
      </c>
      <c r="K99" s="0" t="n">
        <v>45.8523</v>
      </c>
      <c r="L99" s="0" t="n">
        <v>47.2267</v>
      </c>
      <c r="M99" s="0" t="n">
        <v>8283.06</v>
      </c>
      <c r="N99" s="0" t="n">
        <v>2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O2-LCU64-BA-Pre-04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2-LCU64-RA-Pre-04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1.0016586816308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0.988814370288163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1.0008239933654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0.98810456242220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1.0005470919536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0.99045924418482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1.00140119150502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0.99577171350294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81.8704</v>
      </c>
      <c r="E3" s="52" t="n">
        <v>43.6993</v>
      </c>
      <c r="F3" s="52" t="n">
        <v>43.0554</v>
      </c>
      <c r="G3" s="52" t="n">
        <v>45.0006</v>
      </c>
      <c r="H3" s="52" t="n">
        <v>5300.99</v>
      </c>
      <c r="I3" s="52" t="n">
        <v>79.57</v>
      </c>
      <c r="J3" s="53" t="n">
        <f aca="false">H3/3600</f>
        <v>1.47249722222222</v>
      </c>
      <c r="L3" s="51" t="n">
        <v>102275.7232</v>
      </c>
      <c r="M3" s="52" t="n">
        <v>43.6424</v>
      </c>
      <c r="N3" s="52" t="n">
        <v>43.0543</v>
      </c>
      <c r="O3" s="52" t="n">
        <v>44.9933</v>
      </c>
      <c r="P3" s="52" t="n">
        <v>5319.35</v>
      </c>
      <c r="Q3" s="52" t="n">
        <v>78.41</v>
      </c>
      <c r="R3" s="54" t="n">
        <f aca="false">P3/3600</f>
        <v>1.4775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94.6336</v>
      </c>
      <c r="E4" s="57" t="n">
        <v>40.4989</v>
      </c>
      <c r="F4" s="57" t="n">
        <v>40.4044</v>
      </c>
      <c r="G4" s="57" t="n">
        <v>42.3879</v>
      </c>
      <c r="H4" s="57" t="n">
        <v>4658.8</v>
      </c>
      <c r="I4" s="57" t="n">
        <v>70.01</v>
      </c>
      <c r="J4" s="58" t="n">
        <f aca="false">H4/3600</f>
        <v>1.29411111111111</v>
      </c>
      <c r="L4" s="56" t="n">
        <v>57591.1392</v>
      </c>
      <c r="M4" s="57" t="n">
        <v>40.455</v>
      </c>
      <c r="N4" s="57" t="n">
        <v>40.4034</v>
      </c>
      <c r="O4" s="57" t="n">
        <v>42.384</v>
      </c>
      <c r="P4" s="57" t="n">
        <v>4681.86</v>
      </c>
      <c r="Q4" s="57" t="n">
        <v>69.28</v>
      </c>
      <c r="R4" s="59" t="n">
        <f aca="false">P4/3600</f>
        <v>1.3005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77.4512</v>
      </c>
      <c r="E5" s="57" t="n">
        <v>37.4009</v>
      </c>
      <c r="F5" s="57" t="n">
        <v>38.6329</v>
      </c>
      <c r="G5" s="57" t="n">
        <v>40.5599</v>
      </c>
      <c r="H5" s="57" t="n">
        <v>4222.86</v>
      </c>
      <c r="I5" s="57" t="n">
        <v>63.71</v>
      </c>
      <c r="J5" s="58" t="n">
        <f aca="false">H5/3600</f>
        <v>1.17301666666667</v>
      </c>
      <c r="L5" s="56" t="n">
        <v>32770.9504</v>
      </c>
      <c r="M5" s="57" t="n">
        <v>37.3696</v>
      </c>
      <c r="N5" s="57" t="n">
        <v>38.6306</v>
      </c>
      <c r="O5" s="57" t="n">
        <v>40.5586</v>
      </c>
      <c r="P5" s="57" t="n">
        <v>4238.57</v>
      </c>
      <c r="Q5" s="57" t="n">
        <v>61.61</v>
      </c>
      <c r="R5" s="59" t="n">
        <f aca="false">P5/3600</f>
        <v>1.17738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52.0048</v>
      </c>
      <c r="E6" s="63" t="n">
        <v>34.3159</v>
      </c>
      <c r="F6" s="63" t="n">
        <v>37.4051</v>
      </c>
      <c r="G6" s="63" t="n">
        <v>39.3828</v>
      </c>
      <c r="H6" s="63" t="n">
        <v>3922.63</v>
      </c>
      <c r="I6" s="63" t="n">
        <v>57.21</v>
      </c>
      <c r="J6" s="64" t="n">
        <f aca="false">H6/3600</f>
        <v>1.08961944444444</v>
      </c>
      <c r="L6" s="62" t="n">
        <v>18542.728</v>
      </c>
      <c r="M6" s="63" t="n">
        <v>34.2947</v>
      </c>
      <c r="N6" s="63" t="n">
        <v>37.4048</v>
      </c>
      <c r="O6" s="63" t="n">
        <v>39.3819</v>
      </c>
      <c r="P6" s="63" t="n">
        <v>3924.52</v>
      </c>
      <c r="Q6" s="63" t="n">
        <v>55.99</v>
      </c>
      <c r="R6" s="65" t="n">
        <f aca="false">P6/3600</f>
        <v>1.0901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158.0912</v>
      </c>
      <c r="E7" s="52" t="n">
        <v>43.5826</v>
      </c>
      <c r="F7" s="52" t="n">
        <v>45.98</v>
      </c>
      <c r="G7" s="52" t="n">
        <v>45.4744</v>
      </c>
      <c r="H7" s="52" t="n">
        <v>5343.77</v>
      </c>
      <c r="I7" s="52" t="n">
        <v>82.98</v>
      </c>
      <c r="J7" s="53" t="n">
        <f aca="false">H7/3600</f>
        <v>1.48438055555556</v>
      </c>
      <c r="L7" s="51" t="n">
        <v>105152.8176</v>
      </c>
      <c r="M7" s="52" t="n">
        <v>43.5219</v>
      </c>
      <c r="N7" s="52" t="n">
        <v>45.9718</v>
      </c>
      <c r="O7" s="52" t="n">
        <v>45.4681</v>
      </c>
      <c r="P7" s="52" t="n">
        <v>5396.65</v>
      </c>
      <c r="Q7" s="52" t="n">
        <v>79.16</v>
      </c>
      <c r="R7" s="54" t="n">
        <f aca="false">P7/3600</f>
        <v>1.4990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497.3216</v>
      </c>
      <c r="E8" s="57" t="n">
        <v>40.1584</v>
      </c>
      <c r="F8" s="57" t="n">
        <v>43.5811</v>
      </c>
      <c r="G8" s="57" t="n">
        <v>43.6565</v>
      </c>
      <c r="H8" s="57" t="n">
        <v>4768.62</v>
      </c>
      <c r="I8" s="57" t="n">
        <v>75.74</v>
      </c>
      <c r="J8" s="58" t="n">
        <f aca="false">H8/3600</f>
        <v>1.32461666666667</v>
      </c>
      <c r="L8" s="56" t="n">
        <v>61493.2528</v>
      </c>
      <c r="M8" s="57" t="n">
        <v>40.105</v>
      </c>
      <c r="N8" s="57" t="n">
        <v>43.5788</v>
      </c>
      <c r="O8" s="57" t="n">
        <v>43.6537</v>
      </c>
      <c r="P8" s="57" t="n">
        <v>4741.54</v>
      </c>
      <c r="Q8" s="57" t="n">
        <v>71.93</v>
      </c>
      <c r="R8" s="59" t="n">
        <f aca="false">P8/3600</f>
        <v>1.31709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76.2976</v>
      </c>
      <c r="E9" s="57" t="n">
        <v>37.0117</v>
      </c>
      <c r="F9" s="57" t="n">
        <v>41.4967</v>
      </c>
      <c r="G9" s="57" t="n">
        <v>41.9675</v>
      </c>
      <c r="H9" s="57" t="n">
        <v>4293.71</v>
      </c>
      <c r="I9" s="57" t="n">
        <v>67.62</v>
      </c>
      <c r="J9" s="58" t="n">
        <f aca="false">H9/3600</f>
        <v>1.19269722222222</v>
      </c>
      <c r="L9" s="56" t="n">
        <v>35169.4816</v>
      </c>
      <c r="M9" s="57" t="n">
        <v>36.9695</v>
      </c>
      <c r="N9" s="57" t="n">
        <v>41.4955</v>
      </c>
      <c r="O9" s="57" t="n">
        <v>41.9666</v>
      </c>
      <c r="P9" s="57" t="n">
        <v>4309.1</v>
      </c>
      <c r="Q9" s="57" t="n">
        <v>70.41</v>
      </c>
      <c r="R9" s="59" t="n">
        <f aca="false">P9/3600</f>
        <v>1.19697222222222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619.9312</v>
      </c>
      <c r="E10" s="63" t="n">
        <v>34.124</v>
      </c>
      <c r="F10" s="63" t="n">
        <v>39.9421</v>
      </c>
      <c r="G10" s="63" t="n">
        <v>40.669</v>
      </c>
      <c r="H10" s="63" t="n">
        <v>3978.13</v>
      </c>
      <c r="I10" s="63" t="n">
        <v>65.05</v>
      </c>
      <c r="J10" s="64" t="n">
        <f aca="false">H10/3600</f>
        <v>1.10503611111111</v>
      </c>
      <c r="L10" s="62" t="n">
        <v>20610.3184</v>
      </c>
      <c r="M10" s="63" t="n">
        <v>34.088</v>
      </c>
      <c r="N10" s="63" t="n">
        <v>39.9404</v>
      </c>
      <c r="O10" s="63" t="n">
        <v>40.668</v>
      </c>
      <c r="P10" s="63" t="n">
        <v>3988.39</v>
      </c>
      <c r="Q10" s="63" t="n">
        <v>61.25</v>
      </c>
      <c r="R10" s="65" t="n">
        <f aca="false">P10/3600</f>
        <v>1.1078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086.6128</v>
      </c>
      <c r="E11" s="52" t="n">
        <v>42.7921</v>
      </c>
      <c r="F11" s="52" t="n">
        <v>43.0974</v>
      </c>
      <c r="G11" s="52" t="n">
        <v>41.5376</v>
      </c>
      <c r="H11" s="52" t="n">
        <v>12691.71</v>
      </c>
      <c r="I11" s="52" t="n">
        <v>167.81</v>
      </c>
      <c r="J11" s="53" t="n">
        <f aca="false">H11/3600</f>
        <v>3.525475</v>
      </c>
      <c r="L11" s="51" t="n">
        <v>376078.5104</v>
      </c>
      <c r="M11" s="52" t="n">
        <v>42.7289</v>
      </c>
      <c r="N11" s="52" t="n">
        <v>43.0883</v>
      </c>
      <c r="O11" s="52" t="n">
        <v>41.5363</v>
      </c>
      <c r="P11" s="52" t="n">
        <v>12828.38</v>
      </c>
      <c r="Q11" s="52" t="n">
        <v>158.72</v>
      </c>
      <c r="R11" s="54" t="n">
        <f aca="false">P11/3600</f>
        <v>3.56343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27.4368</v>
      </c>
      <c r="E12" s="57" t="n">
        <v>39.156</v>
      </c>
      <c r="F12" s="57" t="n">
        <v>40.2571</v>
      </c>
      <c r="G12" s="57" t="n">
        <v>37.9639</v>
      </c>
      <c r="H12" s="57" t="n">
        <v>11214.43</v>
      </c>
      <c r="I12" s="57" t="n">
        <v>145.95</v>
      </c>
      <c r="J12" s="58" t="n">
        <f aca="false">H12/3600</f>
        <v>3.11511944444444</v>
      </c>
      <c r="L12" s="56" t="n">
        <v>242726.7056</v>
      </c>
      <c r="M12" s="57" t="n">
        <v>39.1184</v>
      </c>
      <c r="N12" s="57" t="n">
        <v>40.2552</v>
      </c>
      <c r="O12" s="57" t="n">
        <v>37.9639</v>
      </c>
      <c r="P12" s="57" t="n">
        <v>11242.73</v>
      </c>
      <c r="Q12" s="57" t="n">
        <v>143.96</v>
      </c>
      <c r="R12" s="59" t="n">
        <f aca="false">P12/3600</f>
        <v>3.1229805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799.9088</v>
      </c>
      <c r="E13" s="57" t="n">
        <v>35.1556</v>
      </c>
      <c r="F13" s="57" t="n">
        <v>38.549</v>
      </c>
      <c r="G13" s="57" t="n">
        <v>36.2806</v>
      </c>
      <c r="H13" s="57" t="n">
        <v>9967.37</v>
      </c>
      <c r="I13" s="57" t="n">
        <v>129.21</v>
      </c>
      <c r="J13" s="58" t="n">
        <f aca="false">H13/3600</f>
        <v>2.76871388888889</v>
      </c>
      <c r="L13" s="56" t="n">
        <v>152797.2864</v>
      </c>
      <c r="M13" s="57" t="n">
        <v>35.1371</v>
      </c>
      <c r="N13" s="57" t="n">
        <v>38.5487</v>
      </c>
      <c r="O13" s="57" t="n">
        <v>36.28</v>
      </c>
      <c r="P13" s="57" t="n">
        <v>9978.52</v>
      </c>
      <c r="Q13" s="57" t="n">
        <v>128.3</v>
      </c>
      <c r="R13" s="59" t="n">
        <f aca="false">P13/3600</f>
        <v>2.771811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88.6496</v>
      </c>
      <c r="E14" s="63" t="n">
        <v>30.9637</v>
      </c>
      <c r="F14" s="63" t="n">
        <v>37.1954</v>
      </c>
      <c r="G14" s="63" t="n">
        <v>34.9857</v>
      </c>
      <c r="H14" s="63" t="n">
        <v>8890.99</v>
      </c>
      <c r="I14" s="63" t="n">
        <v>126.32</v>
      </c>
      <c r="J14" s="64" t="n">
        <f aca="false">H14/3600</f>
        <v>2.46971944444444</v>
      </c>
      <c r="L14" s="62" t="n">
        <v>82074.8224</v>
      </c>
      <c r="M14" s="63" t="n">
        <v>30.948</v>
      </c>
      <c r="N14" s="63" t="n">
        <v>37.195</v>
      </c>
      <c r="O14" s="63" t="n">
        <v>34.9845</v>
      </c>
      <c r="P14" s="63" t="n">
        <v>8897.57</v>
      </c>
      <c r="Q14" s="63" t="n">
        <v>119.86</v>
      </c>
      <c r="R14" s="65" t="n">
        <f aca="false">P14/3600</f>
        <v>2.47154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33.7408</v>
      </c>
      <c r="E15" s="52" t="n">
        <v>44.0192</v>
      </c>
      <c r="F15" s="52" t="n">
        <v>47.2342</v>
      </c>
      <c r="G15" s="52" t="n">
        <v>46.7282</v>
      </c>
      <c r="H15" s="52" t="n">
        <v>8967.42</v>
      </c>
      <c r="I15" s="52" t="n">
        <v>119.58</v>
      </c>
      <c r="J15" s="53" t="n">
        <f aca="false">H15/3600</f>
        <v>2.49095</v>
      </c>
      <c r="L15" s="51" t="n">
        <v>98218.1984</v>
      </c>
      <c r="M15" s="52" t="n">
        <v>44.0073</v>
      </c>
      <c r="N15" s="52" t="n">
        <v>47.2331</v>
      </c>
      <c r="O15" s="52" t="n">
        <v>46.7269</v>
      </c>
      <c r="P15" s="52" t="n">
        <v>9029.47</v>
      </c>
      <c r="Q15" s="52" t="n">
        <v>119.21</v>
      </c>
      <c r="R15" s="54" t="n">
        <f aca="false">P15/3600</f>
        <v>2.50818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09.8064</v>
      </c>
      <c r="E16" s="57" t="n">
        <v>41.5582</v>
      </c>
      <c r="F16" s="57" t="n">
        <v>46.1707</v>
      </c>
      <c r="G16" s="57" t="n">
        <v>45.8683</v>
      </c>
      <c r="H16" s="57" t="n">
        <v>8077.73</v>
      </c>
      <c r="I16" s="57" t="n">
        <v>107.48</v>
      </c>
      <c r="J16" s="58" t="n">
        <f aca="false">H16/3600</f>
        <v>2.24381388888889</v>
      </c>
      <c r="L16" s="56" t="n">
        <v>46305.7072</v>
      </c>
      <c r="M16" s="57" t="n">
        <v>41.5512</v>
      </c>
      <c r="N16" s="57" t="n">
        <v>46.1696</v>
      </c>
      <c r="O16" s="57" t="n">
        <v>45.8674</v>
      </c>
      <c r="P16" s="57" t="n">
        <v>7842.25</v>
      </c>
      <c r="Q16" s="57" t="n">
        <v>100.68</v>
      </c>
      <c r="R16" s="59" t="n">
        <f aca="false">P16/3600</f>
        <v>2.178402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15.0592</v>
      </c>
      <c r="E17" s="57" t="n">
        <v>39.9911</v>
      </c>
      <c r="F17" s="57" t="n">
        <v>45.3747</v>
      </c>
      <c r="G17" s="57" t="n">
        <v>45.1915</v>
      </c>
      <c r="H17" s="57" t="n">
        <v>7254.69</v>
      </c>
      <c r="I17" s="57" t="n">
        <v>98.99</v>
      </c>
      <c r="J17" s="58" t="n">
        <f aca="false">H17/3600</f>
        <v>2.01519166666667</v>
      </c>
      <c r="L17" s="56" t="n">
        <v>26317.1952</v>
      </c>
      <c r="M17" s="57" t="n">
        <v>39.9875</v>
      </c>
      <c r="N17" s="57" t="n">
        <v>45.3742</v>
      </c>
      <c r="O17" s="57" t="n">
        <v>45.1931</v>
      </c>
      <c r="P17" s="57" t="n">
        <v>7279.31</v>
      </c>
      <c r="Q17" s="57" t="n">
        <v>94.84</v>
      </c>
      <c r="R17" s="59" t="n">
        <f aca="false">P17/3600</f>
        <v>2.0220305555555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45.8064</v>
      </c>
      <c r="E18" s="63" t="n">
        <v>38.2697</v>
      </c>
      <c r="F18" s="63" t="n">
        <v>44.7826</v>
      </c>
      <c r="G18" s="63" t="n">
        <v>44.6642</v>
      </c>
      <c r="H18" s="63" t="n">
        <v>6978.96</v>
      </c>
      <c r="I18" s="63" t="n">
        <v>93.72</v>
      </c>
      <c r="J18" s="64" t="n">
        <f aca="false">H18/3600</f>
        <v>1.9386</v>
      </c>
      <c r="L18" s="62" t="n">
        <v>14746.6928</v>
      </c>
      <c r="M18" s="63" t="n">
        <v>38.2689</v>
      </c>
      <c r="N18" s="63" t="n">
        <v>44.7822</v>
      </c>
      <c r="O18" s="63" t="n">
        <v>44.6654</v>
      </c>
      <c r="P18" s="63" t="n">
        <v>6958.46</v>
      </c>
      <c r="Q18" s="63" t="n">
        <v>90.27</v>
      </c>
      <c r="R18" s="65" t="n">
        <f aca="false">P18/3600</f>
        <v>1.9329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86.292</v>
      </c>
      <c r="E19" s="74" t="n">
        <v>42.899</v>
      </c>
      <c r="F19" s="74" t="n">
        <v>44.7084</v>
      </c>
      <c r="G19" s="74" t="n">
        <v>46.2363</v>
      </c>
      <c r="H19" s="74" t="n">
        <v>3856.03</v>
      </c>
      <c r="I19" s="74" t="n">
        <v>50.45</v>
      </c>
      <c r="J19" s="53" t="n">
        <f aca="false">H19/3600</f>
        <v>1.07111944444444</v>
      </c>
      <c r="L19" s="73" t="n">
        <v>22084.96</v>
      </c>
      <c r="M19" s="74" t="n">
        <v>42.8945</v>
      </c>
      <c r="N19" s="74" t="n">
        <v>44.7046</v>
      </c>
      <c r="O19" s="74" t="n">
        <v>46.2317</v>
      </c>
      <c r="P19" s="74" t="n">
        <v>4012.04</v>
      </c>
      <c r="Q19" s="74" t="n">
        <v>52.27</v>
      </c>
      <c r="R19" s="53" t="n">
        <f aca="false">P19/3600</f>
        <v>1.1144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36.0864</v>
      </c>
      <c r="E20" s="76" t="n">
        <v>41.2276</v>
      </c>
      <c r="F20" s="76" t="n">
        <v>42.9068</v>
      </c>
      <c r="G20" s="76" t="n">
        <v>43.7972</v>
      </c>
      <c r="H20" s="76" t="n">
        <v>3397.17</v>
      </c>
      <c r="I20" s="76" t="n">
        <v>48.81</v>
      </c>
      <c r="J20" s="58" t="n">
        <f aca="false">H20/3600</f>
        <v>0.943658333333333</v>
      </c>
      <c r="L20" s="75" t="n">
        <v>12133.0352</v>
      </c>
      <c r="M20" s="76" t="n">
        <v>41.219</v>
      </c>
      <c r="N20" s="76" t="n">
        <v>42.9045</v>
      </c>
      <c r="O20" s="76" t="n">
        <v>43.7949</v>
      </c>
      <c r="P20" s="76" t="n">
        <v>3361.86</v>
      </c>
      <c r="Q20" s="76" t="n">
        <v>46.65</v>
      </c>
      <c r="R20" s="58" t="n">
        <f aca="false">P20/3600</f>
        <v>0.9338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53.2056</v>
      </c>
      <c r="E21" s="76" t="n">
        <v>39.1481</v>
      </c>
      <c r="F21" s="76" t="n">
        <v>41.5093</v>
      </c>
      <c r="G21" s="76" t="n">
        <v>42.1893</v>
      </c>
      <c r="H21" s="76" t="n">
        <v>3095.97</v>
      </c>
      <c r="I21" s="76" t="n">
        <v>43.37</v>
      </c>
      <c r="J21" s="58" t="n">
        <f aca="false">H21/3600</f>
        <v>0.859991666666667</v>
      </c>
      <c r="L21" s="75" t="n">
        <v>6854.9856</v>
      </c>
      <c r="M21" s="76" t="n">
        <v>39.1471</v>
      </c>
      <c r="N21" s="76" t="n">
        <v>41.5089</v>
      </c>
      <c r="O21" s="76" t="n">
        <v>42.1892</v>
      </c>
      <c r="P21" s="76" t="n">
        <v>3114.99</v>
      </c>
      <c r="Q21" s="76" t="n">
        <v>42.36</v>
      </c>
      <c r="R21" s="58" t="n">
        <f aca="false">P21/3600</f>
        <v>0.86527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36.1968</v>
      </c>
      <c r="E22" s="78" t="n">
        <v>36.6832</v>
      </c>
      <c r="F22" s="78" t="n">
        <v>40.4923</v>
      </c>
      <c r="G22" s="78" t="n">
        <v>41.261</v>
      </c>
      <c r="H22" s="78" t="n">
        <v>2931.31</v>
      </c>
      <c r="I22" s="78" t="n">
        <v>39.37</v>
      </c>
      <c r="J22" s="64" t="n">
        <f aca="false">H22/3600</f>
        <v>0.814252777777778</v>
      </c>
      <c r="L22" s="77" t="n">
        <v>3835.7216</v>
      </c>
      <c r="M22" s="78" t="n">
        <v>36.6817</v>
      </c>
      <c r="N22" s="78" t="n">
        <v>40.491</v>
      </c>
      <c r="O22" s="78" t="n">
        <v>41.2513</v>
      </c>
      <c r="P22" s="78" t="n">
        <v>2917.93</v>
      </c>
      <c r="Q22" s="78" t="n">
        <v>38.24</v>
      </c>
      <c r="R22" s="64" t="n">
        <f aca="false">P22/3600</f>
        <v>0.81053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3.9912</v>
      </c>
      <c r="E23" s="74" t="n">
        <v>41.9112</v>
      </c>
      <c r="F23" s="74" t="n">
        <v>43.6378</v>
      </c>
      <c r="G23" s="74" t="n">
        <v>44.3194</v>
      </c>
      <c r="H23" s="74" t="n">
        <v>4529.09</v>
      </c>
      <c r="I23" s="74" t="n">
        <v>70.12</v>
      </c>
      <c r="J23" s="53" t="n">
        <f aca="false">H23/3600</f>
        <v>1.25808055555556</v>
      </c>
      <c r="L23" s="73" t="n">
        <v>52452.9224</v>
      </c>
      <c r="M23" s="74" t="n">
        <v>41.8938</v>
      </c>
      <c r="N23" s="74" t="n">
        <v>43.6279</v>
      </c>
      <c r="O23" s="74" t="n">
        <v>44.3138</v>
      </c>
      <c r="P23" s="74" t="n">
        <v>4540.49</v>
      </c>
      <c r="Q23" s="74" t="n">
        <v>70.33</v>
      </c>
      <c r="R23" s="53" t="n">
        <f aca="false">P23/3600</f>
        <v>1.2612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05.128</v>
      </c>
      <c r="E24" s="76" t="n">
        <v>38.8325</v>
      </c>
      <c r="F24" s="76" t="n">
        <v>41.1191</v>
      </c>
      <c r="G24" s="76" t="n">
        <v>41.3819</v>
      </c>
      <c r="H24" s="76" t="n">
        <v>3869.56</v>
      </c>
      <c r="I24" s="76" t="n">
        <v>59.9</v>
      </c>
      <c r="J24" s="58" t="n">
        <f aca="false">H24/3600</f>
        <v>1.07487777777778</v>
      </c>
      <c r="L24" s="75" t="n">
        <v>28503.1888</v>
      </c>
      <c r="M24" s="76" t="n">
        <v>38.8135</v>
      </c>
      <c r="N24" s="76" t="n">
        <v>41.1159</v>
      </c>
      <c r="O24" s="76" t="n">
        <v>41.3807</v>
      </c>
      <c r="P24" s="76" t="n">
        <v>3880.53</v>
      </c>
      <c r="Q24" s="76" t="n">
        <v>59.83</v>
      </c>
      <c r="R24" s="58" t="n">
        <f aca="false">P24/3600</f>
        <v>1.07792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34.008</v>
      </c>
      <c r="E25" s="76" t="n">
        <v>35.7805</v>
      </c>
      <c r="F25" s="76" t="n">
        <v>39.2663</v>
      </c>
      <c r="G25" s="76" t="n">
        <v>39.7297</v>
      </c>
      <c r="H25" s="76" t="n">
        <v>3415</v>
      </c>
      <c r="I25" s="76" t="n">
        <v>52.61</v>
      </c>
      <c r="J25" s="58" t="n">
        <f aca="false">H25/3600</f>
        <v>0.948611111111111</v>
      </c>
      <c r="L25" s="75" t="n">
        <v>14832.824</v>
      </c>
      <c r="M25" s="76" t="n">
        <v>35.766</v>
      </c>
      <c r="N25" s="76" t="n">
        <v>39.2654</v>
      </c>
      <c r="O25" s="76" t="n">
        <v>39.7288</v>
      </c>
      <c r="P25" s="76" t="n">
        <v>3425.14</v>
      </c>
      <c r="Q25" s="76" t="n">
        <v>53.16</v>
      </c>
      <c r="R25" s="58" t="n">
        <f aca="false">P25/3600</f>
        <v>0.9514277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16.2848</v>
      </c>
      <c r="E26" s="78" t="n">
        <v>32.8989</v>
      </c>
      <c r="F26" s="78" t="n">
        <v>38.0239</v>
      </c>
      <c r="G26" s="78" t="n">
        <v>38.8857</v>
      </c>
      <c r="H26" s="78" t="n">
        <v>3110.98</v>
      </c>
      <c r="I26" s="78" t="n">
        <v>47.85</v>
      </c>
      <c r="J26" s="64" t="n">
        <f aca="false">H26/3600</f>
        <v>0.864161111111111</v>
      </c>
      <c r="L26" s="77" t="n">
        <v>7308.7184</v>
      </c>
      <c r="M26" s="78" t="n">
        <v>32.8851</v>
      </c>
      <c r="N26" s="78" t="n">
        <v>38.0199</v>
      </c>
      <c r="O26" s="78" t="n">
        <v>38.8942</v>
      </c>
      <c r="P26" s="78" t="n">
        <v>3100.1</v>
      </c>
      <c r="Q26" s="78" t="n">
        <v>44.77</v>
      </c>
      <c r="R26" s="64" t="n">
        <f aca="false">P26/3600</f>
        <v>0.8611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862.3376</v>
      </c>
      <c r="E27" s="74" t="n">
        <v>40.7432</v>
      </c>
      <c r="F27" s="74" t="n">
        <v>41.8665</v>
      </c>
      <c r="G27" s="74" t="n">
        <v>44.3849</v>
      </c>
      <c r="H27" s="74" t="n">
        <v>9757.39</v>
      </c>
      <c r="I27" s="74" t="n">
        <v>143.5</v>
      </c>
      <c r="J27" s="53" t="n">
        <f aca="false">H27/3600</f>
        <v>2.71038611111111</v>
      </c>
      <c r="L27" s="73" t="n">
        <v>105860.4296</v>
      </c>
      <c r="M27" s="74" t="n">
        <v>40.7381</v>
      </c>
      <c r="N27" s="74" t="n">
        <v>41.8653</v>
      </c>
      <c r="O27" s="74" t="n">
        <v>44.3833</v>
      </c>
      <c r="P27" s="74" t="n">
        <v>9804.38</v>
      </c>
      <c r="Q27" s="74" t="n">
        <v>139.65</v>
      </c>
      <c r="R27" s="53" t="n">
        <f aca="false">P27/3600</f>
        <v>2.7234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25.0752</v>
      </c>
      <c r="E28" s="76" t="n">
        <v>38.0885</v>
      </c>
      <c r="F28" s="76" t="n">
        <v>39.5676</v>
      </c>
      <c r="G28" s="76" t="n">
        <v>42.2271</v>
      </c>
      <c r="H28" s="76" t="n">
        <v>8064.11</v>
      </c>
      <c r="I28" s="76" t="n">
        <v>121.03</v>
      </c>
      <c r="J28" s="58" t="n">
        <f aca="false">H28/3600</f>
        <v>2.24003055555556</v>
      </c>
      <c r="L28" s="75" t="n">
        <v>48820.6216</v>
      </c>
      <c r="M28" s="76" t="n">
        <v>38.0798</v>
      </c>
      <c r="N28" s="76" t="n">
        <v>39.5664</v>
      </c>
      <c r="O28" s="76" t="n">
        <v>42.2243</v>
      </c>
      <c r="P28" s="76" t="n">
        <v>8048.45</v>
      </c>
      <c r="Q28" s="76" t="n">
        <v>115.56</v>
      </c>
      <c r="R28" s="58" t="n">
        <f aca="false">P28/3600</f>
        <v>2.23568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8.6768</v>
      </c>
      <c r="E29" s="76" t="n">
        <v>35.8611</v>
      </c>
      <c r="F29" s="76" t="n">
        <v>38.4911</v>
      </c>
      <c r="G29" s="76" t="n">
        <v>40.5044</v>
      </c>
      <c r="H29" s="76" t="n">
        <v>7066.58</v>
      </c>
      <c r="I29" s="76" t="n">
        <v>108.43</v>
      </c>
      <c r="J29" s="58" t="n">
        <f aca="false">H29/3600</f>
        <v>1.96293888888889</v>
      </c>
      <c r="L29" s="75" t="n">
        <v>26503.0416</v>
      </c>
      <c r="M29" s="76" t="n">
        <v>35.8512</v>
      </c>
      <c r="N29" s="76" t="n">
        <v>38.4891</v>
      </c>
      <c r="O29" s="76" t="n">
        <v>40.4992</v>
      </c>
      <c r="P29" s="76" t="n">
        <v>7057.75</v>
      </c>
      <c r="Q29" s="76" t="n">
        <v>106.24</v>
      </c>
      <c r="R29" s="58" t="n">
        <f aca="false">P29/3600</f>
        <v>1.96048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0.004</v>
      </c>
      <c r="E30" s="78" t="n">
        <v>33.4196</v>
      </c>
      <c r="F30" s="78" t="n">
        <v>37.6453</v>
      </c>
      <c r="G30" s="78" t="n">
        <v>39.2271</v>
      </c>
      <c r="H30" s="78" t="n">
        <v>6492.22</v>
      </c>
      <c r="I30" s="78" t="n">
        <v>97.84</v>
      </c>
      <c r="J30" s="64" t="n">
        <f aca="false">H30/3600</f>
        <v>1.80339444444444</v>
      </c>
      <c r="L30" s="77" t="n">
        <v>14370.7584</v>
      </c>
      <c r="M30" s="78" t="n">
        <v>33.4158</v>
      </c>
      <c r="N30" s="78" t="n">
        <v>37.643</v>
      </c>
      <c r="O30" s="78" t="n">
        <v>39.2207</v>
      </c>
      <c r="P30" s="78" t="n">
        <v>6512.3</v>
      </c>
      <c r="Q30" s="78" t="n">
        <v>92.84</v>
      </c>
      <c r="R30" s="64" t="n">
        <f aca="false">P30/3600</f>
        <v>1.8089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379.596</v>
      </c>
      <c r="E31" s="74" t="n">
        <v>41.4219</v>
      </c>
      <c r="F31" s="74" t="n">
        <v>44.5031</v>
      </c>
      <c r="G31" s="74" t="n">
        <v>46.1756</v>
      </c>
      <c r="H31" s="74" t="n">
        <v>9014.76</v>
      </c>
      <c r="I31" s="74" t="n">
        <v>125.2</v>
      </c>
      <c r="J31" s="53" t="n">
        <f aca="false">H31/3600</f>
        <v>2.5041</v>
      </c>
      <c r="L31" s="73" t="n">
        <v>71379.5792</v>
      </c>
      <c r="M31" s="74" t="n">
        <v>41.4198</v>
      </c>
      <c r="N31" s="74" t="n">
        <v>44.4957</v>
      </c>
      <c r="O31" s="74" t="n">
        <v>46.1632</v>
      </c>
      <c r="P31" s="74" t="n">
        <v>8975.2</v>
      </c>
      <c r="Q31" s="74" t="n">
        <v>122.1</v>
      </c>
      <c r="R31" s="53" t="n">
        <f aca="false">P31/3600</f>
        <v>2.4931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295.6992</v>
      </c>
      <c r="E32" s="76" t="n">
        <v>38.832</v>
      </c>
      <c r="F32" s="76" t="n">
        <v>42.9662</v>
      </c>
      <c r="G32" s="76" t="n">
        <v>43.9412</v>
      </c>
      <c r="H32" s="76" t="n">
        <v>7493.87</v>
      </c>
      <c r="I32" s="76" t="n">
        <v>104.63</v>
      </c>
      <c r="J32" s="58" t="n">
        <f aca="false">H32/3600</f>
        <v>2.08163055555556</v>
      </c>
      <c r="L32" s="75" t="n">
        <v>29301.4224</v>
      </c>
      <c r="M32" s="76" t="n">
        <v>38.8311</v>
      </c>
      <c r="N32" s="76" t="n">
        <v>42.9612</v>
      </c>
      <c r="O32" s="76" t="n">
        <v>43.9365</v>
      </c>
      <c r="P32" s="76" t="n">
        <v>7461.04</v>
      </c>
      <c r="Q32" s="76" t="n">
        <v>102.4</v>
      </c>
      <c r="R32" s="58" t="n">
        <f aca="false">P32/3600</f>
        <v>2.07251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26.9144</v>
      </c>
      <c r="E33" s="76" t="n">
        <v>37.0567</v>
      </c>
      <c r="F33" s="76" t="n">
        <v>41.5896</v>
      </c>
      <c r="G33" s="76" t="n">
        <v>42.0381</v>
      </c>
      <c r="H33" s="76" t="n">
        <v>6666.21</v>
      </c>
      <c r="I33" s="76" t="n">
        <v>94.94</v>
      </c>
      <c r="J33" s="58" t="n">
        <f aca="false">H33/3600</f>
        <v>1.851725</v>
      </c>
      <c r="L33" s="75" t="n">
        <v>15228.0344</v>
      </c>
      <c r="M33" s="76" t="n">
        <v>37.0556</v>
      </c>
      <c r="N33" s="76" t="n">
        <v>41.5835</v>
      </c>
      <c r="O33" s="76" t="n">
        <v>42.0329</v>
      </c>
      <c r="P33" s="76" t="n">
        <v>6645.17</v>
      </c>
      <c r="Q33" s="76" t="n">
        <v>91.43</v>
      </c>
      <c r="R33" s="58" t="n">
        <f aca="false">P33/3600</f>
        <v>1.845880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495.2128</v>
      </c>
      <c r="E34" s="78" t="n">
        <v>35.0821</v>
      </c>
      <c r="F34" s="78" t="n">
        <v>40.5013</v>
      </c>
      <c r="G34" s="78" t="n">
        <v>40.5994</v>
      </c>
      <c r="H34" s="78" t="n">
        <v>6247.67</v>
      </c>
      <c r="I34" s="78" t="n">
        <v>91.06</v>
      </c>
      <c r="J34" s="64" t="n">
        <f aca="false">H34/3600</f>
        <v>1.73546388888889</v>
      </c>
      <c r="L34" s="77" t="n">
        <v>8496.02</v>
      </c>
      <c r="M34" s="78" t="n">
        <v>35.0827</v>
      </c>
      <c r="N34" s="78" t="n">
        <v>40.5048</v>
      </c>
      <c r="O34" s="78" t="n">
        <v>40.5982</v>
      </c>
      <c r="P34" s="78" t="n">
        <v>6248.81</v>
      </c>
      <c r="Q34" s="78" t="n">
        <v>84.11</v>
      </c>
      <c r="R34" s="64" t="n">
        <f aca="false">P34/3600</f>
        <v>1.7357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52.6144</v>
      </c>
      <c r="E35" s="74" t="n">
        <v>42.6667</v>
      </c>
      <c r="F35" s="74" t="n">
        <v>42.7919</v>
      </c>
      <c r="G35" s="74" t="n">
        <v>44.52</v>
      </c>
      <c r="H35" s="74" t="n">
        <v>12260.18</v>
      </c>
      <c r="I35" s="74" t="n">
        <v>185.74</v>
      </c>
      <c r="J35" s="53" t="n">
        <f aca="false">H35/3600</f>
        <v>3.40560555555556</v>
      </c>
      <c r="L35" s="73" t="n">
        <v>182644.4424</v>
      </c>
      <c r="M35" s="74" t="n">
        <v>42.658</v>
      </c>
      <c r="N35" s="74" t="n">
        <v>42.7829</v>
      </c>
      <c r="O35" s="74" t="n">
        <v>44.5126</v>
      </c>
      <c r="P35" s="74" t="n">
        <v>12285.25</v>
      </c>
      <c r="Q35" s="74" t="n">
        <v>179.66</v>
      </c>
      <c r="R35" s="53" t="n">
        <f aca="false">P35/3600</f>
        <v>3.4125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08.772</v>
      </c>
      <c r="E36" s="76" t="n">
        <v>37.2099</v>
      </c>
      <c r="F36" s="76" t="n">
        <v>40.8363</v>
      </c>
      <c r="G36" s="76" t="n">
        <v>42.9932</v>
      </c>
      <c r="H36" s="76" t="n">
        <v>10139.62</v>
      </c>
      <c r="I36" s="76" t="n">
        <v>150.93</v>
      </c>
      <c r="J36" s="58" t="n">
        <f aca="false">H36/3600</f>
        <v>2.81656111111111</v>
      </c>
      <c r="L36" s="75" t="n">
        <v>79906.8808</v>
      </c>
      <c r="M36" s="76" t="n">
        <v>37.2017</v>
      </c>
      <c r="N36" s="76" t="n">
        <v>40.8344</v>
      </c>
      <c r="O36" s="76" t="n">
        <v>42.9915</v>
      </c>
      <c r="P36" s="76" t="n">
        <v>10163.91</v>
      </c>
      <c r="Q36" s="76" t="n">
        <v>152.09</v>
      </c>
      <c r="R36" s="58" t="n">
        <f aca="false">P36/3600</f>
        <v>2.82330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44.928</v>
      </c>
      <c r="E37" s="76" t="n">
        <v>34.6496</v>
      </c>
      <c r="F37" s="76" t="n">
        <v>39.3275</v>
      </c>
      <c r="G37" s="76" t="n">
        <v>41.7163</v>
      </c>
      <c r="H37" s="76" t="n">
        <v>8821.15</v>
      </c>
      <c r="I37" s="76" t="n">
        <v>130.19</v>
      </c>
      <c r="J37" s="58" t="n">
        <f aca="false">H37/3600</f>
        <v>2.45031944444444</v>
      </c>
      <c r="L37" s="75" t="n">
        <v>40756.5144</v>
      </c>
      <c r="M37" s="76" t="n">
        <v>34.6369</v>
      </c>
      <c r="N37" s="76" t="n">
        <v>39.3264</v>
      </c>
      <c r="O37" s="76" t="n">
        <v>41.715</v>
      </c>
      <c r="P37" s="76" t="n">
        <v>8745.5</v>
      </c>
      <c r="Q37" s="76" t="n">
        <v>131.47</v>
      </c>
      <c r="R37" s="58" t="n">
        <f aca="false">P37/3600</f>
        <v>2.429305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14.0008</v>
      </c>
      <c r="E38" s="78" t="n">
        <v>32.2303</v>
      </c>
      <c r="F38" s="78" t="n">
        <v>38.286</v>
      </c>
      <c r="G38" s="78" t="n">
        <v>40.7476</v>
      </c>
      <c r="H38" s="78" t="n">
        <v>7980.92</v>
      </c>
      <c r="I38" s="78" t="n">
        <v>123.48</v>
      </c>
      <c r="J38" s="64" t="n">
        <f aca="false">H38/3600</f>
        <v>2.21692222222222</v>
      </c>
      <c r="L38" s="77" t="n">
        <v>22024.0008</v>
      </c>
      <c r="M38" s="78" t="n">
        <v>32.2197</v>
      </c>
      <c r="N38" s="78" t="n">
        <v>38.2862</v>
      </c>
      <c r="O38" s="78" t="n">
        <v>40.7476</v>
      </c>
      <c r="P38" s="78" t="n">
        <v>7958.47</v>
      </c>
      <c r="Q38" s="78" t="n">
        <v>116.85</v>
      </c>
      <c r="R38" s="64" t="n">
        <f aca="false">P38/3600</f>
        <v>2.2106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595.9056</v>
      </c>
      <c r="E39" s="74" t="n">
        <v>41.9707</v>
      </c>
      <c r="F39" s="74" t="n">
        <v>44.0073</v>
      </c>
      <c r="G39" s="74" t="n">
        <v>44.6708</v>
      </c>
      <c r="H39" s="74" t="n">
        <v>1881.97</v>
      </c>
      <c r="I39" s="74" t="n">
        <v>30.12</v>
      </c>
      <c r="J39" s="53" t="n">
        <f aca="false">H39/3600</f>
        <v>0.522769444444444</v>
      </c>
      <c r="L39" s="73" t="n">
        <v>20601.6128</v>
      </c>
      <c r="M39" s="74" t="n">
        <v>41.9636</v>
      </c>
      <c r="N39" s="74" t="n">
        <v>44.0026</v>
      </c>
      <c r="O39" s="74" t="n">
        <v>44.6627</v>
      </c>
      <c r="P39" s="74" t="n">
        <v>1879.14</v>
      </c>
      <c r="Q39" s="74" t="n">
        <v>29.6</v>
      </c>
      <c r="R39" s="53" t="n">
        <f aca="false">P39/3600</f>
        <v>0.5219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064.0464</v>
      </c>
      <c r="E40" s="76" t="n">
        <v>38.5327</v>
      </c>
      <c r="F40" s="76" t="n">
        <v>41.2571</v>
      </c>
      <c r="G40" s="76" t="n">
        <v>41.6397</v>
      </c>
      <c r="H40" s="76" t="n">
        <v>1617.65</v>
      </c>
      <c r="I40" s="76" t="n">
        <v>26.05</v>
      </c>
      <c r="J40" s="58" t="n">
        <f aca="false">H40/3600</f>
        <v>0.449347222222222</v>
      </c>
      <c r="L40" s="75" t="n">
        <v>11070.6576</v>
      </c>
      <c r="M40" s="76" t="n">
        <v>38.5343</v>
      </c>
      <c r="N40" s="76" t="n">
        <v>41.2414</v>
      </c>
      <c r="O40" s="76" t="n">
        <v>41.6141</v>
      </c>
      <c r="P40" s="76" t="n">
        <v>1621.87</v>
      </c>
      <c r="Q40" s="76" t="n">
        <v>25.67</v>
      </c>
      <c r="R40" s="58" t="n">
        <f aca="false">P40/3600</f>
        <v>0.45051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22.8112</v>
      </c>
      <c r="E41" s="76" t="n">
        <v>35.545</v>
      </c>
      <c r="F41" s="76" t="n">
        <v>39.3339</v>
      </c>
      <c r="G41" s="76" t="n">
        <v>39.4904</v>
      </c>
      <c r="H41" s="76" t="n">
        <v>1430.36</v>
      </c>
      <c r="I41" s="76" t="n">
        <v>22.43</v>
      </c>
      <c r="J41" s="58" t="n">
        <f aca="false">H41/3600</f>
        <v>0.397322222222222</v>
      </c>
      <c r="L41" s="75" t="n">
        <v>5925.4088</v>
      </c>
      <c r="M41" s="76" t="n">
        <v>35.5604</v>
      </c>
      <c r="N41" s="76" t="n">
        <v>39.3137</v>
      </c>
      <c r="O41" s="76" t="n">
        <v>39.4592</v>
      </c>
      <c r="P41" s="76" t="n">
        <v>1440.11</v>
      </c>
      <c r="Q41" s="76" t="n">
        <v>22.27</v>
      </c>
      <c r="R41" s="58" t="n">
        <f aca="false">P41/3600</f>
        <v>0.400030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89.4408</v>
      </c>
      <c r="E42" s="78" t="n">
        <v>32.9063</v>
      </c>
      <c r="F42" s="78" t="n">
        <v>37.8654</v>
      </c>
      <c r="G42" s="78" t="n">
        <v>37.7561</v>
      </c>
      <c r="H42" s="78" t="n">
        <v>1300.35</v>
      </c>
      <c r="I42" s="78" t="n">
        <v>19.47</v>
      </c>
      <c r="J42" s="64" t="n">
        <f aca="false">H42/3600</f>
        <v>0.361208333333333</v>
      </c>
      <c r="L42" s="77" t="n">
        <v>3290.1408</v>
      </c>
      <c r="M42" s="78" t="n">
        <v>32.9152</v>
      </c>
      <c r="N42" s="78" t="n">
        <v>37.8279</v>
      </c>
      <c r="O42" s="78" t="n">
        <v>37.7069</v>
      </c>
      <c r="P42" s="78" t="n">
        <v>1304.71</v>
      </c>
      <c r="Q42" s="78" t="n">
        <v>18.96</v>
      </c>
      <c r="R42" s="64" t="n">
        <f aca="false">P42/3600</f>
        <v>0.3624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4.8112</v>
      </c>
      <c r="E43" s="74" t="n">
        <v>42.1043</v>
      </c>
      <c r="F43" s="74" t="n">
        <v>44.2257</v>
      </c>
      <c r="G43" s="74" t="n">
        <v>45.7049</v>
      </c>
      <c r="H43" s="74" t="n">
        <v>2180.24</v>
      </c>
      <c r="I43" s="74" t="n">
        <v>33.05</v>
      </c>
      <c r="J43" s="53" t="n">
        <f aca="false">H43/3600</f>
        <v>0.605622222222222</v>
      </c>
      <c r="L43" s="73" t="n">
        <v>23268.3224</v>
      </c>
      <c r="M43" s="74" t="n">
        <v>42.0979</v>
      </c>
      <c r="N43" s="74" t="n">
        <v>44.2223</v>
      </c>
      <c r="O43" s="74" t="n">
        <v>45.6976</v>
      </c>
      <c r="P43" s="74" t="n">
        <v>2184.43</v>
      </c>
      <c r="Q43" s="74" t="n">
        <v>33.06</v>
      </c>
      <c r="R43" s="53" t="n">
        <f aca="false">P43/3600</f>
        <v>0.6067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024</v>
      </c>
      <c r="E44" s="76" t="n">
        <v>39.2073</v>
      </c>
      <c r="F44" s="76" t="n">
        <v>41.8534</v>
      </c>
      <c r="G44" s="76" t="n">
        <v>43.0699</v>
      </c>
      <c r="H44" s="76" t="n">
        <v>1918.13</v>
      </c>
      <c r="I44" s="76" t="n">
        <v>29.96</v>
      </c>
      <c r="J44" s="58" t="n">
        <f aca="false">H44/3600</f>
        <v>0.532813888888889</v>
      </c>
      <c r="L44" s="75" t="n">
        <v>13967.5768</v>
      </c>
      <c r="M44" s="76" t="n">
        <v>39.1977</v>
      </c>
      <c r="N44" s="76" t="n">
        <v>41.8488</v>
      </c>
      <c r="O44" s="76" t="n">
        <v>43.0613</v>
      </c>
      <c r="P44" s="76" t="n">
        <v>1922.98</v>
      </c>
      <c r="Q44" s="76" t="n">
        <v>30.13</v>
      </c>
      <c r="R44" s="58" t="n">
        <f aca="false">P44/3600</f>
        <v>0.534161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2.8736</v>
      </c>
      <c r="E45" s="76" t="n">
        <v>36.1402</v>
      </c>
      <c r="F45" s="76" t="n">
        <v>39.9496</v>
      </c>
      <c r="G45" s="76" t="n">
        <v>40.9846</v>
      </c>
      <c r="H45" s="76" t="n">
        <v>1728.21</v>
      </c>
      <c r="I45" s="76" t="n">
        <v>27.03</v>
      </c>
      <c r="J45" s="58" t="n">
        <f aca="false">H45/3600</f>
        <v>0.480058333333333</v>
      </c>
      <c r="L45" s="75" t="n">
        <v>8249.012</v>
      </c>
      <c r="M45" s="76" t="n">
        <v>36.1332</v>
      </c>
      <c r="N45" s="76" t="n">
        <v>39.947</v>
      </c>
      <c r="O45" s="76" t="n">
        <v>40.9782</v>
      </c>
      <c r="P45" s="76" t="n">
        <v>1720.33</v>
      </c>
      <c r="Q45" s="76" t="n">
        <v>27.07</v>
      </c>
      <c r="R45" s="58" t="n">
        <f aca="false">P45/3600</f>
        <v>0.477869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33.6528</v>
      </c>
      <c r="E46" s="78" t="n">
        <v>33.0341</v>
      </c>
      <c r="F46" s="78" t="n">
        <v>38.538</v>
      </c>
      <c r="G46" s="78" t="n">
        <v>39.4605</v>
      </c>
      <c r="H46" s="78" t="n">
        <v>1583.13</v>
      </c>
      <c r="I46" s="78" t="n">
        <v>23.59</v>
      </c>
      <c r="J46" s="64" t="n">
        <f aca="false">H46/3600</f>
        <v>0.439758333333333</v>
      </c>
      <c r="L46" s="77" t="n">
        <v>4732.4648</v>
      </c>
      <c r="M46" s="78" t="n">
        <v>33.0315</v>
      </c>
      <c r="N46" s="78" t="n">
        <v>38.5357</v>
      </c>
      <c r="O46" s="78" t="n">
        <v>39.4553</v>
      </c>
      <c r="P46" s="78" t="n">
        <v>1578.49</v>
      </c>
      <c r="Q46" s="78" t="n">
        <v>23.39</v>
      </c>
      <c r="R46" s="64" t="n">
        <f aca="false">P46/3600</f>
        <v>0.4384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8.8752</v>
      </c>
      <c r="E47" s="74" t="n">
        <v>41.2182</v>
      </c>
      <c r="F47" s="74" t="n">
        <v>42.6398</v>
      </c>
      <c r="G47" s="74" t="n">
        <v>43.5267</v>
      </c>
      <c r="H47" s="74" t="n">
        <v>2243.96</v>
      </c>
      <c r="I47" s="74" t="n">
        <v>36.03</v>
      </c>
      <c r="J47" s="53" t="n">
        <f aca="false">H47/3600</f>
        <v>0.623322222222222</v>
      </c>
      <c r="L47" s="73" t="n">
        <v>43710.2792</v>
      </c>
      <c r="M47" s="74" t="n">
        <v>41.2138</v>
      </c>
      <c r="N47" s="74" t="n">
        <v>42.6335</v>
      </c>
      <c r="O47" s="74" t="n">
        <v>43.5178</v>
      </c>
      <c r="P47" s="74" t="n">
        <v>2254.96</v>
      </c>
      <c r="Q47" s="74" t="n">
        <v>35.84</v>
      </c>
      <c r="R47" s="53" t="n">
        <f aca="false">P47/3600</f>
        <v>0.6263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5.4696</v>
      </c>
      <c r="E48" s="76" t="n">
        <v>36.9806</v>
      </c>
      <c r="F48" s="76" t="n">
        <v>39.445</v>
      </c>
      <c r="G48" s="76" t="n">
        <v>40.2461</v>
      </c>
      <c r="H48" s="76" t="n">
        <v>1967.63</v>
      </c>
      <c r="I48" s="76" t="n">
        <v>31.68</v>
      </c>
      <c r="J48" s="58" t="n">
        <f aca="false">H48/3600</f>
        <v>0.546563888888889</v>
      </c>
      <c r="L48" s="75" t="n">
        <v>27090.0136</v>
      </c>
      <c r="M48" s="76" t="n">
        <v>36.9743</v>
      </c>
      <c r="N48" s="76" t="n">
        <v>39.4376</v>
      </c>
      <c r="O48" s="76" t="n">
        <v>40.2378</v>
      </c>
      <c r="P48" s="76" t="n">
        <v>2002.62</v>
      </c>
      <c r="Q48" s="76" t="n">
        <v>32.59</v>
      </c>
      <c r="R48" s="58" t="n">
        <f aca="false">P48/3600</f>
        <v>0.556283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1.952</v>
      </c>
      <c r="E49" s="76" t="n">
        <v>33.1792</v>
      </c>
      <c r="F49" s="76" t="n">
        <v>37.3191</v>
      </c>
      <c r="G49" s="76" t="n">
        <v>37.997</v>
      </c>
      <c r="H49" s="76" t="n">
        <v>1732.98</v>
      </c>
      <c r="I49" s="76" t="n">
        <v>28.33</v>
      </c>
      <c r="J49" s="58" t="n">
        <f aca="false">H49/3600</f>
        <v>0.481383333333333</v>
      </c>
      <c r="L49" s="75" t="n">
        <v>16228.1472</v>
      </c>
      <c r="M49" s="76" t="n">
        <v>33.1727</v>
      </c>
      <c r="N49" s="76" t="n">
        <v>37.3124</v>
      </c>
      <c r="O49" s="76" t="n">
        <v>37.9935</v>
      </c>
      <c r="P49" s="76" t="n">
        <v>1731.93</v>
      </c>
      <c r="Q49" s="76" t="n">
        <v>28.19</v>
      </c>
      <c r="R49" s="58" t="n">
        <f aca="false">P49/3600</f>
        <v>0.481091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6.056</v>
      </c>
      <c r="E50" s="78" t="n">
        <v>29.4879</v>
      </c>
      <c r="F50" s="78" t="n">
        <v>35.8481</v>
      </c>
      <c r="G50" s="78" t="n">
        <v>36.4642</v>
      </c>
      <c r="H50" s="78" t="n">
        <v>1524.69</v>
      </c>
      <c r="I50" s="78" t="n">
        <v>25.05</v>
      </c>
      <c r="J50" s="64" t="n">
        <f aca="false">H50/3600</f>
        <v>0.423525</v>
      </c>
      <c r="L50" s="77" t="n">
        <v>8853.0568</v>
      </c>
      <c r="M50" s="78" t="n">
        <v>29.4833</v>
      </c>
      <c r="N50" s="78" t="n">
        <v>35.8413</v>
      </c>
      <c r="O50" s="78" t="n">
        <v>36.4534</v>
      </c>
      <c r="P50" s="78" t="n">
        <v>1519.71</v>
      </c>
      <c r="Q50" s="78" t="n">
        <v>25.04</v>
      </c>
      <c r="R50" s="64" t="n">
        <f aca="false">P50/3600</f>
        <v>0.42214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6.7192</v>
      </c>
      <c r="E51" s="74" t="n">
        <v>42.5374</v>
      </c>
      <c r="F51" s="74" t="n">
        <v>43.9209</v>
      </c>
      <c r="G51" s="74" t="n">
        <v>44.6828</v>
      </c>
      <c r="H51" s="74" t="n">
        <v>1132.14</v>
      </c>
      <c r="I51" s="74" t="n">
        <v>16.91</v>
      </c>
      <c r="J51" s="53" t="n">
        <f aca="false">H51/3600</f>
        <v>0.314483333333333</v>
      </c>
      <c r="L51" s="73" t="n">
        <v>15013.8224</v>
      </c>
      <c r="M51" s="74" t="n">
        <v>42.5206</v>
      </c>
      <c r="N51" s="74" t="n">
        <v>43.9125</v>
      </c>
      <c r="O51" s="74" t="n">
        <v>44.6761</v>
      </c>
      <c r="P51" s="74" t="n">
        <v>1135.79</v>
      </c>
      <c r="Q51" s="74" t="n">
        <v>16.95</v>
      </c>
      <c r="R51" s="53" t="n">
        <f aca="false">P51/3600</f>
        <v>0.3154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1.7432</v>
      </c>
      <c r="E52" s="76" t="n">
        <v>39.1564</v>
      </c>
      <c r="F52" s="76" t="n">
        <v>40.5255</v>
      </c>
      <c r="G52" s="76" t="n">
        <v>41.9072</v>
      </c>
      <c r="H52" s="76" t="n">
        <v>1004.12</v>
      </c>
      <c r="I52" s="76" t="n">
        <v>15.95</v>
      </c>
      <c r="J52" s="58" t="n">
        <f aca="false">H52/3600</f>
        <v>0.278922222222222</v>
      </c>
      <c r="L52" s="75" t="n">
        <v>9019.0576</v>
      </c>
      <c r="M52" s="76" t="n">
        <v>39.1417</v>
      </c>
      <c r="N52" s="76" t="n">
        <v>40.5257</v>
      </c>
      <c r="O52" s="76" t="n">
        <v>41.9057</v>
      </c>
      <c r="P52" s="76" t="n">
        <v>995.74</v>
      </c>
      <c r="Q52" s="76" t="n">
        <v>15.1</v>
      </c>
      <c r="R52" s="58" t="n">
        <f aca="false">P52/3600</f>
        <v>0.276594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57.5168</v>
      </c>
      <c r="E53" s="76" t="n">
        <v>35.7333</v>
      </c>
      <c r="F53" s="76" t="n">
        <v>38.1526</v>
      </c>
      <c r="G53" s="76" t="n">
        <v>39.9857</v>
      </c>
      <c r="H53" s="76" t="n">
        <v>895.29</v>
      </c>
      <c r="I53" s="76" t="n">
        <v>13.9</v>
      </c>
      <c r="J53" s="58" t="n">
        <f aca="false">H53/3600</f>
        <v>0.248691666666667</v>
      </c>
      <c r="L53" s="75" t="n">
        <v>5154.4392</v>
      </c>
      <c r="M53" s="76" t="n">
        <v>35.7195</v>
      </c>
      <c r="N53" s="76" t="n">
        <v>38.1493</v>
      </c>
      <c r="O53" s="76" t="n">
        <v>39.9814</v>
      </c>
      <c r="P53" s="76" t="n">
        <v>892.05</v>
      </c>
      <c r="Q53" s="76" t="n">
        <v>13.81</v>
      </c>
      <c r="R53" s="58" t="n">
        <f aca="false">P53/3600</f>
        <v>0.24779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1.3544</v>
      </c>
      <c r="E54" s="78" t="n">
        <v>32.2823</v>
      </c>
      <c r="F54" s="78" t="n">
        <v>36.7065</v>
      </c>
      <c r="G54" s="78" t="n">
        <v>38.5251</v>
      </c>
      <c r="H54" s="78" t="n">
        <v>803.64</v>
      </c>
      <c r="I54" s="78" t="n">
        <v>12.16</v>
      </c>
      <c r="J54" s="64" t="n">
        <f aca="false">H54/3600</f>
        <v>0.223233333333333</v>
      </c>
      <c r="L54" s="77" t="n">
        <v>2608.844</v>
      </c>
      <c r="M54" s="78" t="n">
        <v>32.2714</v>
      </c>
      <c r="N54" s="78" t="n">
        <v>36.7036</v>
      </c>
      <c r="O54" s="78" t="n">
        <v>38.5195</v>
      </c>
      <c r="P54" s="78" t="n">
        <v>808.05</v>
      </c>
      <c r="Q54" s="78" t="n">
        <v>12.2</v>
      </c>
      <c r="R54" s="64" t="n">
        <f aca="false">P54/3600</f>
        <v>0.2244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5.8648</v>
      </c>
      <c r="E55" s="74" t="n">
        <v>43.2205</v>
      </c>
      <c r="F55" s="74" t="n">
        <v>45.3223</v>
      </c>
      <c r="G55" s="74" t="n">
        <v>45.1174</v>
      </c>
      <c r="H55" s="74" t="n">
        <v>444.77</v>
      </c>
      <c r="I55" s="74" t="n">
        <v>7.23</v>
      </c>
      <c r="J55" s="53" t="n">
        <f aca="false">H55/3600</f>
        <v>0.123547222222222</v>
      </c>
      <c r="L55" s="73" t="n">
        <v>5292.1216</v>
      </c>
      <c r="M55" s="74" t="n">
        <v>43.2114</v>
      </c>
      <c r="N55" s="74" t="n">
        <v>45.3107</v>
      </c>
      <c r="O55" s="74" t="n">
        <v>45.1088</v>
      </c>
      <c r="P55" s="74" t="n">
        <v>445.14</v>
      </c>
      <c r="Q55" s="74" t="n">
        <v>7.05</v>
      </c>
      <c r="R55" s="53" t="n">
        <f aca="false">P55/3600</f>
        <v>0.1236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3.3784</v>
      </c>
      <c r="E56" s="76" t="n">
        <v>39.5741</v>
      </c>
      <c r="F56" s="76" t="n">
        <v>42.2912</v>
      </c>
      <c r="G56" s="76" t="n">
        <v>41.8114</v>
      </c>
      <c r="H56" s="76" t="n">
        <v>394.94</v>
      </c>
      <c r="I56" s="76" t="n">
        <v>6.11</v>
      </c>
      <c r="J56" s="58" t="n">
        <f aca="false">H56/3600</f>
        <v>0.109705555555556</v>
      </c>
      <c r="L56" s="75" t="n">
        <v>3161.556</v>
      </c>
      <c r="M56" s="76" t="n">
        <v>39.5691</v>
      </c>
      <c r="N56" s="76" t="n">
        <v>42.2851</v>
      </c>
      <c r="O56" s="76" t="n">
        <v>41.8073</v>
      </c>
      <c r="P56" s="76" t="n">
        <v>393.38</v>
      </c>
      <c r="Q56" s="76" t="n">
        <v>5.97</v>
      </c>
      <c r="R56" s="58" t="n">
        <f aca="false">P56/3600</f>
        <v>0.109272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4.316</v>
      </c>
      <c r="E57" s="76" t="n">
        <v>36.1126</v>
      </c>
      <c r="F57" s="76" t="n">
        <v>39.9689</v>
      </c>
      <c r="G57" s="76" t="n">
        <v>39.3384</v>
      </c>
      <c r="H57" s="76" t="n">
        <v>354.37</v>
      </c>
      <c r="I57" s="76" t="n">
        <v>5.43</v>
      </c>
      <c r="J57" s="58" t="n">
        <f aca="false">H57/3600</f>
        <v>0.0984361111111111</v>
      </c>
      <c r="L57" s="75" t="n">
        <v>1813.536</v>
      </c>
      <c r="M57" s="76" t="n">
        <v>36.1094</v>
      </c>
      <c r="N57" s="76" t="n">
        <v>39.9682</v>
      </c>
      <c r="O57" s="76" t="n">
        <v>39.3347</v>
      </c>
      <c r="P57" s="76" t="n">
        <v>352.9</v>
      </c>
      <c r="Q57" s="76" t="n">
        <v>5.42</v>
      </c>
      <c r="R57" s="58" t="n">
        <f aca="false">P57/3600</f>
        <v>0.098027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0.9136</v>
      </c>
      <c r="E58" s="78" t="n">
        <v>32.901</v>
      </c>
      <c r="F58" s="78" t="n">
        <v>38.3184</v>
      </c>
      <c r="G58" s="78" t="n">
        <v>37.511</v>
      </c>
      <c r="H58" s="78" t="n">
        <v>319.99</v>
      </c>
      <c r="I58" s="78" t="n">
        <v>4.81</v>
      </c>
      <c r="J58" s="64" t="n">
        <f aca="false">H58/3600</f>
        <v>0.0888861111111111</v>
      </c>
      <c r="L58" s="77" t="n">
        <v>1010.5776</v>
      </c>
      <c r="M58" s="78" t="n">
        <v>32.8996</v>
      </c>
      <c r="N58" s="78" t="n">
        <v>38.3181</v>
      </c>
      <c r="O58" s="78" t="n">
        <v>37.5104</v>
      </c>
      <c r="P58" s="78" t="n">
        <v>321.01</v>
      </c>
      <c r="Q58" s="78" t="n">
        <v>5.07</v>
      </c>
      <c r="R58" s="64" t="n">
        <f aca="false">P58/3600</f>
        <v>0.08916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6432</v>
      </c>
      <c r="E59" s="74" t="n">
        <v>41.3264</v>
      </c>
      <c r="F59" s="74" t="n">
        <v>43.357</v>
      </c>
      <c r="G59" s="74" t="n">
        <v>44.3374</v>
      </c>
      <c r="H59" s="74" t="n">
        <v>638.02</v>
      </c>
      <c r="I59" s="74" t="n">
        <v>10.05</v>
      </c>
      <c r="J59" s="53" t="n">
        <f aca="false">H59/3600</f>
        <v>0.177227777777778</v>
      </c>
      <c r="L59" s="73" t="n">
        <v>13033.8216</v>
      </c>
      <c r="M59" s="74" t="n">
        <v>41.3261</v>
      </c>
      <c r="N59" s="74" t="n">
        <v>43.355</v>
      </c>
      <c r="O59" s="74" t="n">
        <v>44.3355</v>
      </c>
      <c r="P59" s="74" t="n">
        <v>640.19</v>
      </c>
      <c r="Q59" s="74" t="n">
        <v>10.08</v>
      </c>
      <c r="R59" s="53" t="n">
        <f aca="false">P59/3600</f>
        <v>0.1778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2.7656</v>
      </c>
      <c r="E60" s="76" t="n">
        <v>36.9079</v>
      </c>
      <c r="F60" s="76" t="n">
        <v>40.6773</v>
      </c>
      <c r="G60" s="76" t="n">
        <v>41.7553</v>
      </c>
      <c r="H60" s="76" t="n">
        <v>565.23</v>
      </c>
      <c r="I60" s="76" t="n">
        <v>9.01</v>
      </c>
      <c r="J60" s="58" t="n">
        <f aca="false">H60/3600</f>
        <v>0.157008333333333</v>
      </c>
      <c r="L60" s="75" t="n">
        <v>8301.3344</v>
      </c>
      <c r="M60" s="76" t="n">
        <v>36.9059</v>
      </c>
      <c r="N60" s="76" t="n">
        <v>40.6774</v>
      </c>
      <c r="O60" s="76" t="n">
        <v>41.7567</v>
      </c>
      <c r="P60" s="76" t="n">
        <v>564.64</v>
      </c>
      <c r="Q60" s="76" t="n">
        <v>9.06</v>
      </c>
      <c r="R60" s="58" t="n">
        <f aca="false">P60/3600</f>
        <v>0.15684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5.0856</v>
      </c>
      <c r="E61" s="76" t="n">
        <v>33.0948</v>
      </c>
      <c r="F61" s="76" t="n">
        <v>39.0383</v>
      </c>
      <c r="G61" s="76" t="n">
        <v>39.9789</v>
      </c>
      <c r="H61" s="76" t="n">
        <v>495.2</v>
      </c>
      <c r="I61" s="76" t="n">
        <v>8.03</v>
      </c>
      <c r="J61" s="58" t="n">
        <f aca="false">H61/3600</f>
        <v>0.137555555555556</v>
      </c>
      <c r="L61" s="75" t="n">
        <v>5113.6104</v>
      </c>
      <c r="M61" s="76" t="n">
        <v>33.0927</v>
      </c>
      <c r="N61" s="76" t="n">
        <v>39.0379</v>
      </c>
      <c r="O61" s="76" t="n">
        <v>39.9775</v>
      </c>
      <c r="P61" s="76" t="n">
        <v>503.48</v>
      </c>
      <c r="Q61" s="76" t="n">
        <v>8.08</v>
      </c>
      <c r="R61" s="58" t="n">
        <f aca="false">P61/3600</f>
        <v>0.13985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9.9608</v>
      </c>
      <c r="E62" s="78" t="n">
        <v>29.5549</v>
      </c>
      <c r="F62" s="78" t="n">
        <v>37.9221</v>
      </c>
      <c r="G62" s="78" t="n">
        <v>38.6264</v>
      </c>
      <c r="H62" s="78" t="n">
        <v>440.63</v>
      </c>
      <c r="I62" s="78" t="n">
        <v>7.15</v>
      </c>
      <c r="J62" s="64" t="n">
        <f aca="false">H62/3600</f>
        <v>0.122397222222222</v>
      </c>
      <c r="L62" s="77" t="n">
        <v>3038.7672</v>
      </c>
      <c r="M62" s="78" t="n">
        <v>29.5525</v>
      </c>
      <c r="N62" s="78" t="n">
        <v>37.9222</v>
      </c>
      <c r="O62" s="78" t="n">
        <v>38.6255</v>
      </c>
      <c r="P62" s="78" t="n">
        <v>442.43</v>
      </c>
      <c r="Q62" s="78" t="n">
        <v>7.43</v>
      </c>
      <c r="R62" s="64" t="n">
        <f aca="false">P62/3600</f>
        <v>0.1228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64.7504</v>
      </c>
      <c r="E63" s="74" t="n">
        <v>41.188</v>
      </c>
      <c r="F63" s="74" t="n">
        <v>42.3243</v>
      </c>
      <c r="G63" s="74" t="n">
        <v>43.0529</v>
      </c>
      <c r="H63" s="74" t="n">
        <v>554.44</v>
      </c>
      <c r="I63" s="74" t="n">
        <v>9.23</v>
      </c>
      <c r="J63" s="53" t="n">
        <f aca="false">H63/3600</f>
        <v>0.154011111111111</v>
      </c>
      <c r="L63" s="73" t="n">
        <v>11460.12</v>
      </c>
      <c r="M63" s="74" t="n">
        <v>41.183</v>
      </c>
      <c r="N63" s="74" t="n">
        <v>42.3174</v>
      </c>
      <c r="O63" s="74" t="n">
        <v>43.0417</v>
      </c>
      <c r="P63" s="74" t="n">
        <v>555.85</v>
      </c>
      <c r="Q63" s="74" t="n">
        <v>9.18</v>
      </c>
      <c r="R63" s="53" t="n">
        <f aca="false">P63/3600</f>
        <v>0.154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352</v>
      </c>
      <c r="E64" s="76" t="n">
        <v>36.8569</v>
      </c>
      <c r="F64" s="76" t="n">
        <v>39.2106</v>
      </c>
      <c r="G64" s="76" t="n">
        <v>39.7426</v>
      </c>
      <c r="H64" s="76" t="n">
        <v>489.33</v>
      </c>
      <c r="I64" s="76" t="n">
        <v>8.31</v>
      </c>
      <c r="J64" s="58" t="n">
        <f aca="false">H64/3600</f>
        <v>0.135925</v>
      </c>
      <c r="L64" s="75" t="n">
        <v>7086.2928</v>
      </c>
      <c r="M64" s="76" t="n">
        <v>36.8469</v>
      </c>
      <c r="N64" s="76" t="n">
        <v>39.2076</v>
      </c>
      <c r="O64" s="76" t="n">
        <v>39.7354</v>
      </c>
      <c r="P64" s="76" t="n">
        <v>490.51</v>
      </c>
      <c r="Q64" s="76" t="n">
        <v>8.34</v>
      </c>
      <c r="R64" s="58" t="n">
        <f aca="false">P64/3600</f>
        <v>0.1362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53.1928</v>
      </c>
      <c r="E65" s="76" t="n">
        <v>32.8718</v>
      </c>
      <c r="F65" s="76" t="n">
        <v>36.9802</v>
      </c>
      <c r="G65" s="76" t="n">
        <v>37.4578</v>
      </c>
      <c r="H65" s="76" t="n">
        <v>424.87</v>
      </c>
      <c r="I65" s="76" t="n">
        <v>7.26</v>
      </c>
      <c r="J65" s="58" t="n">
        <f aca="false">H65/3600</f>
        <v>0.118019444444444</v>
      </c>
      <c r="L65" s="75" t="n">
        <v>4049.5504</v>
      </c>
      <c r="M65" s="76" t="n">
        <v>32.8609</v>
      </c>
      <c r="N65" s="76" t="n">
        <v>36.9794</v>
      </c>
      <c r="O65" s="76" t="n">
        <v>37.456</v>
      </c>
      <c r="P65" s="76" t="n">
        <v>423.2</v>
      </c>
      <c r="Q65" s="76" t="n">
        <v>7.26</v>
      </c>
      <c r="R65" s="58" t="n">
        <f aca="false">P65/3600</f>
        <v>0.11755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101.724</v>
      </c>
      <c r="E66" s="78" t="n">
        <v>29.3198</v>
      </c>
      <c r="F66" s="78" t="n">
        <v>35.44</v>
      </c>
      <c r="G66" s="78" t="n">
        <v>35.8811</v>
      </c>
      <c r="H66" s="78" t="n">
        <v>367.07</v>
      </c>
      <c r="I66" s="78" t="n">
        <v>6.16</v>
      </c>
      <c r="J66" s="64" t="n">
        <f aca="false">H66/3600</f>
        <v>0.101963888888889</v>
      </c>
      <c r="L66" s="77" t="n">
        <v>2099.1544</v>
      </c>
      <c r="M66" s="78" t="n">
        <v>29.3112</v>
      </c>
      <c r="N66" s="78" t="n">
        <v>35.4392</v>
      </c>
      <c r="O66" s="78" t="n">
        <v>35.8802</v>
      </c>
      <c r="P66" s="78" t="n">
        <v>370.13</v>
      </c>
      <c r="Q66" s="78" t="n">
        <v>6.32</v>
      </c>
      <c r="R66" s="64" t="n">
        <f aca="false">P66/3600</f>
        <v>0.1028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5824</v>
      </c>
      <c r="E67" s="74" t="n">
        <v>42.7642</v>
      </c>
      <c r="F67" s="74" t="n">
        <v>43.4518</v>
      </c>
      <c r="G67" s="74" t="n">
        <v>44.2766</v>
      </c>
      <c r="H67" s="74" t="n">
        <v>290.75</v>
      </c>
      <c r="I67" s="74" t="n">
        <v>4.78</v>
      </c>
      <c r="J67" s="53" t="n">
        <f aca="false">H67/3600</f>
        <v>0.0807638888888889</v>
      </c>
      <c r="L67" s="73" t="n">
        <v>4483.5736</v>
      </c>
      <c r="M67" s="74" t="n">
        <v>42.7299</v>
      </c>
      <c r="N67" s="74" t="n">
        <v>43.4465</v>
      </c>
      <c r="O67" s="74" t="n">
        <v>44.2732</v>
      </c>
      <c r="P67" s="74" t="n">
        <v>293.15</v>
      </c>
      <c r="Q67" s="74" t="n">
        <v>4.86</v>
      </c>
      <c r="R67" s="53" t="n">
        <f aca="false">P67/3600</f>
        <v>0.0814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5.9856</v>
      </c>
      <c r="E68" s="76" t="n">
        <v>38.7017</v>
      </c>
      <c r="F68" s="76" t="n">
        <v>40.0266</v>
      </c>
      <c r="G68" s="76" t="n">
        <v>41.3113</v>
      </c>
      <c r="H68" s="76" t="n">
        <v>257.25</v>
      </c>
      <c r="I68" s="76" t="n">
        <v>4.21</v>
      </c>
      <c r="J68" s="58" t="n">
        <f aca="false">H68/3600</f>
        <v>0.0714583333333333</v>
      </c>
      <c r="L68" s="75" t="n">
        <v>2701.9656</v>
      </c>
      <c r="M68" s="76" t="n">
        <v>38.6753</v>
      </c>
      <c r="N68" s="76" t="n">
        <v>40.0247</v>
      </c>
      <c r="O68" s="76" t="n">
        <v>41.3093</v>
      </c>
      <c r="P68" s="76" t="n">
        <v>258.02</v>
      </c>
      <c r="Q68" s="76" t="n">
        <v>4.18</v>
      </c>
      <c r="R68" s="58" t="n">
        <f aca="false">P68/3600</f>
        <v>0.0716722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3.2072</v>
      </c>
      <c r="E69" s="76" t="n">
        <v>34.8054</v>
      </c>
      <c r="F69" s="76" t="n">
        <v>37.828</v>
      </c>
      <c r="G69" s="76" t="n">
        <v>39.0414</v>
      </c>
      <c r="H69" s="76" t="n">
        <v>226.16</v>
      </c>
      <c r="I69" s="76" t="n">
        <v>3.75</v>
      </c>
      <c r="J69" s="58" t="n">
        <f aca="false">H69/3600</f>
        <v>0.0628222222222222</v>
      </c>
      <c r="L69" s="75" t="n">
        <v>1490.8864</v>
      </c>
      <c r="M69" s="76" t="n">
        <v>34.7916</v>
      </c>
      <c r="N69" s="76" t="n">
        <v>37.8268</v>
      </c>
      <c r="O69" s="76" t="n">
        <v>39.0391</v>
      </c>
      <c r="P69" s="76" t="n">
        <v>228.85</v>
      </c>
      <c r="Q69" s="76" t="n">
        <v>4</v>
      </c>
      <c r="R69" s="58" t="n">
        <f aca="false">P69/3600</f>
        <v>0.063569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4.8072</v>
      </c>
      <c r="E70" s="78" t="n">
        <v>31.4305</v>
      </c>
      <c r="F70" s="78" t="n">
        <v>36.2534</v>
      </c>
      <c r="G70" s="78" t="n">
        <v>37.2785</v>
      </c>
      <c r="H70" s="78" t="n">
        <v>200.82</v>
      </c>
      <c r="I70" s="78" t="n">
        <v>3.27</v>
      </c>
      <c r="J70" s="64" t="n">
        <f aca="false">H70/3600</f>
        <v>0.0557833333333333</v>
      </c>
      <c r="L70" s="77" t="n">
        <v>754.1816</v>
      </c>
      <c r="M70" s="78" t="n">
        <v>31.4264</v>
      </c>
      <c r="N70" s="78" t="n">
        <v>36.2523</v>
      </c>
      <c r="O70" s="78" t="n">
        <v>37.2771</v>
      </c>
      <c r="P70" s="78" t="n">
        <v>201.96</v>
      </c>
      <c r="Q70" s="78" t="n">
        <v>3.31</v>
      </c>
      <c r="R70" s="64" t="n">
        <f aca="false">P70/3600</f>
        <v>0.056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03.0368</v>
      </c>
      <c r="E71" s="74" t="n">
        <v>44.1464</v>
      </c>
      <c r="F71" s="74" t="n">
        <v>47.3062</v>
      </c>
      <c r="G71" s="74" t="n">
        <v>48.4409</v>
      </c>
      <c r="H71" s="74" t="n">
        <v>4297.41</v>
      </c>
      <c r="I71" s="74" t="n">
        <v>68.07</v>
      </c>
      <c r="J71" s="53" t="n">
        <f aca="false">H71/3600</f>
        <v>1.193725</v>
      </c>
      <c r="L71" s="73" t="n">
        <v>30201.8904</v>
      </c>
      <c r="M71" s="74" t="n">
        <v>44.1241</v>
      </c>
      <c r="N71" s="74" t="n">
        <v>47.3025</v>
      </c>
      <c r="O71" s="74" t="n">
        <v>48.4379</v>
      </c>
      <c r="P71" s="74" t="n">
        <v>4328.03</v>
      </c>
      <c r="Q71" s="74" t="n">
        <v>64.81</v>
      </c>
      <c r="R71" s="53" t="n">
        <f aca="false">P71/3600</f>
        <v>1.2022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92.8208</v>
      </c>
      <c r="E72" s="76" t="n">
        <v>41.6034</v>
      </c>
      <c r="F72" s="76" t="n">
        <v>44.8617</v>
      </c>
      <c r="G72" s="76" t="n">
        <v>46.1194</v>
      </c>
      <c r="H72" s="76" t="n">
        <v>3896.46</v>
      </c>
      <c r="I72" s="76" t="n">
        <v>63.04</v>
      </c>
      <c r="J72" s="58" t="n">
        <f aca="false">H72/3600</f>
        <v>1.08235</v>
      </c>
      <c r="L72" s="75" t="n">
        <v>18588.8088</v>
      </c>
      <c r="M72" s="76" t="n">
        <v>41.5825</v>
      </c>
      <c r="N72" s="76" t="n">
        <v>44.8598</v>
      </c>
      <c r="O72" s="76" t="n">
        <v>46.1163</v>
      </c>
      <c r="P72" s="76" t="n">
        <v>3901.88</v>
      </c>
      <c r="Q72" s="76" t="n">
        <v>60.47</v>
      </c>
      <c r="R72" s="58" t="n">
        <f aca="false">P72/3600</f>
        <v>1.083855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52.8576</v>
      </c>
      <c r="E73" s="76" t="n">
        <v>38.6973</v>
      </c>
      <c r="F73" s="76" t="n">
        <v>42.8243</v>
      </c>
      <c r="G73" s="76" t="n">
        <v>44.0384</v>
      </c>
      <c r="H73" s="76" t="n">
        <v>3634.72</v>
      </c>
      <c r="I73" s="76" t="n">
        <v>55.81</v>
      </c>
      <c r="J73" s="58" t="n">
        <f aca="false">H73/3600</f>
        <v>1.00964444444444</v>
      </c>
      <c r="L73" s="75" t="n">
        <v>11448.0488</v>
      </c>
      <c r="M73" s="76" t="n">
        <v>38.6789</v>
      </c>
      <c r="N73" s="76" t="n">
        <v>42.8224</v>
      </c>
      <c r="O73" s="76" t="n">
        <v>44.0327</v>
      </c>
      <c r="P73" s="76" t="n">
        <v>3624.49</v>
      </c>
      <c r="Q73" s="76" t="n">
        <v>56.1</v>
      </c>
      <c r="R73" s="58" t="n">
        <f aca="false">P73/3600</f>
        <v>1.00680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90.2808</v>
      </c>
      <c r="E74" s="78" t="n">
        <v>35.5245</v>
      </c>
      <c r="F74" s="78" t="n">
        <v>41.4196</v>
      </c>
      <c r="G74" s="78" t="n">
        <v>42.569</v>
      </c>
      <c r="H74" s="78" t="n">
        <v>3408.21</v>
      </c>
      <c r="I74" s="78" t="n">
        <v>51.54</v>
      </c>
      <c r="J74" s="64" t="n">
        <f aca="false">H74/3600</f>
        <v>0.946725</v>
      </c>
      <c r="L74" s="77" t="n">
        <v>6984.5</v>
      </c>
      <c r="M74" s="78" t="n">
        <v>35.5074</v>
      </c>
      <c r="N74" s="78" t="n">
        <v>41.4142</v>
      </c>
      <c r="O74" s="78" t="n">
        <v>42.556</v>
      </c>
      <c r="P74" s="78" t="n">
        <v>3434.23</v>
      </c>
      <c r="Q74" s="78" t="n">
        <v>51.56</v>
      </c>
      <c r="R74" s="64" t="n">
        <f aca="false">P74/3600</f>
        <v>0.95395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0083.108</v>
      </c>
      <c r="E75" s="74" t="n">
        <v>44.3008</v>
      </c>
      <c r="F75" s="74" t="n">
        <v>48.5538</v>
      </c>
      <c r="G75" s="74" t="n">
        <v>49.2156</v>
      </c>
      <c r="H75" s="74" t="n">
        <v>3978.13</v>
      </c>
      <c r="I75" s="74" t="n">
        <v>56.17</v>
      </c>
      <c r="J75" s="53" t="n">
        <f aca="false">H75/3600</f>
        <v>1.10503611111111</v>
      </c>
      <c r="L75" s="73" t="n">
        <v>20087.7096</v>
      </c>
      <c r="M75" s="74" t="n">
        <v>44.2931</v>
      </c>
      <c r="N75" s="74" t="n">
        <v>48.5373</v>
      </c>
      <c r="O75" s="74" t="n">
        <v>49.2059</v>
      </c>
      <c r="P75" s="74" t="n">
        <v>4011.77</v>
      </c>
      <c r="Q75" s="74" t="n">
        <v>56.34</v>
      </c>
      <c r="R75" s="53" t="n">
        <f aca="false">P75/3600</f>
        <v>1.1143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1268.3552</v>
      </c>
      <c r="E76" s="76" t="n">
        <v>42.1117</v>
      </c>
      <c r="F76" s="76" t="n">
        <v>46.452</v>
      </c>
      <c r="G76" s="76" t="n">
        <v>47.0603</v>
      </c>
      <c r="H76" s="76" t="n">
        <v>3606.65</v>
      </c>
      <c r="I76" s="76" t="n">
        <v>51.11</v>
      </c>
      <c r="J76" s="58" t="n">
        <f aca="false">H76/3600</f>
        <v>1.00184722222222</v>
      </c>
      <c r="L76" s="75" t="n">
        <v>11274.312</v>
      </c>
      <c r="M76" s="76" t="n">
        <v>42.1127</v>
      </c>
      <c r="N76" s="76" t="n">
        <v>46.4327</v>
      </c>
      <c r="O76" s="76" t="n">
        <v>47.0388</v>
      </c>
      <c r="P76" s="76" t="n">
        <v>3599.27</v>
      </c>
      <c r="Q76" s="76" t="n">
        <v>51.53</v>
      </c>
      <c r="R76" s="58" t="n">
        <f aca="false">P76/3600</f>
        <v>0.9997972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6454.824</v>
      </c>
      <c r="E77" s="76" t="n">
        <v>39.7286</v>
      </c>
      <c r="F77" s="76" t="n">
        <v>44.4724</v>
      </c>
      <c r="G77" s="76" t="n">
        <v>45.1137</v>
      </c>
      <c r="H77" s="76" t="n">
        <v>3383.49</v>
      </c>
      <c r="I77" s="76" t="n">
        <v>50.1</v>
      </c>
      <c r="J77" s="58" t="n">
        <f aca="false">H77/3600</f>
        <v>0.939858333333333</v>
      </c>
      <c r="L77" s="75" t="n">
        <v>6455.78</v>
      </c>
      <c r="M77" s="76" t="n">
        <v>39.7307</v>
      </c>
      <c r="N77" s="76" t="n">
        <v>44.4706</v>
      </c>
      <c r="O77" s="76" t="n">
        <v>45.1118</v>
      </c>
      <c r="P77" s="76" t="n">
        <v>3380.24</v>
      </c>
      <c r="Q77" s="76" t="n">
        <v>47.35</v>
      </c>
      <c r="R77" s="58" t="n">
        <f aca="false">P77/3600</f>
        <v>0.938955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3729.688</v>
      </c>
      <c r="E78" s="78" t="n">
        <v>37.085</v>
      </c>
      <c r="F78" s="78" t="n">
        <v>43.004</v>
      </c>
      <c r="G78" s="78" t="n">
        <v>43.4128</v>
      </c>
      <c r="H78" s="78" t="n">
        <v>3214.63</v>
      </c>
      <c r="I78" s="78" t="n">
        <v>44.71</v>
      </c>
      <c r="J78" s="64" t="n">
        <f aca="false">H78/3600</f>
        <v>0.892952777777778</v>
      </c>
      <c r="L78" s="77" t="n">
        <v>3729.4704</v>
      </c>
      <c r="M78" s="78" t="n">
        <v>37.0858</v>
      </c>
      <c r="N78" s="78" t="n">
        <v>43.0036</v>
      </c>
      <c r="O78" s="78" t="n">
        <v>43.4136</v>
      </c>
      <c r="P78" s="78" t="n">
        <v>3261.52</v>
      </c>
      <c r="Q78" s="78" t="n">
        <v>48.92</v>
      </c>
      <c r="R78" s="64" t="n">
        <f aca="false">P78/3600</f>
        <v>0.90597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2091.2016</v>
      </c>
      <c r="E79" s="74" t="n">
        <v>44.6971</v>
      </c>
      <c r="F79" s="74" t="n">
        <v>47.9744</v>
      </c>
      <c r="G79" s="74" t="n">
        <v>48.8731</v>
      </c>
      <c r="H79" s="74" t="n">
        <v>4033.33</v>
      </c>
      <c r="I79" s="74" t="n">
        <v>59.55</v>
      </c>
      <c r="J79" s="53" t="n">
        <f aca="false">H79/3600</f>
        <v>1.12036944444444</v>
      </c>
      <c r="L79" s="73" t="n">
        <v>22088.52</v>
      </c>
      <c r="M79" s="74" t="n">
        <v>44.6788</v>
      </c>
      <c r="N79" s="74" t="n">
        <v>47.9624</v>
      </c>
      <c r="O79" s="74" t="n">
        <v>48.8631</v>
      </c>
      <c r="P79" s="74" t="n">
        <v>4025.15</v>
      </c>
      <c r="Q79" s="74" t="n">
        <v>57.35</v>
      </c>
      <c r="R79" s="53" t="n">
        <f aca="false">P79/3600</f>
        <v>1.1180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3290.7736</v>
      </c>
      <c r="E80" s="76" t="n">
        <v>42.3892</v>
      </c>
      <c r="F80" s="76" t="n">
        <v>45.7665</v>
      </c>
      <c r="G80" s="76" t="n">
        <v>46.7524</v>
      </c>
      <c r="H80" s="76" t="n">
        <v>3669.36</v>
      </c>
      <c r="I80" s="76" t="n">
        <v>52.48</v>
      </c>
      <c r="J80" s="58" t="n">
        <f aca="false">H80/3600</f>
        <v>1.01926666666667</v>
      </c>
      <c r="L80" s="75" t="n">
        <v>13287.8504</v>
      </c>
      <c r="M80" s="76" t="n">
        <v>42.369</v>
      </c>
      <c r="N80" s="76" t="n">
        <v>45.7579</v>
      </c>
      <c r="O80" s="76" t="n">
        <v>46.7422</v>
      </c>
      <c r="P80" s="76" t="n">
        <v>3679.04</v>
      </c>
      <c r="Q80" s="76" t="n">
        <v>51.58</v>
      </c>
      <c r="R80" s="58" t="n">
        <f aca="false">P80/3600</f>
        <v>1.02195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8076.776</v>
      </c>
      <c r="E81" s="76" t="n">
        <v>39.7395</v>
      </c>
      <c r="F81" s="76" t="n">
        <v>43.7533</v>
      </c>
      <c r="G81" s="76" t="n">
        <v>44.7543</v>
      </c>
      <c r="H81" s="76" t="n">
        <v>3442.38</v>
      </c>
      <c r="I81" s="76" t="n">
        <v>49.67</v>
      </c>
      <c r="J81" s="58" t="n">
        <f aca="false">H81/3600</f>
        <v>0.956216666666667</v>
      </c>
      <c r="L81" s="75" t="n">
        <v>8077.036</v>
      </c>
      <c r="M81" s="76" t="n">
        <v>39.7283</v>
      </c>
      <c r="N81" s="76" t="n">
        <v>43.7421</v>
      </c>
      <c r="O81" s="76" t="n">
        <v>44.7413</v>
      </c>
      <c r="P81" s="76" t="n">
        <v>3449.77</v>
      </c>
      <c r="Q81" s="76" t="n">
        <v>48.19</v>
      </c>
      <c r="R81" s="58" t="n">
        <f aca="false">P81/3600</f>
        <v>0.9582694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4895.2208</v>
      </c>
      <c r="E82" s="78" t="n">
        <v>36.8244</v>
      </c>
      <c r="F82" s="78" t="n">
        <v>42.2768</v>
      </c>
      <c r="G82" s="78" t="n">
        <v>43.17</v>
      </c>
      <c r="H82" s="78" t="n">
        <v>3285.88</v>
      </c>
      <c r="I82" s="78" t="n">
        <v>45.67</v>
      </c>
      <c r="J82" s="64" t="n">
        <f aca="false">H82/3600</f>
        <v>0.912744444444445</v>
      </c>
      <c r="L82" s="77" t="n">
        <v>4895.3136</v>
      </c>
      <c r="M82" s="78" t="n">
        <v>36.817</v>
      </c>
      <c r="N82" s="78" t="n">
        <v>42.2725</v>
      </c>
      <c r="O82" s="78" t="n">
        <v>43.1605</v>
      </c>
      <c r="P82" s="78" t="n">
        <v>3280.26</v>
      </c>
      <c r="Q82" s="78" t="n">
        <v>46.2</v>
      </c>
      <c r="R82" s="64" t="n">
        <f aca="false">P82/3600</f>
        <v>0.91118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475.6552</v>
      </c>
      <c r="E83" s="74" t="n">
        <v>42.1549</v>
      </c>
      <c r="F83" s="74" t="n">
        <v>43.8731</v>
      </c>
      <c r="G83" s="74" t="n">
        <v>44.4762</v>
      </c>
      <c r="H83" s="74" t="n">
        <v>1909.28</v>
      </c>
      <c r="I83" s="74" t="n">
        <v>29.94</v>
      </c>
      <c r="J83" s="53" t="n">
        <f aca="false">H83/3600</f>
        <v>0.530355555555556</v>
      </c>
      <c r="L83" s="73" t="n">
        <v>22482.5688</v>
      </c>
      <c r="M83" s="74" t="n">
        <v>42.1488</v>
      </c>
      <c r="N83" s="74" t="n">
        <v>43.8716</v>
      </c>
      <c r="O83" s="74" t="n">
        <v>44.4699</v>
      </c>
      <c r="P83" s="74" t="n">
        <v>1919.62</v>
      </c>
      <c r="Q83" s="74" t="n">
        <v>29.51</v>
      </c>
      <c r="R83" s="53" t="n">
        <f aca="false">P83/3600</f>
        <v>0.53322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795.0216</v>
      </c>
      <c r="E84" s="76" t="n">
        <v>38.6429</v>
      </c>
      <c r="F84" s="76" t="n">
        <v>40.8103</v>
      </c>
      <c r="G84" s="76" t="n">
        <v>41.1885</v>
      </c>
      <c r="H84" s="76" t="n">
        <v>1663.96</v>
      </c>
      <c r="I84" s="76" t="n">
        <v>26.5</v>
      </c>
      <c r="J84" s="58" t="n">
        <f aca="false">H84/3600</f>
        <v>0.462211111111111</v>
      </c>
      <c r="L84" s="75" t="n">
        <v>12805.0488</v>
      </c>
      <c r="M84" s="76" t="n">
        <v>38.6501</v>
      </c>
      <c r="N84" s="76" t="n">
        <v>40.8025</v>
      </c>
      <c r="O84" s="76" t="n">
        <v>41.1815</v>
      </c>
      <c r="P84" s="76" t="n">
        <v>1656.09</v>
      </c>
      <c r="Q84" s="76" t="n">
        <v>25.89</v>
      </c>
      <c r="R84" s="58" t="n">
        <f aca="false">P84/3600</f>
        <v>0.46002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299.6992</v>
      </c>
      <c r="E85" s="76" t="n">
        <v>35.5175</v>
      </c>
      <c r="F85" s="76" t="n">
        <v>38.5872</v>
      </c>
      <c r="G85" s="76" t="n">
        <v>38.7834</v>
      </c>
      <c r="H85" s="76" t="n">
        <v>1474.67</v>
      </c>
      <c r="I85" s="76" t="n">
        <v>23</v>
      </c>
      <c r="J85" s="58" t="n">
        <f aca="false">H85/3600</f>
        <v>0.409630555555556</v>
      </c>
      <c r="L85" s="75" t="n">
        <v>7304.2488</v>
      </c>
      <c r="M85" s="76" t="n">
        <v>35.5313</v>
      </c>
      <c r="N85" s="76" t="n">
        <v>38.5658</v>
      </c>
      <c r="O85" s="76" t="n">
        <v>38.7659</v>
      </c>
      <c r="P85" s="76" t="n">
        <v>1472.6</v>
      </c>
      <c r="Q85" s="76" t="n">
        <v>22.99</v>
      </c>
      <c r="R85" s="58" t="n">
        <f aca="false">P85/3600</f>
        <v>0.4090555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282.2744</v>
      </c>
      <c r="E86" s="78" t="n">
        <v>32.6357</v>
      </c>
      <c r="F86" s="78" t="n">
        <v>36.9417</v>
      </c>
      <c r="G86" s="78" t="n">
        <v>36.9376</v>
      </c>
      <c r="H86" s="78" t="n">
        <v>1347.69</v>
      </c>
      <c r="I86" s="78" t="n">
        <v>20.67</v>
      </c>
      <c r="J86" s="64" t="n">
        <f aca="false">H86/3600</f>
        <v>0.374358333333333</v>
      </c>
      <c r="L86" s="77" t="n">
        <v>4289.308</v>
      </c>
      <c r="M86" s="78" t="n">
        <v>32.6528</v>
      </c>
      <c r="N86" s="78" t="n">
        <v>36.9155</v>
      </c>
      <c r="O86" s="78" t="n">
        <v>36.9151</v>
      </c>
      <c r="P86" s="78" t="n">
        <v>1351.62</v>
      </c>
      <c r="Q86" s="78" t="n">
        <v>20.18</v>
      </c>
      <c r="R86" s="64" t="n">
        <f aca="false">P86/3600</f>
        <v>0.375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437</v>
      </c>
      <c r="E87" s="74" t="n">
        <v>45.1004</v>
      </c>
      <c r="F87" s="74" t="n">
        <v>46.6969</v>
      </c>
      <c r="G87" s="74" t="n">
        <v>46.9622</v>
      </c>
      <c r="H87" s="74" t="n">
        <v>3445.2</v>
      </c>
      <c r="I87" s="74" t="n">
        <v>50.42</v>
      </c>
      <c r="J87" s="53" t="n">
        <f aca="false">H87/3600</f>
        <v>0.957</v>
      </c>
      <c r="L87" s="73" t="n">
        <v>24163.416</v>
      </c>
      <c r="M87" s="74" t="n">
        <v>45.1007</v>
      </c>
      <c r="N87" s="74" t="n">
        <v>46.6969</v>
      </c>
      <c r="O87" s="74" t="n">
        <v>46.9622</v>
      </c>
      <c r="P87" s="74" t="n">
        <v>3455.33</v>
      </c>
      <c r="Q87" s="74" t="n">
        <v>51.33</v>
      </c>
      <c r="R87" s="53" t="n">
        <f aca="false">P87/3600</f>
        <v>0.9598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51.6792</v>
      </c>
      <c r="E88" s="76" t="n">
        <v>40.9723</v>
      </c>
      <c r="F88" s="76" t="n">
        <v>43.3594</v>
      </c>
      <c r="G88" s="76" t="n">
        <v>43.3499</v>
      </c>
      <c r="H88" s="76" t="n">
        <v>3194.02</v>
      </c>
      <c r="I88" s="76" t="n">
        <v>46.06</v>
      </c>
      <c r="J88" s="58" t="n">
        <f aca="false">H88/3600</f>
        <v>0.887227777777778</v>
      </c>
      <c r="L88" s="75" t="n">
        <v>16256.1211</v>
      </c>
      <c r="M88" s="76" t="n">
        <v>40.9771</v>
      </c>
      <c r="N88" s="76" t="n">
        <v>43.358</v>
      </c>
      <c r="O88" s="76" t="n">
        <v>43.3507</v>
      </c>
      <c r="P88" s="76" t="n">
        <v>3161.12</v>
      </c>
      <c r="Q88" s="76" t="n">
        <v>47</v>
      </c>
      <c r="R88" s="58" t="n">
        <f aca="false">P88/3600</f>
        <v>0.878088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28.9803</v>
      </c>
      <c r="E89" s="76" t="n">
        <v>37.0552</v>
      </c>
      <c r="F89" s="76" t="n">
        <v>40.8756</v>
      </c>
      <c r="G89" s="76" t="n">
        <v>40.4923</v>
      </c>
      <c r="H89" s="76" t="n">
        <v>2878.64</v>
      </c>
      <c r="I89" s="76" t="n">
        <v>42.94</v>
      </c>
      <c r="J89" s="58" t="n">
        <f aca="false">H89/3600</f>
        <v>0.799622222222222</v>
      </c>
      <c r="L89" s="75" t="n">
        <v>10633.8461</v>
      </c>
      <c r="M89" s="76" t="n">
        <v>37.0632</v>
      </c>
      <c r="N89" s="76" t="n">
        <v>40.8768</v>
      </c>
      <c r="O89" s="76" t="n">
        <v>40.4941</v>
      </c>
      <c r="P89" s="76" t="n">
        <v>2929.78</v>
      </c>
      <c r="Q89" s="76" t="n">
        <v>42.71</v>
      </c>
      <c r="R89" s="58" t="n">
        <f aca="false">P89/3600</f>
        <v>0.813827777777778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37.3427</v>
      </c>
      <c r="E90" s="78" t="n">
        <v>33.3494</v>
      </c>
      <c r="F90" s="78" t="n">
        <v>39.181</v>
      </c>
      <c r="G90" s="78" t="n">
        <v>38.371</v>
      </c>
      <c r="H90" s="78" t="n">
        <v>2664.53</v>
      </c>
      <c r="I90" s="78" t="n">
        <v>38.97</v>
      </c>
      <c r="J90" s="64" t="n">
        <f aca="false">H90/3600</f>
        <v>0.740147222222222</v>
      </c>
      <c r="L90" s="77" t="n">
        <v>6841.6147</v>
      </c>
      <c r="M90" s="78" t="n">
        <v>33.3649</v>
      </c>
      <c r="N90" s="78" t="n">
        <v>39.1916</v>
      </c>
      <c r="O90" s="78" t="n">
        <v>38.3811</v>
      </c>
      <c r="P90" s="78" t="n">
        <v>2662.07</v>
      </c>
      <c r="Q90" s="78" t="n">
        <v>39.07</v>
      </c>
      <c r="R90" s="64" t="n">
        <f aca="false">P90/3600</f>
        <v>0.7394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42.8088</v>
      </c>
      <c r="E91" s="74" t="n">
        <v>46.6063</v>
      </c>
      <c r="F91" s="74" t="n">
        <v>44.8692</v>
      </c>
      <c r="G91" s="74" t="n">
        <v>44.9745</v>
      </c>
      <c r="H91" s="74" t="n">
        <v>2582.15</v>
      </c>
      <c r="I91" s="74" t="n">
        <v>38.07</v>
      </c>
      <c r="J91" s="53" t="n">
        <f aca="false">H91/3600</f>
        <v>0.717263888888889</v>
      </c>
      <c r="L91" s="73" t="n">
        <v>37743.0208</v>
      </c>
      <c r="M91" s="74" t="n">
        <v>46.626</v>
      </c>
      <c r="N91" s="74" t="n">
        <v>44.8496</v>
      </c>
      <c r="O91" s="74" t="n">
        <v>44.9488</v>
      </c>
      <c r="P91" s="74" t="n">
        <v>2591.24</v>
      </c>
      <c r="Q91" s="74" t="n">
        <v>37.93</v>
      </c>
      <c r="R91" s="53" t="n">
        <f aca="false">P91/3600</f>
        <v>0.7197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55.3384</v>
      </c>
      <c r="E92" s="76" t="n">
        <v>41.9951</v>
      </c>
      <c r="F92" s="76" t="n">
        <v>40.7958</v>
      </c>
      <c r="G92" s="76" t="n">
        <v>41.1834</v>
      </c>
      <c r="H92" s="76" t="n">
        <v>2423.16</v>
      </c>
      <c r="I92" s="76" t="n">
        <v>34.49</v>
      </c>
      <c r="J92" s="58" t="n">
        <f aca="false">H92/3600</f>
        <v>0.6731</v>
      </c>
      <c r="L92" s="75" t="n">
        <v>28261.5568</v>
      </c>
      <c r="M92" s="76" t="n">
        <v>42.0187</v>
      </c>
      <c r="N92" s="76" t="n">
        <v>40.8247</v>
      </c>
      <c r="O92" s="76" t="n">
        <v>41.2218</v>
      </c>
      <c r="P92" s="76" t="n">
        <v>2441.45</v>
      </c>
      <c r="Q92" s="76" t="n">
        <v>36.26</v>
      </c>
      <c r="R92" s="58" t="n">
        <f aca="false">P92/3600</f>
        <v>0.678180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73.5928</v>
      </c>
      <c r="E93" s="76" t="n">
        <v>37.2038</v>
      </c>
      <c r="F93" s="76" t="n">
        <v>38.6574</v>
      </c>
      <c r="G93" s="76" t="n">
        <v>39.1059</v>
      </c>
      <c r="H93" s="76" t="n">
        <v>2279.99</v>
      </c>
      <c r="I93" s="76" t="n">
        <v>34.47</v>
      </c>
      <c r="J93" s="58" t="n">
        <f aca="false">H93/3600</f>
        <v>0.633330555555556</v>
      </c>
      <c r="L93" s="75" t="n">
        <v>21175.8232</v>
      </c>
      <c r="M93" s="76" t="n">
        <v>37.2124</v>
      </c>
      <c r="N93" s="76" t="n">
        <v>38.6778</v>
      </c>
      <c r="O93" s="76" t="n">
        <v>39.1021</v>
      </c>
      <c r="P93" s="76" t="n">
        <v>2286.2</v>
      </c>
      <c r="Q93" s="76" t="n">
        <v>34.4</v>
      </c>
      <c r="R93" s="58" t="n">
        <f aca="false">P93/3600</f>
        <v>0.6350555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05.7184</v>
      </c>
      <c r="E94" s="78" t="n">
        <v>32.2537</v>
      </c>
      <c r="F94" s="78" t="n">
        <v>37.4651</v>
      </c>
      <c r="G94" s="78" t="n">
        <v>37.6306</v>
      </c>
      <c r="H94" s="78" t="n">
        <v>2153.8</v>
      </c>
      <c r="I94" s="78" t="n">
        <v>34.03</v>
      </c>
      <c r="J94" s="64" t="n">
        <f aca="false">H94/3600</f>
        <v>0.598277777777778</v>
      </c>
      <c r="L94" s="77" t="n">
        <v>15205.1456</v>
      </c>
      <c r="M94" s="78" t="n">
        <v>32.2482</v>
      </c>
      <c r="N94" s="78" t="n">
        <v>37.4361</v>
      </c>
      <c r="O94" s="78" t="n">
        <v>37.5943</v>
      </c>
      <c r="P94" s="78" t="n">
        <v>2128.61</v>
      </c>
      <c r="Q94" s="78" t="n">
        <v>32.08</v>
      </c>
      <c r="R94" s="64" t="n">
        <f aca="false">P94/3600</f>
        <v>0.5912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298.312</v>
      </c>
      <c r="E95" s="74" t="n">
        <v>50.8167</v>
      </c>
      <c r="F95" s="74" t="n">
        <v>53.0859</v>
      </c>
      <c r="G95" s="74" t="n">
        <v>53.9165</v>
      </c>
      <c r="H95" s="74" t="n">
        <v>2947.28</v>
      </c>
      <c r="I95" s="74" t="n">
        <v>40.08</v>
      </c>
      <c r="J95" s="53" t="n">
        <f aca="false">H95/3600</f>
        <v>0.818688888888889</v>
      </c>
      <c r="L95" s="73" t="n">
        <v>5299.576</v>
      </c>
      <c r="M95" s="74" t="n">
        <v>50.8068</v>
      </c>
      <c r="N95" s="74" t="n">
        <v>53.0747</v>
      </c>
      <c r="O95" s="74" t="n">
        <v>53.9088</v>
      </c>
      <c r="P95" s="74" t="n">
        <v>2946.99</v>
      </c>
      <c r="Q95" s="74" t="n">
        <v>41.29</v>
      </c>
      <c r="R95" s="53" t="n">
        <f aca="false">P95/3600</f>
        <v>0.8186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78.7629</v>
      </c>
      <c r="E96" s="76" t="n">
        <v>47.0255</v>
      </c>
      <c r="F96" s="76" t="n">
        <v>49.8078</v>
      </c>
      <c r="G96" s="76" t="n">
        <v>50.7874</v>
      </c>
      <c r="H96" s="76" t="n">
        <v>2858.19</v>
      </c>
      <c r="I96" s="76" t="n">
        <v>40.85</v>
      </c>
      <c r="J96" s="58" t="n">
        <f aca="false">H96/3600</f>
        <v>0.793941666666667</v>
      </c>
      <c r="L96" s="75" t="n">
        <v>3579.4973</v>
      </c>
      <c r="M96" s="76" t="n">
        <v>47.0162</v>
      </c>
      <c r="N96" s="76" t="n">
        <v>49.7744</v>
      </c>
      <c r="O96" s="76" t="n">
        <v>50.7574</v>
      </c>
      <c r="P96" s="76" t="n">
        <v>2836.22</v>
      </c>
      <c r="Q96" s="76" t="n">
        <v>39.72</v>
      </c>
      <c r="R96" s="58" t="n">
        <f aca="false">P96/3600</f>
        <v>0.787838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13.2096</v>
      </c>
      <c r="E97" s="76" t="n">
        <v>43.4214</v>
      </c>
      <c r="F97" s="76" t="n">
        <v>47.2695</v>
      </c>
      <c r="G97" s="76" t="n">
        <v>48.5032</v>
      </c>
      <c r="H97" s="76" t="n">
        <v>2726.22</v>
      </c>
      <c r="I97" s="76" t="n">
        <v>38.19</v>
      </c>
      <c r="J97" s="58" t="n">
        <f aca="false">H97/3600</f>
        <v>0.757283333333333</v>
      </c>
      <c r="L97" s="75" t="n">
        <v>2413.2656</v>
      </c>
      <c r="M97" s="76" t="n">
        <v>43.4012</v>
      </c>
      <c r="N97" s="76" t="n">
        <v>47.273</v>
      </c>
      <c r="O97" s="76" t="n">
        <v>48.5122</v>
      </c>
      <c r="P97" s="76" t="n">
        <v>2720.59</v>
      </c>
      <c r="Q97" s="76" t="n">
        <v>38.2</v>
      </c>
      <c r="R97" s="58" t="n">
        <f aca="false">P97/3600</f>
        <v>0.75571944444444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1.4451</v>
      </c>
      <c r="E98" s="78" t="n">
        <v>39.5126</v>
      </c>
      <c r="F98" s="78" t="n">
        <v>45.5194</v>
      </c>
      <c r="G98" s="78" t="n">
        <v>46.8335</v>
      </c>
      <c r="H98" s="78" t="n">
        <v>2641.31</v>
      </c>
      <c r="I98" s="78" t="n">
        <v>36.92</v>
      </c>
      <c r="J98" s="64" t="n">
        <f aca="false">H98/3600</f>
        <v>0.733697222222222</v>
      </c>
      <c r="L98" s="77" t="n">
        <v>1601.8262</v>
      </c>
      <c r="M98" s="78" t="n">
        <v>39.4936</v>
      </c>
      <c r="N98" s="78" t="n">
        <v>45.5014</v>
      </c>
      <c r="O98" s="78" t="n">
        <v>46.8293</v>
      </c>
      <c r="P98" s="78" t="n">
        <v>2651.06</v>
      </c>
      <c r="Q98" s="78" t="n">
        <v>36.46</v>
      </c>
      <c r="R98" s="64" t="n">
        <f aca="false">P98/3600</f>
        <v>0.7364055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6.6262559477538</v>
      </c>
      <c r="J106" s="79" t="n">
        <f aca="false">GEOMEAN(J3:J98)</f>
        <v>0.676074723713923</v>
      </c>
      <c r="Q106" s="79" t="n">
        <f aca="false">GEOMEAN(Q3:Q98)</f>
        <v>36.2165682109913</v>
      </c>
      <c r="R106" s="79" t="n">
        <f aca="false">GEOMEAN(R3:R98)</f>
        <v>0.67719611643924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8814370288163</v>
      </c>
      <c r="R107" s="80" t="n">
        <f aca="false">R106/J106</f>
        <v>1.00165868163088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43345</v>
      </c>
      <c r="J108" s="79" t="n">
        <f aca="false">SUM(J3:J98)</f>
        <v>98.1087972222222</v>
      </c>
      <c r="Q108" s="79" t="n">
        <f aca="false">SUM(Q3:Q98)/3600</f>
        <v>1.40466388888889</v>
      </c>
      <c r="R108" s="79" t="n">
        <f aca="false">SUM(R3:R98)</f>
        <v>98.216658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6.9478001419409</v>
      </c>
      <c r="J112" s="79" t="n">
        <f aca="false">GEOMEAN(J3:J82)</f>
        <v>0.67965886968778</v>
      </c>
      <c r="Q112" s="79" t="n">
        <f aca="false">GEOMEAN(Q3:Q82)</f>
        <v>36.4761918033924</v>
      </c>
      <c r="R112" s="79" t="n">
        <f aca="false">GEOMEAN(R3:R82)</f>
        <v>0.68095038221438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7235820894971</v>
      </c>
      <c r="R113" s="80" t="n">
        <f aca="false">R112/J112</f>
        <v>1.00190023640418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RA-Pre-0412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93.9104</v>
      </c>
      <c r="E3" s="52" t="n">
        <v>41.8922</v>
      </c>
      <c r="F3" s="52" t="n">
        <v>41.6337</v>
      </c>
      <c r="G3" s="52" t="n">
        <v>44.3804</v>
      </c>
      <c r="H3" s="52" t="n">
        <v>16554.72</v>
      </c>
      <c r="I3" s="52" t="n">
        <v>41.09</v>
      </c>
      <c r="J3" s="53" t="n">
        <f aca="false">H3/3600</f>
        <v>4.59853333333333</v>
      </c>
      <c r="L3" s="51" t="n">
        <v>12912.24</v>
      </c>
      <c r="M3" s="52" t="n">
        <v>41.8724</v>
      </c>
      <c r="N3" s="52" t="n">
        <v>41.6301</v>
      </c>
      <c r="O3" s="52" t="n">
        <v>44.3807</v>
      </c>
      <c r="P3" s="52" t="n">
        <v>16431.9</v>
      </c>
      <c r="Q3" s="52" t="n">
        <v>38.42</v>
      </c>
      <c r="R3" s="54" t="n">
        <f aca="false">P3/3600</f>
        <v>4.5644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58.0016</v>
      </c>
      <c r="E4" s="57" t="n">
        <v>39.371</v>
      </c>
      <c r="F4" s="57" t="n">
        <v>39.9431</v>
      </c>
      <c r="G4" s="57" t="n">
        <v>42.4313</v>
      </c>
      <c r="H4" s="57" t="n">
        <v>14108.54</v>
      </c>
      <c r="I4" s="57" t="n">
        <v>34.55</v>
      </c>
      <c r="J4" s="58" t="n">
        <f aca="false">H4/3600</f>
        <v>3.91903888888889</v>
      </c>
      <c r="L4" s="56" t="n">
        <v>5265.1472</v>
      </c>
      <c r="M4" s="57" t="n">
        <v>39.3542</v>
      </c>
      <c r="N4" s="57" t="n">
        <v>39.9452</v>
      </c>
      <c r="O4" s="57" t="n">
        <v>42.4365</v>
      </c>
      <c r="P4" s="57" t="n">
        <v>14093.15</v>
      </c>
      <c r="Q4" s="57" t="n">
        <v>33.83</v>
      </c>
      <c r="R4" s="59" t="n">
        <f aca="false">P4/3600</f>
        <v>3.914763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2224</v>
      </c>
      <c r="E5" s="57" t="n">
        <v>36.7888</v>
      </c>
      <c r="F5" s="57" t="n">
        <v>38.671</v>
      </c>
      <c r="G5" s="57" t="n">
        <v>40.9032</v>
      </c>
      <c r="H5" s="57" t="n">
        <v>12946.89</v>
      </c>
      <c r="I5" s="57" t="n">
        <v>28.81</v>
      </c>
      <c r="J5" s="58" t="n">
        <f aca="false">H5/3600</f>
        <v>3.59635833333333</v>
      </c>
      <c r="L5" s="56" t="n">
        <v>2553.8656</v>
      </c>
      <c r="M5" s="57" t="n">
        <v>36.7718</v>
      </c>
      <c r="N5" s="57" t="n">
        <v>38.6701</v>
      </c>
      <c r="O5" s="57" t="n">
        <v>40.9086</v>
      </c>
      <c r="P5" s="57" t="n">
        <v>12968.05</v>
      </c>
      <c r="Q5" s="57" t="n">
        <v>29.31</v>
      </c>
      <c r="R5" s="59" t="n">
        <f aca="false">P5/3600</f>
        <v>3.602236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2.184</v>
      </c>
      <c r="E6" s="63" t="n">
        <v>34.0937</v>
      </c>
      <c r="F6" s="63" t="n">
        <v>37.6992</v>
      </c>
      <c r="G6" s="63" t="n">
        <v>39.8215</v>
      </c>
      <c r="H6" s="63" t="n">
        <v>12247.25</v>
      </c>
      <c r="I6" s="63" t="n">
        <v>27.21</v>
      </c>
      <c r="J6" s="64" t="n">
        <f aca="false">H6/3600</f>
        <v>3.40201388888889</v>
      </c>
      <c r="L6" s="62" t="n">
        <v>1332.7968</v>
      </c>
      <c r="M6" s="63" t="n">
        <v>34.0757</v>
      </c>
      <c r="N6" s="63" t="n">
        <v>37.6991</v>
      </c>
      <c r="O6" s="63" t="n">
        <v>39.8246</v>
      </c>
      <c r="P6" s="63" t="n">
        <v>12180.56</v>
      </c>
      <c r="Q6" s="63" t="n">
        <v>26.4</v>
      </c>
      <c r="R6" s="65" t="n">
        <f aca="false">P6/3600</f>
        <v>3.3834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96.2928</v>
      </c>
      <c r="E7" s="52" t="n">
        <v>40.4665</v>
      </c>
      <c r="F7" s="52" t="n">
        <v>45.2603</v>
      </c>
      <c r="G7" s="52" t="n">
        <v>44.8709</v>
      </c>
      <c r="H7" s="52" t="n">
        <v>24635.4</v>
      </c>
      <c r="I7" s="52" t="n">
        <v>55.03</v>
      </c>
      <c r="J7" s="53" t="n">
        <f aca="false">H7/3600</f>
        <v>6.84316666666667</v>
      </c>
      <c r="L7" s="51" t="n">
        <v>32759.848</v>
      </c>
      <c r="M7" s="52" t="n">
        <v>40.4124</v>
      </c>
      <c r="N7" s="52" t="n">
        <v>45.2607</v>
      </c>
      <c r="O7" s="52" t="n">
        <v>44.87</v>
      </c>
      <c r="P7" s="52" t="n">
        <v>24521.81</v>
      </c>
      <c r="Q7" s="52" t="n">
        <v>53.95</v>
      </c>
      <c r="R7" s="54" t="n">
        <f aca="false">P7/3600</f>
        <v>6.8116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5.6976</v>
      </c>
      <c r="E8" s="57" t="n">
        <v>37.4909</v>
      </c>
      <c r="F8" s="57" t="n">
        <v>43.3331</v>
      </c>
      <c r="G8" s="57" t="n">
        <v>43.5066</v>
      </c>
      <c r="H8" s="57" t="n">
        <v>21252.93</v>
      </c>
      <c r="I8" s="57" t="n">
        <v>46.15</v>
      </c>
      <c r="J8" s="58" t="n">
        <f aca="false">H8/3600</f>
        <v>5.90359166666667</v>
      </c>
      <c r="L8" s="56" t="n">
        <v>15805.0384</v>
      </c>
      <c r="M8" s="57" t="n">
        <v>37.4343</v>
      </c>
      <c r="N8" s="57" t="n">
        <v>43.3351</v>
      </c>
      <c r="O8" s="57" t="n">
        <v>43.5058</v>
      </c>
      <c r="P8" s="57" t="n">
        <v>21221.4</v>
      </c>
      <c r="Q8" s="57" t="n">
        <v>45.16</v>
      </c>
      <c r="R8" s="59" t="n">
        <f aca="false">P8/3600</f>
        <v>5.89483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7.5568</v>
      </c>
      <c r="E9" s="57" t="n">
        <v>34.5172</v>
      </c>
      <c r="F9" s="57" t="n">
        <v>41.6942</v>
      </c>
      <c r="G9" s="57" t="n">
        <v>42.1884</v>
      </c>
      <c r="H9" s="57" t="n">
        <v>18726.25</v>
      </c>
      <c r="I9" s="57" t="n">
        <v>40.99</v>
      </c>
      <c r="J9" s="58" t="n">
        <f aca="false">H9/3600</f>
        <v>5.20173611111111</v>
      </c>
      <c r="L9" s="56" t="n">
        <v>8302.24</v>
      </c>
      <c r="M9" s="57" t="n">
        <v>34.4601</v>
      </c>
      <c r="N9" s="57" t="n">
        <v>41.688</v>
      </c>
      <c r="O9" s="57" t="n">
        <v>42.1805</v>
      </c>
      <c r="P9" s="57" t="n">
        <v>18864.86</v>
      </c>
      <c r="Q9" s="57" t="n">
        <v>38.61</v>
      </c>
      <c r="R9" s="59" t="n">
        <f aca="false">P9/3600</f>
        <v>5.24023888888889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61.488</v>
      </c>
      <c r="E10" s="63" t="n">
        <v>31.7214</v>
      </c>
      <c r="F10" s="63" t="n">
        <v>40.3881</v>
      </c>
      <c r="G10" s="63" t="n">
        <v>41.1258</v>
      </c>
      <c r="H10" s="63" t="n">
        <v>16999.69</v>
      </c>
      <c r="I10" s="63" t="n">
        <v>37.19</v>
      </c>
      <c r="J10" s="64" t="n">
        <f aca="false">H10/3600</f>
        <v>4.72213611111111</v>
      </c>
      <c r="L10" s="62" t="n">
        <v>4660.0448</v>
      </c>
      <c r="M10" s="63" t="n">
        <v>31.6714</v>
      </c>
      <c r="N10" s="63" t="n">
        <v>40.4014</v>
      </c>
      <c r="O10" s="63" t="n">
        <v>41.1215</v>
      </c>
      <c r="P10" s="63" t="n">
        <v>16974.3</v>
      </c>
      <c r="Q10" s="63" t="n">
        <v>36.15</v>
      </c>
      <c r="R10" s="65" t="n">
        <f aca="false">P10/3600</f>
        <v>4.7150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01.0192</v>
      </c>
      <c r="E11" s="52" t="n">
        <v>39.7937</v>
      </c>
      <c r="F11" s="52" t="n">
        <v>39.8105</v>
      </c>
      <c r="G11" s="52" t="n">
        <v>38.102</v>
      </c>
      <c r="H11" s="52" t="n">
        <v>70192.55</v>
      </c>
      <c r="I11" s="52" t="n">
        <v>149.52</v>
      </c>
      <c r="J11" s="53" t="n">
        <f aca="false">H11/3600</f>
        <v>19.4979305555556</v>
      </c>
      <c r="L11" s="51" t="n">
        <v>218001.8784</v>
      </c>
      <c r="M11" s="52" t="n">
        <v>39.7474</v>
      </c>
      <c r="N11" s="52" t="n">
        <v>39.8116</v>
      </c>
      <c r="O11" s="52" t="n">
        <v>38.1033</v>
      </c>
      <c r="P11" s="52" t="n">
        <v>69666.79</v>
      </c>
      <c r="Q11" s="52" t="n">
        <v>145.84</v>
      </c>
      <c r="R11" s="54" t="n">
        <f aca="false">P11/3600</f>
        <v>19.3518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17.1856</v>
      </c>
      <c r="E12" s="57" t="n">
        <v>34.3661</v>
      </c>
      <c r="F12" s="57" t="n">
        <v>38.3835</v>
      </c>
      <c r="G12" s="57" t="n">
        <v>36.7124</v>
      </c>
      <c r="H12" s="57" t="n">
        <v>57993.98</v>
      </c>
      <c r="I12" s="57" t="n">
        <v>135.21</v>
      </c>
      <c r="J12" s="58" t="n">
        <f aca="false">H12/3600</f>
        <v>16.1094388888889</v>
      </c>
      <c r="L12" s="56" t="n">
        <v>106891.5696</v>
      </c>
      <c r="M12" s="57" t="n">
        <v>34.3418</v>
      </c>
      <c r="N12" s="57" t="n">
        <v>38.3832</v>
      </c>
      <c r="O12" s="57" t="n">
        <v>36.71</v>
      </c>
      <c r="P12" s="57" t="n">
        <v>58010.93</v>
      </c>
      <c r="Q12" s="57" t="n">
        <v>127.6</v>
      </c>
      <c r="R12" s="59" t="n">
        <f aca="false">P12/3600</f>
        <v>16.114147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865.2144</v>
      </c>
      <c r="E13" s="57" t="n">
        <v>29.7624</v>
      </c>
      <c r="F13" s="57" t="n">
        <v>37.4014</v>
      </c>
      <c r="G13" s="57" t="n">
        <v>35.6959</v>
      </c>
      <c r="H13" s="57" t="n">
        <v>39932.21</v>
      </c>
      <c r="I13" s="57" t="n">
        <v>101.84</v>
      </c>
      <c r="J13" s="58" t="n">
        <f aca="false">H13/3600</f>
        <v>11.0922805555556</v>
      </c>
      <c r="L13" s="56" t="n">
        <v>30035.856</v>
      </c>
      <c r="M13" s="57" t="n">
        <v>29.7214</v>
      </c>
      <c r="N13" s="57" t="n">
        <v>37.3953</v>
      </c>
      <c r="O13" s="57" t="n">
        <v>35.6781</v>
      </c>
      <c r="P13" s="57" t="n">
        <v>39899.82</v>
      </c>
      <c r="Q13" s="57" t="n">
        <v>94.55</v>
      </c>
      <c r="R13" s="59" t="n">
        <f aca="false">P13/3600</f>
        <v>11.08328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9.3584</v>
      </c>
      <c r="E14" s="63" t="n">
        <v>28.0379</v>
      </c>
      <c r="F14" s="63" t="n">
        <v>36.5997</v>
      </c>
      <c r="G14" s="63" t="n">
        <v>34.8128</v>
      </c>
      <c r="H14" s="63" t="n">
        <v>30498.02</v>
      </c>
      <c r="I14" s="63" t="n">
        <v>66.29</v>
      </c>
      <c r="J14" s="64" t="n">
        <f aca="false">H14/3600</f>
        <v>8.47167222222222</v>
      </c>
      <c r="L14" s="62" t="n">
        <v>7327.4096</v>
      </c>
      <c r="M14" s="63" t="n">
        <v>28.0098</v>
      </c>
      <c r="N14" s="63" t="n">
        <v>36.5846</v>
      </c>
      <c r="O14" s="63" t="n">
        <v>34.8124</v>
      </c>
      <c r="P14" s="63" t="n">
        <v>30647.87</v>
      </c>
      <c r="Q14" s="63" t="n">
        <v>64.52</v>
      </c>
      <c r="R14" s="65" t="n">
        <f aca="false">P14/3600</f>
        <v>8.5132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570.0256</v>
      </c>
      <c r="E15" s="52" t="n">
        <v>41.6625</v>
      </c>
      <c r="F15" s="52" t="n">
        <v>46.8925</v>
      </c>
      <c r="G15" s="52" t="n">
        <v>46.5039</v>
      </c>
      <c r="H15" s="52" t="n">
        <v>42206.79</v>
      </c>
      <c r="I15" s="52" t="n">
        <v>87.01</v>
      </c>
      <c r="J15" s="53" t="n">
        <f aca="false">H15/3600</f>
        <v>11.7241083333333</v>
      </c>
      <c r="L15" s="51" t="n">
        <v>23641.2416</v>
      </c>
      <c r="M15" s="52" t="n">
        <v>41.651</v>
      </c>
      <c r="N15" s="52" t="n">
        <v>46.8911</v>
      </c>
      <c r="O15" s="52" t="n">
        <v>46.5045</v>
      </c>
      <c r="P15" s="52" t="n">
        <v>42849.07</v>
      </c>
      <c r="Q15" s="52" t="n">
        <v>88.29</v>
      </c>
      <c r="R15" s="54" t="n">
        <f aca="false">P15/3600</f>
        <v>11.9025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1.7632</v>
      </c>
      <c r="E16" s="57" t="n">
        <v>40.2281</v>
      </c>
      <c r="F16" s="57" t="n">
        <v>46.0627</v>
      </c>
      <c r="G16" s="57" t="n">
        <v>45.8775</v>
      </c>
      <c r="H16" s="57" t="n">
        <v>33761.35</v>
      </c>
      <c r="I16" s="57" t="n">
        <v>72.06</v>
      </c>
      <c r="J16" s="58" t="n">
        <f aca="false">H16/3600</f>
        <v>9.37815277777778</v>
      </c>
      <c r="L16" s="56" t="n">
        <v>5975.7408</v>
      </c>
      <c r="M16" s="57" t="n">
        <v>40.2233</v>
      </c>
      <c r="N16" s="57" t="n">
        <v>46.0658</v>
      </c>
      <c r="O16" s="57" t="n">
        <v>45.8653</v>
      </c>
      <c r="P16" s="57" t="n">
        <v>33812.16</v>
      </c>
      <c r="Q16" s="57" t="n">
        <v>68.45</v>
      </c>
      <c r="R16" s="59" t="n">
        <f aca="false">P16/3600</f>
        <v>9.3922666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8.1248</v>
      </c>
      <c r="E17" s="57" t="n">
        <v>38.9207</v>
      </c>
      <c r="F17" s="57" t="n">
        <v>45.3426</v>
      </c>
      <c r="G17" s="57" t="n">
        <v>45.2817</v>
      </c>
      <c r="H17" s="57" t="n">
        <v>30081.01</v>
      </c>
      <c r="I17" s="57" t="n">
        <v>63.17</v>
      </c>
      <c r="J17" s="58" t="n">
        <f aca="false">H17/3600</f>
        <v>8.35583611111111</v>
      </c>
      <c r="L17" s="56" t="n">
        <v>2488.2</v>
      </c>
      <c r="M17" s="57" t="n">
        <v>38.9195</v>
      </c>
      <c r="N17" s="57" t="n">
        <v>45.3519</v>
      </c>
      <c r="O17" s="57" t="n">
        <v>45.2872</v>
      </c>
      <c r="P17" s="57" t="n">
        <v>30292.46</v>
      </c>
      <c r="Q17" s="57" t="n">
        <v>60.18</v>
      </c>
      <c r="R17" s="59" t="n">
        <f aca="false">P17/3600</f>
        <v>8.4145722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696</v>
      </c>
      <c r="E18" s="63" t="n">
        <v>37.1663</v>
      </c>
      <c r="F18" s="63" t="n">
        <v>44.739</v>
      </c>
      <c r="G18" s="63" t="n">
        <v>44.8129</v>
      </c>
      <c r="H18" s="63" t="n">
        <v>27947.27</v>
      </c>
      <c r="I18" s="63" t="n">
        <v>56.77</v>
      </c>
      <c r="J18" s="64" t="n">
        <f aca="false">H18/3600</f>
        <v>7.76313055555556</v>
      </c>
      <c r="L18" s="62" t="n">
        <v>1208.0384</v>
      </c>
      <c r="M18" s="63" t="n">
        <v>37.1657</v>
      </c>
      <c r="N18" s="63" t="n">
        <v>44.7489</v>
      </c>
      <c r="O18" s="63" t="n">
        <v>44.8673</v>
      </c>
      <c r="P18" s="63" t="n">
        <v>28014.24</v>
      </c>
      <c r="Q18" s="63" t="n">
        <v>54.81</v>
      </c>
      <c r="R18" s="65" t="n">
        <f aca="false">P18/3600</f>
        <v>7.7817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4.3432</v>
      </c>
      <c r="E19" s="74" t="n">
        <v>41.8526</v>
      </c>
      <c r="F19" s="74" t="n">
        <v>43.7202</v>
      </c>
      <c r="G19" s="74" t="n">
        <v>45.5566</v>
      </c>
      <c r="H19" s="74" t="n">
        <v>15325.02</v>
      </c>
      <c r="I19" s="74" t="n">
        <v>36.57</v>
      </c>
      <c r="J19" s="53" t="n">
        <f aca="false">H19/3600</f>
        <v>4.25695</v>
      </c>
      <c r="L19" s="73" t="n">
        <v>4730.6312</v>
      </c>
      <c r="M19" s="74" t="n">
        <v>41.843</v>
      </c>
      <c r="N19" s="74" t="n">
        <v>43.72</v>
      </c>
      <c r="O19" s="74" t="n">
        <v>45.5589</v>
      </c>
      <c r="P19" s="74" t="n">
        <v>15402.68</v>
      </c>
      <c r="Q19" s="74" t="n">
        <v>35.33</v>
      </c>
      <c r="R19" s="53" t="n">
        <f aca="false">P19/3600</f>
        <v>4.2785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95.4936</v>
      </c>
      <c r="E20" s="76" t="n">
        <v>39.9748</v>
      </c>
      <c r="F20" s="76" t="n">
        <v>42.3893</v>
      </c>
      <c r="G20" s="76" t="n">
        <v>43.6136</v>
      </c>
      <c r="H20" s="76" t="n">
        <v>13296.49</v>
      </c>
      <c r="I20" s="76" t="n">
        <v>32.36</v>
      </c>
      <c r="J20" s="58" t="n">
        <f aca="false">H20/3600</f>
        <v>3.69346944444444</v>
      </c>
      <c r="L20" s="75" t="n">
        <v>2197.1528</v>
      </c>
      <c r="M20" s="76" t="n">
        <v>39.9708</v>
      </c>
      <c r="N20" s="76" t="n">
        <v>42.3891</v>
      </c>
      <c r="O20" s="76" t="n">
        <v>43.6117</v>
      </c>
      <c r="P20" s="76" t="n">
        <v>13249.33</v>
      </c>
      <c r="Q20" s="76" t="n">
        <v>29.88</v>
      </c>
      <c r="R20" s="58" t="n">
        <f aca="false">P20/3600</f>
        <v>3.6803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1.82</v>
      </c>
      <c r="E21" s="76" t="n">
        <v>37.6141</v>
      </c>
      <c r="F21" s="76" t="n">
        <v>41.2419</v>
      </c>
      <c r="G21" s="76" t="n">
        <v>42.235</v>
      </c>
      <c r="H21" s="76" t="n">
        <v>11900.35</v>
      </c>
      <c r="I21" s="76" t="n">
        <v>26.89</v>
      </c>
      <c r="J21" s="58" t="n">
        <f aca="false">H21/3600</f>
        <v>3.30565277777778</v>
      </c>
      <c r="L21" s="75" t="n">
        <v>1082.8536</v>
      </c>
      <c r="M21" s="76" t="n">
        <v>37.6149</v>
      </c>
      <c r="N21" s="76" t="n">
        <v>41.2429</v>
      </c>
      <c r="O21" s="76" t="n">
        <v>42.2395</v>
      </c>
      <c r="P21" s="76" t="n">
        <v>12006.4</v>
      </c>
      <c r="Q21" s="76" t="n">
        <v>26.65</v>
      </c>
      <c r="R21" s="58" t="n">
        <f aca="false">P21/3600</f>
        <v>3.33511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9.9296</v>
      </c>
      <c r="E22" s="78" t="n">
        <v>35.1803</v>
      </c>
      <c r="F22" s="78" t="n">
        <v>40.4014</v>
      </c>
      <c r="G22" s="78" t="n">
        <v>41.3709</v>
      </c>
      <c r="H22" s="78" t="n">
        <v>11135.85</v>
      </c>
      <c r="I22" s="78" t="n">
        <v>25.69</v>
      </c>
      <c r="J22" s="64" t="n">
        <f aca="false">H22/3600</f>
        <v>3.09329166666667</v>
      </c>
      <c r="L22" s="77" t="n">
        <v>549.8104</v>
      </c>
      <c r="M22" s="78" t="n">
        <v>35.1777</v>
      </c>
      <c r="N22" s="78" t="n">
        <v>40.4001</v>
      </c>
      <c r="O22" s="78" t="n">
        <v>41.3697</v>
      </c>
      <c r="P22" s="78" t="n">
        <v>10974.46</v>
      </c>
      <c r="Q22" s="78" t="n">
        <v>26.6</v>
      </c>
      <c r="R22" s="64" t="n">
        <f aca="false">P22/3600</f>
        <v>3.0484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3.9248</v>
      </c>
      <c r="E23" s="74" t="n">
        <v>40.2175</v>
      </c>
      <c r="F23" s="74" t="n">
        <v>42.6073</v>
      </c>
      <c r="G23" s="74" t="n">
        <v>44.0085</v>
      </c>
      <c r="H23" s="74" t="n">
        <v>14206.81</v>
      </c>
      <c r="I23" s="74" t="n">
        <v>36.36</v>
      </c>
      <c r="J23" s="53" t="n">
        <f aca="false">H23/3600</f>
        <v>3.94633611111111</v>
      </c>
      <c r="L23" s="73" t="n">
        <v>7567.0232</v>
      </c>
      <c r="M23" s="74" t="n">
        <v>40.2124</v>
      </c>
      <c r="N23" s="74" t="n">
        <v>42.617</v>
      </c>
      <c r="O23" s="74" t="n">
        <v>44.0164</v>
      </c>
      <c r="P23" s="74" t="n">
        <v>14273.57</v>
      </c>
      <c r="Q23" s="74" t="n">
        <v>35.35</v>
      </c>
      <c r="R23" s="53" t="n">
        <f aca="false">P23/3600</f>
        <v>3.9648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8.2192</v>
      </c>
      <c r="E24" s="76" t="n">
        <v>37.6905</v>
      </c>
      <c r="F24" s="76" t="n">
        <v>40.8308</v>
      </c>
      <c r="G24" s="76" t="n">
        <v>41.6398</v>
      </c>
      <c r="H24" s="76" t="n">
        <v>12059.59</v>
      </c>
      <c r="I24" s="76" t="n">
        <v>30.95</v>
      </c>
      <c r="J24" s="58" t="n">
        <f aca="false">H24/3600</f>
        <v>3.34988611111111</v>
      </c>
      <c r="L24" s="75" t="n">
        <v>3320.6008</v>
      </c>
      <c r="M24" s="76" t="n">
        <v>37.683</v>
      </c>
      <c r="N24" s="76" t="n">
        <v>40.832</v>
      </c>
      <c r="O24" s="76" t="n">
        <v>41.641</v>
      </c>
      <c r="P24" s="76" t="n">
        <v>12218.5</v>
      </c>
      <c r="Q24" s="76" t="n">
        <v>31.04</v>
      </c>
      <c r="R24" s="58" t="n">
        <f aca="false">P24/3600</f>
        <v>3.39402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3.7904</v>
      </c>
      <c r="E25" s="76" t="n">
        <v>35.0653</v>
      </c>
      <c r="F25" s="76" t="n">
        <v>39.3232</v>
      </c>
      <c r="G25" s="76" t="n">
        <v>40.0401</v>
      </c>
      <c r="H25" s="76" t="n">
        <v>10870.54</v>
      </c>
      <c r="I25" s="76" t="n">
        <v>26.59</v>
      </c>
      <c r="J25" s="58" t="n">
        <f aca="false">H25/3600</f>
        <v>3.01959444444444</v>
      </c>
      <c r="L25" s="75" t="n">
        <v>1544.056</v>
      </c>
      <c r="M25" s="76" t="n">
        <v>35.0595</v>
      </c>
      <c r="N25" s="76" t="n">
        <v>39.317</v>
      </c>
      <c r="O25" s="76" t="n">
        <v>40.0406</v>
      </c>
      <c r="P25" s="76" t="n">
        <v>10917.98</v>
      </c>
      <c r="Q25" s="76" t="n">
        <v>27.38</v>
      </c>
      <c r="R25" s="58" t="n">
        <f aca="false">P25/3600</f>
        <v>3.03277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4.1568</v>
      </c>
      <c r="E26" s="78" t="n">
        <v>32.5232</v>
      </c>
      <c r="F26" s="78" t="n">
        <v>38.1815</v>
      </c>
      <c r="G26" s="78" t="n">
        <v>39.1511</v>
      </c>
      <c r="H26" s="78" t="n">
        <v>10167.88</v>
      </c>
      <c r="I26" s="78" t="n">
        <v>24.4</v>
      </c>
      <c r="J26" s="64" t="n">
        <f aca="false">H26/3600</f>
        <v>2.82441111111111</v>
      </c>
      <c r="L26" s="77" t="n">
        <v>724.1712</v>
      </c>
      <c r="M26" s="78" t="n">
        <v>32.5193</v>
      </c>
      <c r="N26" s="78" t="n">
        <v>38.1751</v>
      </c>
      <c r="O26" s="78" t="n">
        <v>39.1519</v>
      </c>
      <c r="P26" s="78" t="n">
        <v>10166.59</v>
      </c>
      <c r="Q26" s="78" t="n">
        <v>25.04</v>
      </c>
      <c r="R26" s="64" t="n">
        <f aca="false">P26/3600</f>
        <v>2.8240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0.3192</v>
      </c>
      <c r="E27" s="74" t="n">
        <v>38.6146</v>
      </c>
      <c r="F27" s="74" t="n">
        <v>40.1757</v>
      </c>
      <c r="G27" s="74" t="n">
        <v>43.7771</v>
      </c>
      <c r="H27" s="74" t="n">
        <v>33060.06</v>
      </c>
      <c r="I27" s="74" t="n">
        <v>75.45</v>
      </c>
      <c r="J27" s="53" t="n">
        <f aca="false">H27/3600</f>
        <v>9.18335</v>
      </c>
      <c r="L27" s="73" t="n">
        <v>18020.8352</v>
      </c>
      <c r="M27" s="74" t="n">
        <v>38.6067</v>
      </c>
      <c r="N27" s="74" t="n">
        <v>40.1744</v>
      </c>
      <c r="O27" s="74" t="n">
        <v>43.7761</v>
      </c>
      <c r="P27" s="74" t="n">
        <v>33130.93</v>
      </c>
      <c r="Q27" s="74" t="n">
        <v>74.73</v>
      </c>
      <c r="R27" s="53" t="n">
        <f aca="false">P27/3600</f>
        <v>9.2030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7992</v>
      </c>
      <c r="E28" s="76" t="n">
        <v>36.9922</v>
      </c>
      <c r="F28" s="76" t="n">
        <v>39.205</v>
      </c>
      <c r="G28" s="76" t="n">
        <v>42.0488</v>
      </c>
      <c r="H28" s="76" t="n">
        <v>26716.28</v>
      </c>
      <c r="I28" s="76" t="n">
        <v>58.42</v>
      </c>
      <c r="J28" s="58" t="n">
        <f aca="false">H28/3600</f>
        <v>7.42118888888889</v>
      </c>
      <c r="L28" s="75" t="n">
        <v>5724.8872</v>
      </c>
      <c r="M28" s="76" t="n">
        <v>36.9891</v>
      </c>
      <c r="N28" s="76" t="n">
        <v>39.205</v>
      </c>
      <c r="O28" s="76" t="n">
        <v>42.049</v>
      </c>
      <c r="P28" s="76" t="n">
        <v>26747.71</v>
      </c>
      <c r="Q28" s="76" t="n">
        <v>55.13</v>
      </c>
      <c r="R28" s="58" t="n">
        <f aca="false">P28/3600</f>
        <v>7.4299194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132</v>
      </c>
      <c r="E29" s="76" t="n">
        <v>35.0839</v>
      </c>
      <c r="F29" s="76" t="n">
        <v>38.3922</v>
      </c>
      <c r="G29" s="76" t="n">
        <v>40.4931</v>
      </c>
      <c r="H29" s="76" t="n">
        <v>23955.25</v>
      </c>
      <c r="I29" s="76" t="n">
        <v>53.02</v>
      </c>
      <c r="J29" s="58" t="n">
        <f aca="false">H29/3600</f>
        <v>6.65423611111111</v>
      </c>
      <c r="L29" s="75" t="n">
        <v>2701.0976</v>
      </c>
      <c r="M29" s="76" t="n">
        <v>35.081</v>
      </c>
      <c r="N29" s="76" t="n">
        <v>38.3855</v>
      </c>
      <c r="O29" s="76" t="n">
        <v>40.4851</v>
      </c>
      <c r="P29" s="76" t="n">
        <v>23976.77</v>
      </c>
      <c r="Q29" s="76" t="n">
        <v>52.5</v>
      </c>
      <c r="R29" s="58" t="n">
        <f aca="false">P29/3600</f>
        <v>6.66021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7.4312</v>
      </c>
      <c r="E30" s="78" t="n">
        <v>32.901</v>
      </c>
      <c r="F30" s="78" t="n">
        <v>37.6839</v>
      </c>
      <c r="G30" s="78" t="n">
        <v>39.3181</v>
      </c>
      <c r="H30" s="78" t="n">
        <v>23045.06</v>
      </c>
      <c r="I30" s="78" t="n">
        <v>59.67</v>
      </c>
      <c r="J30" s="64" t="n">
        <f aca="false">H30/3600</f>
        <v>6.40140555555556</v>
      </c>
      <c r="L30" s="77" t="n">
        <v>1388.0192</v>
      </c>
      <c r="M30" s="78" t="n">
        <v>32.8922</v>
      </c>
      <c r="N30" s="78" t="n">
        <v>37.6825</v>
      </c>
      <c r="O30" s="78" t="n">
        <v>39.3145</v>
      </c>
      <c r="P30" s="78" t="n">
        <v>22348.12</v>
      </c>
      <c r="Q30" s="78" t="n">
        <v>45.52</v>
      </c>
      <c r="R30" s="64" t="n">
        <f aca="false">P30/3600</f>
        <v>6.2078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59.6888</v>
      </c>
      <c r="E31" s="74" t="n">
        <v>39.3171</v>
      </c>
      <c r="F31" s="74" t="n">
        <v>44.0334</v>
      </c>
      <c r="G31" s="74" t="n">
        <v>45.3795</v>
      </c>
      <c r="H31" s="74" t="n">
        <v>37991.61</v>
      </c>
      <c r="I31" s="74" t="n">
        <v>82.38</v>
      </c>
      <c r="J31" s="53" t="n">
        <f aca="false">H31/3600</f>
        <v>10.553225</v>
      </c>
      <c r="L31" s="73" t="n">
        <v>17196.8144</v>
      </c>
      <c r="M31" s="74" t="n">
        <v>39.3045</v>
      </c>
      <c r="N31" s="74" t="n">
        <v>44.0291</v>
      </c>
      <c r="O31" s="74" t="n">
        <v>45.3661</v>
      </c>
      <c r="P31" s="74" t="n">
        <v>37984.64</v>
      </c>
      <c r="Q31" s="74" t="n">
        <v>82.08</v>
      </c>
      <c r="R31" s="53" t="n">
        <f aca="false">P31/3600</f>
        <v>10.5512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0.7384</v>
      </c>
      <c r="E32" s="76" t="n">
        <v>37.6407</v>
      </c>
      <c r="F32" s="76" t="n">
        <v>42.7547</v>
      </c>
      <c r="G32" s="76" t="n">
        <v>43.3532</v>
      </c>
      <c r="H32" s="76" t="n">
        <v>31896.77</v>
      </c>
      <c r="I32" s="76" t="n">
        <v>66.74</v>
      </c>
      <c r="J32" s="58" t="n">
        <f aca="false">H32/3600</f>
        <v>8.86021388888889</v>
      </c>
      <c r="L32" s="75" t="n">
        <v>6052.9696</v>
      </c>
      <c r="M32" s="76" t="n">
        <v>37.6328</v>
      </c>
      <c r="N32" s="76" t="n">
        <v>42.7547</v>
      </c>
      <c r="O32" s="76" t="n">
        <v>43.3524</v>
      </c>
      <c r="P32" s="76" t="n">
        <v>31865.83</v>
      </c>
      <c r="Q32" s="76" t="n">
        <v>64.67</v>
      </c>
      <c r="R32" s="58" t="n">
        <f aca="false">P32/3600</f>
        <v>8.8516194444444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4.2376</v>
      </c>
      <c r="E33" s="76" t="n">
        <v>35.7874</v>
      </c>
      <c r="F33" s="76" t="n">
        <v>41.5274</v>
      </c>
      <c r="G33" s="76" t="n">
        <v>41.4902</v>
      </c>
      <c r="H33" s="76" t="n">
        <v>28268.57</v>
      </c>
      <c r="I33" s="76" t="n">
        <v>59.48</v>
      </c>
      <c r="J33" s="58" t="n">
        <f aca="false">H33/3600</f>
        <v>7.85238055555556</v>
      </c>
      <c r="L33" s="75" t="n">
        <v>2852.4976</v>
      </c>
      <c r="M33" s="76" t="n">
        <v>35.7822</v>
      </c>
      <c r="N33" s="76" t="n">
        <v>41.5249</v>
      </c>
      <c r="O33" s="76" t="n">
        <v>41.4935</v>
      </c>
      <c r="P33" s="76" t="n">
        <v>28201.14</v>
      </c>
      <c r="Q33" s="76" t="n">
        <v>56.14</v>
      </c>
      <c r="R33" s="58" t="n">
        <f aca="false">P33/3600</f>
        <v>7.8336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2.7576</v>
      </c>
      <c r="E34" s="78" t="n">
        <v>33.7953</v>
      </c>
      <c r="F34" s="78" t="n">
        <v>40.5235</v>
      </c>
      <c r="G34" s="78" t="n">
        <v>40.1135</v>
      </c>
      <c r="H34" s="78" t="n">
        <v>25947.12</v>
      </c>
      <c r="I34" s="78" t="n">
        <v>53.26</v>
      </c>
      <c r="J34" s="64" t="n">
        <f aca="false">H34/3600</f>
        <v>7.20753333333333</v>
      </c>
      <c r="L34" s="77" t="n">
        <v>1503.4264</v>
      </c>
      <c r="M34" s="78" t="n">
        <v>33.7937</v>
      </c>
      <c r="N34" s="78" t="n">
        <v>40.5273</v>
      </c>
      <c r="O34" s="78" t="n">
        <v>40.1239</v>
      </c>
      <c r="P34" s="78" t="n">
        <v>26042.15</v>
      </c>
      <c r="Q34" s="78" t="n">
        <v>56.71</v>
      </c>
      <c r="R34" s="64" t="n">
        <f aca="false">P34/3600</f>
        <v>7.2339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77.18</v>
      </c>
      <c r="E35" s="74" t="n">
        <v>37.5841</v>
      </c>
      <c r="F35" s="74" t="n">
        <v>42.3208</v>
      </c>
      <c r="G35" s="74" t="n">
        <v>44.473</v>
      </c>
      <c r="H35" s="74" t="n">
        <v>44929.05</v>
      </c>
      <c r="I35" s="74" t="n">
        <v>120.4</v>
      </c>
      <c r="J35" s="53" t="n">
        <f aca="false">H35/3600</f>
        <v>12.4802916666667</v>
      </c>
      <c r="L35" s="73" t="n">
        <v>40057.1376</v>
      </c>
      <c r="M35" s="74" t="n">
        <v>37.5637</v>
      </c>
      <c r="N35" s="74" t="n">
        <v>42.3075</v>
      </c>
      <c r="O35" s="74" t="n">
        <v>44.4662</v>
      </c>
      <c r="P35" s="74" t="n">
        <v>45361.04</v>
      </c>
      <c r="Q35" s="74" t="n">
        <v>114.24</v>
      </c>
      <c r="R35" s="53" t="n">
        <f aca="false">P35/3600</f>
        <v>12.6002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7.308</v>
      </c>
      <c r="E36" s="76" t="n">
        <v>35.4079</v>
      </c>
      <c r="F36" s="76" t="n">
        <v>40.9961</v>
      </c>
      <c r="G36" s="76" t="n">
        <v>43.26</v>
      </c>
      <c r="H36" s="76" t="n">
        <v>31296.07</v>
      </c>
      <c r="I36" s="76" t="n">
        <v>76.28</v>
      </c>
      <c r="J36" s="58" t="n">
        <f aca="false">H36/3600</f>
        <v>8.69335277777778</v>
      </c>
      <c r="L36" s="75" t="n">
        <v>7224.8152</v>
      </c>
      <c r="M36" s="76" t="n">
        <v>35.3948</v>
      </c>
      <c r="N36" s="76" t="n">
        <v>40.9862</v>
      </c>
      <c r="O36" s="76" t="n">
        <v>43.2556</v>
      </c>
      <c r="P36" s="76" t="n">
        <v>31833.85</v>
      </c>
      <c r="Q36" s="76" t="n">
        <v>74.96</v>
      </c>
      <c r="R36" s="58" t="n">
        <f aca="false">P36/3600</f>
        <v>8.84273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8608</v>
      </c>
      <c r="E37" s="76" t="n">
        <v>33.9631</v>
      </c>
      <c r="F37" s="76" t="n">
        <v>39.7375</v>
      </c>
      <c r="G37" s="76" t="n">
        <v>42.201</v>
      </c>
      <c r="H37" s="76" t="n">
        <v>27443.16</v>
      </c>
      <c r="I37" s="76" t="n">
        <v>63.82</v>
      </c>
      <c r="J37" s="58" t="n">
        <f aca="false">H37/3600</f>
        <v>7.6231</v>
      </c>
      <c r="L37" s="75" t="n">
        <v>2265.2672</v>
      </c>
      <c r="M37" s="76" t="n">
        <v>33.9551</v>
      </c>
      <c r="N37" s="76" t="n">
        <v>39.7332</v>
      </c>
      <c r="O37" s="76" t="n">
        <v>42.1994</v>
      </c>
      <c r="P37" s="76" t="n">
        <v>27318.21</v>
      </c>
      <c r="Q37" s="76" t="n">
        <v>61.82</v>
      </c>
      <c r="R37" s="58" t="n">
        <f aca="false">P37/3600</f>
        <v>7.58839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8.2056</v>
      </c>
      <c r="E38" s="78" t="n">
        <v>32.1416</v>
      </c>
      <c r="F38" s="78" t="n">
        <v>38.7812</v>
      </c>
      <c r="G38" s="78" t="n">
        <v>41.36</v>
      </c>
      <c r="H38" s="78" t="n">
        <v>26085.46</v>
      </c>
      <c r="I38" s="78" t="n">
        <v>62.6</v>
      </c>
      <c r="J38" s="64" t="n">
        <f aca="false">H38/3600</f>
        <v>7.24596111111111</v>
      </c>
      <c r="L38" s="77" t="n">
        <v>989.3296</v>
      </c>
      <c r="M38" s="78" t="n">
        <v>32.1314</v>
      </c>
      <c r="N38" s="78" t="n">
        <v>38.7822</v>
      </c>
      <c r="O38" s="78" t="n">
        <v>41.3588</v>
      </c>
      <c r="P38" s="78" t="n">
        <v>25997.46</v>
      </c>
      <c r="Q38" s="78" t="n">
        <v>58.9</v>
      </c>
      <c r="R38" s="64" t="n">
        <f aca="false">P38/3600</f>
        <v>7.2215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0.424</v>
      </c>
      <c r="E39" s="74" t="n">
        <v>40.6509</v>
      </c>
      <c r="F39" s="74" t="n">
        <v>43.1531</v>
      </c>
      <c r="G39" s="74" t="n">
        <v>43.7836</v>
      </c>
      <c r="H39" s="74" t="n">
        <v>6996.56</v>
      </c>
      <c r="I39" s="74" t="n">
        <v>15</v>
      </c>
      <c r="J39" s="53" t="n">
        <f aca="false">H39/3600</f>
        <v>1.94348888888889</v>
      </c>
      <c r="L39" s="73" t="n">
        <v>3418.392</v>
      </c>
      <c r="M39" s="74" t="n">
        <v>40.6446</v>
      </c>
      <c r="N39" s="74" t="n">
        <v>43.1493</v>
      </c>
      <c r="O39" s="74" t="n">
        <v>43.7657</v>
      </c>
      <c r="P39" s="74" t="n">
        <v>7006.35</v>
      </c>
      <c r="Q39" s="74" t="n">
        <v>14.74</v>
      </c>
      <c r="R39" s="53" t="n">
        <f aca="false">P39/3600</f>
        <v>1.9462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4.4256</v>
      </c>
      <c r="E40" s="76" t="n">
        <v>37.4879</v>
      </c>
      <c r="F40" s="76" t="n">
        <v>40.7859</v>
      </c>
      <c r="G40" s="76" t="n">
        <v>41.0838</v>
      </c>
      <c r="H40" s="76" t="n">
        <v>6053.22</v>
      </c>
      <c r="I40" s="76" t="n">
        <v>12.74</v>
      </c>
      <c r="J40" s="58" t="n">
        <f aca="false">H40/3600</f>
        <v>1.68145</v>
      </c>
      <c r="L40" s="75" t="n">
        <v>1654.472</v>
      </c>
      <c r="M40" s="76" t="n">
        <v>37.4774</v>
      </c>
      <c r="N40" s="76" t="n">
        <v>40.8094</v>
      </c>
      <c r="O40" s="76" t="n">
        <v>41.064</v>
      </c>
      <c r="P40" s="76" t="n">
        <v>6012.27</v>
      </c>
      <c r="Q40" s="76" t="n">
        <v>12.72</v>
      </c>
      <c r="R40" s="58" t="n">
        <f aca="false">P40/3600</f>
        <v>1.67007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6.9232</v>
      </c>
      <c r="E41" s="76" t="n">
        <v>34.5409</v>
      </c>
      <c r="F41" s="76" t="n">
        <v>38.9263</v>
      </c>
      <c r="G41" s="76" t="n">
        <v>38.9579</v>
      </c>
      <c r="H41" s="76" t="n">
        <v>5297.13</v>
      </c>
      <c r="I41" s="76" t="n">
        <v>11.79</v>
      </c>
      <c r="J41" s="58" t="n">
        <f aca="false">H41/3600</f>
        <v>1.471425</v>
      </c>
      <c r="L41" s="75" t="n">
        <v>816.92</v>
      </c>
      <c r="M41" s="76" t="n">
        <v>34.5449</v>
      </c>
      <c r="N41" s="76" t="n">
        <v>38.9303</v>
      </c>
      <c r="O41" s="76" t="n">
        <v>38.9437</v>
      </c>
      <c r="P41" s="76" t="n">
        <v>5378.9</v>
      </c>
      <c r="Q41" s="76" t="n">
        <v>11.5</v>
      </c>
      <c r="R41" s="58" t="n">
        <f aca="false">P41/3600</f>
        <v>1.4941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3.5768</v>
      </c>
      <c r="E42" s="78" t="n">
        <v>32.0229</v>
      </c>
      <c r="F42" s="78" t="n">
        <v>37.5775</v>
      </c>
      <c r="G42" s="78" t="n">
        <v>37.3539</v>
      </c>
      <c r="H42" s="78" t="n">
        <v>4803.27</v>
      </c>
      <c r="I42" s="78" t="n">
        <v>10.63</v>
      </c>
      <c r="J42" s="64" t="n">
        <f aca="false">H42/3600</f>
        <v>1.33424166666667</v>
      </c>
      <c r="L42" s="77" t="n">
        <v>433.2704</v>
      </c>
      <c r="M42" s="78" t="n">
        <v>32.0298</v>
      </c>
      <c r="N42" s="78" t="n">
        <v>37.5671</v>
      </c>
      <c r="O42" s="78" t="n">
        <v>37.3304</v>
      </c>
      <c r="P42" s="78" t="n">
        <v>4827.8</v>
      </c>
      <c r="Q42" s="78" t="n">
        <v>10.21</v>
      </c>
      <c r="R42" s="64" t="n">
        <f aca="false">P42/3600</f>
        <v>1.341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8.7704</v>
      </c>
      <c r="E43" s="74" t="n">
        <v>40.3972</v>
      </c>
      <c r="F43" s="74" t="n">
        <v>43.7502</v>
      </c>
      <c r="G43" s="74" t="n">
        <v>45.3364</v>
      </c>
      <c r="H43" s="74" t="n">
        <v>7628.17</v>
      </c>
      <c r="I43" s="74" t="n">
        <v>16.94</v>
      </c>
      <c r="J43" s="53" t="n">
        <f aca="false">H43/3600</f>
        <v>2.11893611111111</v>
      </c>
      <c r="L43" s="73" t="n">
        <v>3590.176</v>
      </c>
      <c r="M43" s="74" t="n">
        <v>40.394</v>
      </c>
      <c r="N43" s="74" t="n">
        <v>43.7481</v>
      </c>
      <c r="O43" s="74" t="n">
        <v>45.3298</v>
      </c>
      <c r="P43" s="74" t="n">
        <v>7614.36</v>
      </c>
      <c r="Q43" s="74" t="n">
        <v>17.6</v>
      </c>
      <c r="R43" s="53" t="n">
        <f aca="false">P43/3600</f>
        <v>2.115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1.888</v>
      </c>
      <c r="E44" s="76" t="n">
        <v>37.8683</v>
      </c>
      <c r="F44" s="76" t="n">
        <v>41.8224</v>
      </c>
      <c r="G44" s="76" t="n">
        <v>43.0176</v>
      </c>
      <c r="H44" s="76" t="n">
        <v>6626.54</v>
      </c>
      <c r="I44" s="76" t="n">
        <v>14.64</v>
      </c>
      <c r="J44" s="58" t="n">
        <f aca="false">H44/3600</f>
        <v>1.84070555555556</v>
      </c>
      <c r="L44" s="75" t="n">
        <v>1702.3704</v>
      </c>
      <c r="M44" s="76" t="n">
        <v>37.8663</v>
      </c>
      <c r="N44" s="76" t="n">
        <v>41.8306</v>
      </c>
      <c r="O44" s="76" t="n">
        <v>43.0245</v>
      </c>
      <c r="P44" s="76" t="n">
        <v>6700.32</v>
      </c>
      <c r="Q44" s="76" t="n">
        <v>15.41</v>
      </c>
      <c r="R44" s="58" t="n">
        <f aca="false">P44/3600</f>
        <v>1.861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0736</v>
      </c>
      <c r="E45" s="76" t="n">
        <v>35.0908</v>
      </c>
      <c r="F45" s="76" t="n">
        <v>40.1585</v>
      </c>
      <c r="G45" s="76" t="n">
        <v>41.1221</v>
      </c>
      <c r="H45" s="76" t="n">
        <v>6114.36</v>
      </c>
      <c r="I45" s="76" t="n">
        <v>12.94</v>
      </c>
      <c r="J45" s="58" t="n">
        <f aca="false">H45/3600</f>
        <v>1.69843333333333</v>
      </c>
      <c r="L45" s="75" t="n">
        <v>864.3328</v>
      </c>
      <c r="M45" s="76" t="n">
        <v>35.0863</v>
      </c>
      <c r="N45" s="76" t="n">
        <v>40.1655</v>
      </c>
      <c r="O45" s="76" t="n">
        <v>41.123</v>
      </c>
      <c r="P45" s="76" t="n">
        <v>5974.87</v>
      </c>
      <c r="Q45" s="76" t="n">
        <v>13.53</v>
      </c>
      <c r="R45" s="58" t="n">
        <f aca="false">P45/3600</f>
        <v>1.659686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9.0256</v>
      </c>
      <c r="E46" s="78" t="n">
        <v>32.3059</v>
      </c>
      <c r="F46" s="78" t="n">
        <v>38.8641</v>
      </c>
      <c r="G46" s="78" t="n">
        <v>39.7055</v>
      </c>
      <c r="H46" s="78" t="n">
        <v>5549.15</v>
      </c>
      <c r="I46" s="78" t="n">
        <v>11.94</v>
      </c>
      <c r="J46" s="64" t="n">
        <f aca="false">H46/3600</f>
        <v>1.54143055555556</v>
      </c>
      <c r="L46" s="77" t="n">
        <v>458.4904</v>
      </c>
      <c r="M46" s="78" t="n">
        <v>32.3019</v>
      </c>
      <c r="N46" s="78" t="n">
        <v>38.867</v>
      </c>
      <c r="O46" s="78" t="n">
        <v>39.6888</v>
      </c>
      <c r="P46" s="78" t="n">
        <v>5576.31</v>
      </c>
      <c r="Q46" s="78" t="n">
        <v>12.37</v>
      </c>
      <c r="R46" s="64" t="n">
        <f aca="false">P46/3600</f>
        <v>1.5489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0.4016</v>
      </c>
      <c r="E47" s="74" t="n">
        <v>38.5068</v>
      </c>
      <c r="F47" s="74" t="n">
        <v>41.6677</v>
      </c>
      <c r="G47" s="74" t="n">
        <v>42.7499</v>
      </c>
      <c r="H47" s="74" t="n">
        <v>7489.81</v>
      </c>
      <c r="I47" s="74" t="n">
        <v>18.35</v>
      </c>
      <c r="J47" s="53" t="n">
        <f aca="false">H47/3600</f>
        <v>2.08050277777778</v>
      </c>
      <c r="L47" s="73" t="n">
        <v>6745.1208</v>
      </c>
      <c r="M47" s="74" t="n">
        <v>38.515</v>
      </c>
      <c r="N47" s="74" t="n">
        <v>41.6728</v>
      </c>
      <c r="O47" s="74" t="n">
        <v>42.7514</v>
      </c>
      <c r="P47" s="74" t="n">
        <v>7470.96</v>
      </c>
      <c r="Q47" s="74" t="n">
        <v>18.83</v>
      </c>
      <c r="R47" s="53" t="n">
        <f aca="false">P47/3600</f>
        <v>2.0752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6.8136</v>
      </c>
      <c r="E48" s="76" t="n">
        <v>34.9813</v>
      </c>
      <c r="F48" s="76" t="n">
        <v>39.0521</v>
      </c>
      <c r="G48" s="76" t="n">
        <v>39.98</v>
      </c>
      <c r="H48" s="76" t="n">
        <v>6158.73</v>
      </c>
      <c r="I48" s="76" t="n">
        <v>14.86</v>
      </c>
      <c r="J48" s="58" t="n">
        <f aca="false">H48/3600</f>
        <v>1.71075833333333</v>
      </c>
      <c r="L48" s="75" t="n">
        <v>3087.7192</v>
      </c>
      <c r="M48" s="76" t="n">
        <v>34.9885</v>
      </c>
      <c r="N48" s="76" t="n">
        <v>39.0541</v>
      </c>
      <c r="O48" s="76" t="n">
        <v>39.9816</v>
      </c>
      <c r="P48" s="76" t="n">
        <v>6198.04</v>
      </c>
      <c r="Q48" s="76" t="n">
        <v>15.21</v>
      </c>
      <c r="R48" s="58" t="n">
        <f aca="false">P48/3600</f>
        <v>1.72167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128</v>
      </c>
      <c r="E49" s="76" t="n">
        <v>31.7477</v>
      </c>
      <c r="F49" s="76" t="n">
        <v>37.152</v>
      </c>
      <c r="G49" s="76" t="n">
        <v>37.9886</v>
      </c>
      <c r="H49" s="76" t="n">
        <v>5311.94</v>
      </c>
      <c r="I49" s="76" t="n">
        <v>12.73</v>
      </c>
      <c r="J49" s="58" t="n">
        <f aca="false">H49/3600</f>
        <v>1.47553888888889</v>
      </c>
      <c r="L49" s="75" t="n">
        <v>1465.2472</v>
      </c>
      <c r="M49" s="76" t="n">
        <v>31.7546</v>
      </c>
      <c r="N49" s="76" t="n">
        <v>37.1523</v>
      </c>
      <c r="O49" s="76" t="n">
        <v>37.9883</v>
      </c>
      <c r="P49" s="76" t="n">
        <v>5323.62</v>
      </c>
      <c r="Q49" s="76" t="n">
        <v>13</v>
      </c>
      <c r="R49" s="58" t="n">
        <f aca="false">P49/3600</f>
        <v>1.47878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9.5696</v>
      </c>
      <c r="E50" s="78" t="n">
        <v>28.7634</v>
      </c>
      <c r="F50" s="78" t="n">
        <v>35.8783</v>
      </c>
      <c r="G50" s="78" t="n">
        <v>36.6309</v>
      </c>
      <c r="H50" s="78" t="n">
        <v>4782.87</v>
      </c>
      <c r="I50" s="78" t="n">
        <v>11.35</v>
      </c>
      <c r="J50" s="64" t="n">
        <f aca="false">H50/3600</f>
        <v>1.328575</v>
      </c>
      <c r="L50" s="77" t="n">
        <v>699.7544</v>
      </c>
      <c r="M50" s="78" t="n">
        <v>28.7582</v>
      </c>
      <c r="N50" s="78" t="n">
        <v>35.8732</v>
      </c>
      <c r="O50" s="78" t="n">
        <v>36.6325</v>
      </c>
      <c r="P50" s="78" t="n">
        <v>4777.32</v>
      </c>
      <c r="Q50" s="78" t="n">
        <v>11.31</v>
      </c>
      <c r="R50" s="64" t="n">
        <f aca="false">P50/3600</f>
        <v>1.3270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4.3648</v>
      </c>
      <c r="E51" s="74" t="n">
        <v>39.234</v>
      </c>
      <c r="F51" s="74" t="n">
        <v>41.6118</v>
      </c>
      <c r="G51" s="74" t="n">
        <v>43.0747</v>
      </c>
      <c r="H51" s="74" t="n">
        <v>5553.31</v>
      </c>
      <c r="I51" s="74" t="n">
        <v>12.5</v>
      </c>
      <c r="J51" s="53" t="n">
        <f aca="false">H51/3600</f>
        <v>1.54258611111111</v>
      </c>
      <c r="L51" s="73" t="n">
        <v>4813.0816</v>
      </c>
      <c r="M51" s="74" t="n">
        <v>39.2085</v>
      </c>
      <c r="N51" s="74" t="n">
        <v>41.6042</v>
      </c>
      <c r="O51" s="74" t="n">
        <v>43.0654</v>
      </c>
      <c r="P51" s="74" t="n">
        <v>5544.86</v>
      </c>
      <c r="Q51" s="74" t="n">
        <v>11.96</v>
      </c>
      <c r="R51" s="53" t="n">
        <f aca="false">P51/3600</f>
        <v>1.5402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0.508</v>
      </c>
      <c r="E52" s="76" t="n">
        <v>35.9856</v>
      </c>
      <c r="F52" s="76" t="n">
        <v>39.2882</v>
      </c>
      <c r="G52" s="76" t="n">
        <v>40.8904</v>
      </c>
      <c r="H52" s="76" t="n">
        <v>4629.14</v>
      </c>
      <c r="I52" s="76" t="n">
        <v>9.67</v>
      </c>
      <c r="J52" s="58" t="n">
        <f aca="false">H52/3600</f>
        <v>1.28587222222222</v>
      </c>
      <c r="L52" s="75" t="n">
        <v>2041.548</v>
      </c>
      <c r="M52" s="76" t="n">
        <v>35.9707</v>
      </c>
      <c r="N52" s="76" t="n">
        <v>39.2827</v>
      </c>
      <c r="O52" s="76" t="n">
        <v>40.888</v>
      </c>
      <c r="P52" s="76" t="n">
        <v>4612.33</v>
      </c>
      <c r="Q52" s="76" t="n">
        <v>9.45</v>
      </c>
      <c r="R52" s="58" t="n">
        <f aca="false">P52/3600</f>
        <v>1.2812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664</v>
      </c>
      <c r="E53" s="76" t="n">
        <v>33.0976</v>
      </c>
      <c r="F53" s="76" t="n">
        <v>37.4303</v>
      </c>
      <c r="G53" s="76" t="n">
        <v>39.1623</v>
      </c>
      <c r="H53" s="76" t="n">
        <v>3960.81</v>
      </c>
      <c r="I53" s="76" t="n">
        <v>8.1</v>
      </c>
      <c r="J53" s="58" t="n">
        <f aca="false">H53/3600</f>
        <v>1.100225</v>
      </c>
      <c r="L53" s="75" t="n">
        <v>957.1648</v>
      </c>
      <c r="M53" s="76" t="n">
        <v>33.0859</v>
      </c>
      <c r="N53" s="76" t="n">
        <v>37.4269</v>
      </c>
      <c r="O53" s="76" t="n">
        <v>39.1554</v>
      </c>
      <c r="P53" s="76" t="n">
        <v>3962.36</v>
      </c>
      <c r="Q53" s="76" t="n">
        <v>7.92</v>
      </c>
      <c r="R53" s="58" t="n">
        <f aca="false">P53/3600</f>
        <v>1.10065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8.8056</v>
      </c>
      <c r="E54" s="78" t="n">
        <v>30.4283</v>
      </c>
      <c r="F54" s="78" t="n">
        <v>36.1174</v>
      </c>
      <c r="G54" s="78" t="n">
        <v>37.8472</v>
      </c>
      <c r="H54" s="78" t="n">
        <v>3522</v>
      </c>
      <c r="I54" s="78" t="n">
        <v>7.14</v>
      </c>
      <c r="J54" s="64" t="n">
        <f aca="false">H54/3600</f>
        <v>0.978333333333333</v>
      </c>
      <c r="L54" s="77" t="n">
        <v>469.1088</v>
      </c>
      <c r="M54" s="78" t="n">
        <v>30.4197</v>
      </c>
      <c r="N54" s="78" t="n">
        <v>36.1121</v>
      </c>
      <c r="O54" s="78" t="n">
        <v>37.8404</v>
      </c>
      <c r="P54" s="78" t="n">
        <v>3473.95</v>
      </c>
      <c r="Q54" s="78" t="n">
        <v>7.03</v>
      </c>
      <c r="R54" s="64" t="n">
        <f aca="false">P54/3600</f>
        <v>0.9649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2912</v>
      </c>
      <c r="E55" s="74" t="n">
        <v>40.9069</v>
      </c>
      <c r="F55" s="74" t="n">
        <v>44.1885</v>
      </c>
      <c r="G55" s="74" t="n">
        <v>43.3153</v>
      </c>
      <c r="H55" s="74" t="n">
        <v>1868.87</v>
      </c>
      <c r="I55" s="74" t="n">
        <v>4.48</v>
      </c>
      <c r="J55" s="53" t="n">
        <f aca="false">H55/3600</f>
        <v>0.519130555555556</v>
      </c>
      <c r="L55" s="73" t="n">
        <v>1500.8872</v>
      </c>
      <c r="M55" s="74" t="n">
        <v>40.9035</v>
      </c>
      <c r="N55" s="74" t="n">
        <v>44.1765</v>
      </c>
      <c r="O55" s="74" t="n">
        <v>43.3052</v>
      </c>
      <c r="P55" s="74" t="n">
        <v>1892.38</v>
      </c>
      <c r="Q55" s="74" t="n">
        <v>4.34</v>
      </c>
      <c r="R55" s="53" t="n">
        <f aca="false">P55/3600</f>
        <v>0.5256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7.2136</v>
      </c>
      <c r="E56" s="76" t="n">
        <v>37.0774</v>
      </c>
      <c r="F56" s="76" t="n">
        <v>41.5792</v>
      </c>
      <c r="G56" s="76" t="n">
        <v>40.302</v>
      </c>
      <c r="H56" s="76" t="n">
        <v>1636.05</v>
      </c>
      <c r="I56" s="76" t="n">
        <v>3.7</v>
      </c>
      <c r="J56" s="58" t="n">
        <f aca="false">H56/3600</f>
        <v>0.454458333333333</v>
      </c>
      <c r="L56" s="75" t="n">
        <v>757.0192</v>
      </c>
      <c r="M56" s="76" t="n">
        <v>37.0813</v>
      </c>
      <c r="N56" s="76" t="n">
        <v>41.5802</v>
      </c>
      <c r="O56" s="76" t="n">
        <v>40.2968</v>
      </c>
      <c r="P56" s="76" t="n">
        <v>1632.96</v>
      </c>
      <c r="Q56" s="76" t="n">
        <v>3.69</v>
      </c>
      <c r="R56" s="58" t="n">
        <f aca="false">P56/3600</f>
        <v>0.453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2</v>
      </c>
      <c r="E57" s="76" t="n">
        <v>33.6689</v>
      </c>
      <c r="F57" s="76" t="n">
        <v>39.5549</v>
      </c>
      <c r="G57" s="76" t="n">
        <v>37.997</v>
      </c>
      <c r="H57" s="76" t="n">
        <v>1427.86</v>
      </c>
      <c r="I57" s="76" t="n">
        <v>3.22</v>
      </c>
      <c r="J57" s="58" t="n">
        <f aca="false">H57/3600</f>
        <v>0.396627777777778</v>
      </c>
      <c r="L57" s="75" t="n">
        <v>377.0208</v>
      </c>
      <c r="M57" s="76" t="n">
        <v>33.6685</v>
      </c>
      <c r="N57" s="76" t="n">
        <v>39.5729</v>
      </c>
      <c r="O57" s="76" t="n">
        <v>37.9875</v>
      </c>
      <c r="P57" s="76" t="n">
        <v>1433.43</v>
      </c>
      <c r="Q57" s="76" t="n">
        <v>3.16</v>
      </c>
      <c r="R57" s="58" t="n">
        <f aca="false">P57/3600</f>
        <v>0.3981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1664</v>
      </c>
      <c r="E58" s="78" t="n">
        <v>30.8568</v>
      </c>
      <c r="F58" s="78" t="n">
        <v>38.0808</v>
      </c>
      <c r="G58" s="78" t="n">
        <v>36.3426</v>
      </c>
      <c r="H58" s="78" t="n">
        <v>1283.83</v>
      </c>
      <c r="I58" s="78" t="n">
        <v>2.91</v>
      </c>
      <c r="J58" s="64" t="n">
        <f aca="false">H58/3600</f>
        <v>0.356619444444444</v>
      </c>
      <c r="L58" s="77" t="n">
        <v>197.324</v>
      </c>
      <c r="M58" s="78" t="n">
        <v>30.8597</v>
      </c>
      <c r="N58" s="78" t="n">
        <v>38.1094</v>
      </c>
      <c r="O58" s="78" t="n">
        <v>36.3579</v>
      </c>
      <c r="P58" s="78" t="n">
        <v>1293.13</v>
      </c>
      <c r="Q58" s="78" t="n">
        <v>2.93</v>
      </c>
      <c r="R58" s="64" t="n">
        <f aca="false">P58/3600</f>
        <v>0.3592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2.6832</v>
      </c>
      <c r="E59" s="74" t="n">
        <v>38.2917</v>
      </c>
      <c r="F59" s="74" t="n">
        <v>43.3371</v>
      </c>
      <c r="G59" s="74" t="n">
        <v>44.4551</v>
      </c>
      <c r="H59" s="74" t="n">
        <v>1989.67</v>
      </c>
      <c r="I59" s="74" t="n">
        <v>5.91</v>
      </c>
      <c r="J59" s="53" t="n">
        <f aca="false">H59/3600</f>
        <v>0.552686111111111</v>
      </c>
      <c r="L59" s="73" t="n">
        <v>1605.5104</v>
      </c>
      <c r="M59" s="74" t="n">
        <v>38.3046</v>
      </c>
      <c r="N59" s="74" t="n">
        <v>43.3394</v>
      </c>
      <c r="O59" s="74" t="n">
        <v>44.4543</v>
      </c>
      <c r="P59" s="74" t="n">
        <v>2000.13</v>
      </c>
      <c r="Q59" s="74" t="n">
        <v>5.58</v>
      </c>
      <c r="R59" s="53" t="n">
        <f aca="false">P59/3600</f>
        <v>0.5555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9.1584</v>
      </c>
      <c r="E60" s="76" t="n">
        <v>35.0089</v>
      </c>
      <c r="F60" s="76" t="n">
        <v>41.1234</v>
      </c>
      <c r="G60" s="76" t="n">
        <v>42.1387</v>
      </c>
      <c r="H60" s="76" t="n">
        <v>1557.57</v>
      </c>
      <c r="I60" s="76" t="n">
        <v>4.44</v>
      </c>
      <c r="J60" s="58" t="n">
        <f aca="false">H60/3600</f>
        <v>0.432658333333333</v>
      </c>
      <c r="L60" s="75" t="n">
        <v>620.1984</v>
      </c>
      <c r="M60" s="76" t="n">
        <v>35.0192</v>
      </c>
      <c r="N60" s="76" t="n">
        <v>41.1236</v>
      </c>
      <c r="O60" s="76" t="n">
        <v>42.1455</v>
      </c>
      <c r="P60" s="76" t="n">
        <v>1560.87</v>
      </c>
      <c r="Q60" s="76" t="n">
        <v>4.37</v>
      </c>
      <c r="R60" s="58" t="n">
        <f aca="false">P60/3600</f>
        <v>0.43357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2304</v>
      </c>
      <c r="E61" s="76" t="n">
        <v>32.1393</v>
      </c>
      <c r="F61" s="76" t="n">
        <v>39.5942</v>
      </c>
      <c r="G61" s="76" t="n">
        <v>40.5649</v>
      </c>
      <c r="H61" s="76" t="n">
        <v>1353.06</v>
      </c>
      <c r="I61" s="76" t="n">
        <v>3.98</v>
      </c>
      <c r="J61" s="58" t="n">
        <f aca="false">H61/3600</f>
        <v>0.37585</v>
      </c>
      <c r="L61" s="75" t="n">
        <v>280.8776</v>
      </c>
      <c r="M61" s="76" t="n">
        <v>32.1384</v>
      </c>
      <c r="N61" s="76" t="n">
        <v>39.5859</v>
      </c>
      <c r="O61" s="76" t="n">
        <v>40.581</v>
      </c>
      <c r="P61" s="76" t="n">
        <v>1357.6</v>
      </c>
      <c r="Q61" s="76" t="n">
        <v>4.13</v>
      </c>
      <c r="R61" s="58" t="n">
        <f aca="false">P61/3600</f>
        <v>0.3771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1352</v>
      </c>
      <c r="E62" s="78" t="n">
        <v>29.3401</v>
      </c>
      <c r="F62" s="78" t="n">
        <v>38.4559</v>
      </c>
      <c r="G62" s="78" t="n">
        <v>39.3743</v>
      </c>
      <c r="H62" s="78" t="n">
        <v>1255.45</v>
      </c>
      <c r="I62" s="78" t="n">
        <v>3.57</v>
      </c>
      <c r="J62" s="64" t="n">
        <f aca="false">H62/3600</f>
        <v>0.348736111111111</v>
      </c>
      <c r="L62" s="77" t="n">
        <v>142.524</v>
      </c>
      <c r="M62" s="78" t="n">
        <v>29.3413</v>
      </c>
      <c r="N62" s="78" t="n">
        <v>38.4451</v>
      </c>
      <c r="O62" s="78" t="n">
        <v>39.3667</v>
      </c>
      <c r="P62" s="78" t="n">
        <v>1257.66</v>
      </c>
      <c r="Q62" s="78" t="n">
        <v>3.57</v>
      </c>
      <c r="R62" s="64" t="n">
        <f aca="false">P62/3600</f>
        <v>0.349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1.3616</v>
      </c>
      <c r="E63" s="74" t="n">
        <v>38.4268</v>
      </c>
      <c r="F63" s="74" t="n">
        <v>41.4573</v>
      </c>
      <c r="G63" s="74" t="n">
        <v>42.4369</v>
      </c>
      <c r="H63" s="74" t="n">
        <v>1678.15</v>
      </c>
      <c r="I63" s="74" t="n">
        <v>4.39</v>
      </c>
      <c r="J63" s="53" t="n">
        <f aca="false">H63/3600</f>
        <v>0.466152777777778</v>
      </c>
      <c r="L63" s="73" t="n">
        <v>1630.9272</v>
      </c>
      <c r="M63" s="74" t="n">
        <v>38.4283</v>
      </c>
      <c r="N63" s="74" t="n">
        <v>41.4457</v>
      </c>
      <c r="O63" s="74" t="n">
        <v>42.4423</v>
      </c>
      <c r="P63" s="74" t="n">
        <v>1652.8</v>
      </c>
      <c r="Q63" s="74" t="n">
        <v>4.37</v>
      </c>
      <c r="R63" s="53" t="n">
        <f aca="false">P63/3600</f>
        <v>0.4591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3144</v>
      </c>
      <c r="E64" s="76" t="n">
        <v>35.0221</v>
      </c>
      <c r="F64" s="76" t="n">
        <v>38.8091</v>
      </c>
      <c r="G64" s="76" t="n">
        <v>39.5704</v>
      </c>
      <c r="H64" s="76" t="n">
        <v>1403.76</v>
      </c>
      <c r="I64" s="76" t="n">
        <v>3.72</v>
      </c>
      <c r="J64" s="58" t="n">
        <f aca="false">H64/3600</f>
        <v>0.389933333333333</v>
      </c>
      <c r="L64" s="75" t="n">
        <v>752.8776</v>
      </c>
      <c r="M64" s="76" t="n">
        <v>35.0165</v>
      </c>
      <c r="N64" s="76" t="n">
        <v>38.8122</v>
      </c>
      <c r="O64" s="76" t="n">
        <v>39.5713</v>
      </c>
      <c r="P64" s="76" t="n">
        <v>1382.15</v>
      </c>
      <c r="Q64" s="76" t="n">
        <v>3.62</v>
      </c>
      <c r="R64" s="58" t="n">
        <f aca="false">P64/3600</f>
        <v>0.383930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0304</v>
      </c>
      <c r="E65" s="76" t="n">
        <v>31.7606</v>
      </c>
      <c r="F65" s="76" t="n">
        <v>36.817</v>
      </c>
      <c r="G65" s="76" t="n">
        <v>37.5208</v>
      </c>
      <c r="H65" s="76" t="n">
        <v>1199.05</v>
      </c>
      <c r="I65" s="76" t="n">
        <v>3.12</v>
      </c>
      <c r="J65" s="58" t="n">
        <f aca="false">H65/3600</f>
        <v>0.333069444444444</v>
      </c>
      <c r="L65" s="75" t="n">
        <v>354.2216</v>
      </c>
      <c r="M65" s="76" t="n">
        <v>31.7505</v>
      </c>
      <c r="N65" s="76" t="n">
        <v>36.8067</v>
      </c>
      <c r="O65" s="76" t="n">
        <v>37.5131</v>
      </c>
      <c r="P65" s="76" t="n">
        <v>1198.28</v>
      </c>
      <c r="Q65" s="76" t="n">
        <v>3.24</v>
      </c>
      <c r="R65" s="58" t="n">
        <f aca="false">P65/3600</f>
        <v>0.33285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904</v>
      </c>
      <c r="E66" s="78" t="n">
        <v>28.7845</v>
      </c>
      <c r="F66" s="78" t="n">
        <v>35.4502</v>
      </c>
      <c r="G66" s="78" t="n">
        <v>36.0593</v>
      </c>
      <c r="H66" s="78" t="n">
        <v>1073.15</v>
      </c>
      <c r="I66" s="78" t="n">
        <v>2.74</v>
      </c>
      <c r="J66" s="64" t="n">
        <f aca="false">H66/3600</f>
        <v>0.298097222222222</v>
      </c>
      <c r="L66" s="77" t="n">
        <v>166.8376</v>
      </c>
      <c r="M66" s="78" t="n">
        <v>28.7831</v>
      </c>
      <c r="N66" s="78" t="n">
        <v>35.451</v>
      </c>
      <c r="O66" s="78" t="n">
        <v>36.0734</v>
      </c>
      <c r="P66" s="78" t="n">
        <v>1070.92</v>
      </c>
      <c r="Q66" s="78" t="n">
        <v>2.73</v>
      </c>
      <c r="R66" s="64" t="n">
        <f aca="false">P66/3600</f>
        <v>0.2974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5576</v>
      </c>
      <c r="E67" s="74" t="n">
        <v>39.666</v>
      </c>
      <c r="F67" s="74" t="n">
        <v>41.7526</v>
      </c>
      <c r="G67" s="74" t="n">
        <v>42.8097</v>
      </c>
      <c r="H67" s="74" t="n">
        <v>1287.99</v>
      </c>
      <c r="I67" s="74" t="n">
        <v>3.1</v>
      </c>
      <c r="J67" s="53" t="n">
        <f aca="false">H67/3600</f>
        <v>0.357775</v>
      </c>
      <c r="L67" s="73" t="n">
        <v>1200.0944</v>
      </c>
      <c r="M67" s="74" t="n">
        <v>39.6495</v>
      </c>
      <c r="N67" s="74" t="n">
        <v>41.7437</v>
      </c>
      <c r="O67" s="74" t="n">
        <v>42.8074</v>
      </c>
      <c r="P67" s="74" t="n">
        <v>1287.39</v>
      </c>
      <c r="Q67" s="74" t="n">
        <v>3.05</v>
      </c>
      <c r="R67" s="53" t="n">
        <f aca="false">P67/3600</f>
        <v>0.3576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3808</v>
      </c>
      <c r="E68" s="76" t="n">
        <v>35.8776</v>
      </c>
      <c r="F68" s="76" t="n">
        <v>39.0064</v>
      </c>
      <c r="G68" s="76" t="n">
        <v>40.2248</v>
      </c>
      <c r="H68" s="76" t="n">
        <v>1096.19</v>
      </c>
      <c r="I68" s="76" t="n">
        <v>2.56</v>
      </c>
      <c r="J68" s="58" t="n">
        <f aca="false">H68/3600</f>
        <v>0.304497222222222</v>
      </c>
      <c r="L68" s="75" t="n">
        <v>592.288</v>
      </c>
      <c r="M68" s="76" t="n">
        <v>35.8744</v>
      </c>
      <c r="N68" s="76" t="n">
        <v>39.0047</v>
      </c>
      <c r="O68" s="76" t="n">
        <v>40.2416</v>
      </c>
      <c r="P68" s="76" t="n">
        <v>1103.4</v>
      </c>
      <c r="Q68" s="76" t="n">
        <v>2.65</v>
      </c>
      <c r="R68" s="58" t="n">
        <f aca="false">P68/3600</f>
        <v>0.306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632</v>
      </c>
      <c r="E69" s="76" t="n">
        <v>32.4462</v>
      </c>
      <c r="F69" s="76" t="n">
        <v>37.0572</v>
      </c>
      <c r="G69" s="76" t="n">
        <v>38.2581</v>
      </c>
      <c r="H69" s="76" t="n">
        <v>939.08</v>
      </c>
      <c r="I69" s="76" t="n">
        <v>2.16</v>
      </c>
      <c r="J69" s="58" t="n">
        <f aca="false">H69/3600</f>
        <v>0.260855555555556</v>
      </c>
      <c r="L69" s="75" t="n">
        <v>289.7904</v>
      </c>
      <c r="M69" s="76" t="n">
        <v>32.4385</v>
      </c>
      <c r="N69" s="76" t="n">
        <v>37.0667</v>
      </c>
      <c r="O69" s="76" t="n">
        <v>38.2575</v>
      </c>
      <c r="P69" s="76" t="n">
        <v>949.1</v>
      </c>
      <c r="Q69" s="76" t="n">
        <v>2.29</v>
      </c>
      <c r="R69" s="58" t="n">
        <f aca="false">P69/3600</f>
        <v>0.263638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7544</v>
      </c>
      <c r="E70" s="78" t="n">
        <v>29.6114</v>
      </c>
      <c r="F70" s="78" t="n">
        <v>35.6475</v>
      </c>
      <c r="G70" s="78" t="n">
        <v>36.7435</v>
      </c>
      <c r="H70" s="78" t="n">
        <v>821.41</v>
      </c>
      <c r="I70" s="78" t="n">
        <v>1.91</v>
      </c>
      <c r="J70" s="64" t="n">
        <f aca="false">H70/3600</f>
        <v>0.228169444444444</v>
      </c>
      <c r="L70" s="77" t="n">
        <v>143.6328</v>
      </c>
      <c r="M70" s="78" t="n">
        <v>29.6092</v>
      </c>
      <c r="N70" s="78" t="n">
        <v>35.6276</v>
      </c>
      <c r="O70" s="78" t="n">
        <v>36.7401</v>
      </c>
      <c r="P70" s="78" t="n">
        <v>820.57</v>
      </c>
      <c r="Q70" s="78" t="n">
        <v>1.89</v>
      </c>
      <c r="R70" s="64" t="n">
        <f aca="false">P70/3600</f>
        <v>0.2279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51.5136</v>
      </c>
      <c r="E83" s="74" t="n">
        <v>40.7945</v>
      </c>
      <c r="F83" s="74" t="n">
        <v>43.023</v>
      </c>
      <c r="G83" s="74" t="n">
        <v>43.6157</v>
      </c>
      <c r="H83" s="74" t="n">
        <v>6946.87</v>
      </c>
      <c r="I83" s="74" t="n">
        <v>14.93</v>
      </c>
      <c r="J83" s="53" t="n">
        <f aca="false">H83/3600</f>
        <v>1.92968611111111</v>
      </c>
      <c r="L83" s="73" t="n">
        <v>3554.248</v>
      </c>
      <c r="M83" s="74" t="n">
        <v>40.7896</v>
      </c>
      <c r="N83" s="74" t="n">
        <v>43.0257</v>
      </c>
      <c r="O83" s="74" t="n">
        <v>43.6055</v>
      </c>
      <c r="P83" s="74" t="n">
        <v>6969.48</v>
      </c>
      <c r="Q83" s="74" t="n">
        <v>14.92</v>
      </c>
      <c r="R83" s="53" t="n">
        <f aca="false">P83/3600</f>
        <v>1.9359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7.9776</v>
      </c>
      <c r="E84" s="76" t="n">
        <v>37.5338</v>
      </c>
      <c r="F84" s="76" t="n">
        <v>40.3678</v>
      </c>
      <c r="G84" s="76" t="n">
        <v>40.6462</v>
      </c>
      <c r="H84" s="76" t="n">
        <v>6004.63</v>
      </c>
      <c r="I84" s="76" t="n">
        <v>12.99</v>
      </c>
      <c r="J84" s="58" t="n">
        <f aca="false">H84/3600</f>
        <v>1.66795277777778</v>
      </c>
      <c r="L84" s="75" t="n">
        <v>1759.5888</v>
      </c>
      <c r="M84" s="76" t="n">
        <v>37.5297</v>
      </c>
      <c r="N84" s="76" t="n">
        <v>40.3785</v>
      </c>
      <c r="O84" s="76" t="n">
        <v>40.6292</v>
      </c>
      <c r="P84" s="76" t="n">
        <v>6016.03</v>
      </c>
      <c r="Q84" s="76" t="n">
        <v>13.01</v>
      </c>
      <c r="R84" s="58" t="n">
        <f aca="false">P84/3600</f>
        <v>1.67111944444444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9.0664</v>
      </c>
      <c r="E85" s="76" t="n">
        <v>34.4682</v>
      </c>
      <c r="F85" s="76" t="n">
        <v>38.2573</v>
      </c>
      <c r="G85" s="76" t="n">
        <v>38.3142</v>
      </c>
      <c r="H85" s="76" t="n">
        <v>5279.11</v>
      </c>
      <c r="I85" s="76" t="n">
        <v>10.89</v>
      </c>
      <c r="J85" s="58" t="n">
        <f aca="false">H85/3600</f>
        <v>1.46641944444444</v>
      </c>
      <c r="L85" s="75" t="n">
        <v>888.5616</v>
      </c>
      <c r="M85" s="76" t="n">
        <v>34.4677</v>
      </c>
      <c r="N85" s="76" t="n">
        <v>38.259</v>
      </c>
      <c r="O85" s="76" t="n">
        <v>38.3006</v>
      </c>
      <c r="P85" s="76" t="n">
        <v>5280.31</v>
      </c>
      <c r="Q85" s="76" t="n">
        <v>10.85</v>
      </c>
      <c r="R85" s="58" t="n">
        <f aca="false">P85/3600</f>
        <v>1.466752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328</v>
      </c>
      <c r="E86" s="78" t="n">
        <v>31.7809</v>
      </c>
      <c r="F86" s="78" t="n">
        <v>36.7387</v>
      </c>
      <c r="G86" s="78" t="n">
        <v>36.6083</v>
      </c>
      <c r="H86" s="78" t="n">
        <v>4774.56</v>
      </c>
      <c r="I86" s="78" t="n">
        <v>9.87</v>
      </c>
      <c r="J86" s="64" t="n">
        <f aca="false">H86/3600</f>
        <v>1.32626666666667</v>
      </c>
      <c r="L86" s="77" t="n">
        <v>479.4904</v>
      </c>
      <c r="M86" s="78" t="n">
        <v>31.7843</v>
      </c>
      <c r="N86" s="78" t="n">
        <v>36.7323</v>
      </c>
      <c r="O86" s="78" t="n">
        <v>36.5917</v>
      </c>
      <c r="P86" s="78" t="n">
        <v>4789.83</v>
      </c>
      <c r="Q86" s="78" t="n">
        <v>10.17</v>
      </c>
      <c r="R86" s="64" t="n">
        <f aca="false">P86/3600</f>
        <v>1.3305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7.5374</v>
      </c>
      <c r="E87" s="74" t="n">
        <v>42.6159</v>
      </c>
      <c r="F87" s="74" t="n">
        <v>45.9255</v>
      </c>
      <c r="G87" s="74" t="n">
        <v>45.8601</v>
      </c>
      <c r="H87" s="74" t="n">
        <v>15373.29</v>
      </c>
      <c r="I87" s="74" t="n">
        <v>30.75</v>
      </c>
      <c r="J87" s="53" t="n">
        <f aca="false">H87/3600</f>
        <v>4.27035833333333</v>
      </c>
      <c r="L87" s="73" t="n">
        <v>5439.6682</v>
      </c>
      <c r="M87" s="74" t="n">
        <v>42.6214</v>
      </c>
      <c r="N87" s="74" t="n">
        <v>45.9298</v>
      </c>
      <c r="O87" s="74" t="n">
        <v>45.8565</v>
      </c>
      <c r="P87" s="74" t="n">
        <v>15262.71</v>
      </c>
      <c r="Q87" s="74" t="n">
        <v>30</v>
      </c>
      <c r="R87" s="53" t="n">
        <f aca="false">P87/3600</f>
        <v>4.2396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0.9901</v>
      </c>
      <c r="E88" s="76" t="n">
        <v>38.5651</v>
      </c>
      <c r="F88" s="76" t="n">
        <v>43.13</v>
      </c>
      <c r="G88" s="76" t="n">
        <v>42.7815</v>
      </c>
      <c r="H88" s="76" t="n">
        <v>12981.63</v>
      </c>
      <c r="I88" s="76" t="n">
        <v>25.54</v>
      </c>
      <c r="J88" s="58" t="n">
        <f aca="false">H88/3600</f>
        <v>3.60600833333333</v>
      </c>
      <c r="L88" s="75" t="n">
        <v>2800.3459</v>
      </c>
      <c r="M88" s="76" t="n">
        <v>38.5656</v>
      </c>
      <c r="N88" s="76" t="n">
        <v>43.1209</v>
      </c>
      <c r="O88" s="76" t="n">
        <v>42.7825</v>
      </c>
      <c r="P88" s="76" t="n">
        <v>12935.05</v>
      </c>
      <c r="Q88" s="76" t="n">
        <v>25.96</v>
      </c>
      <c r="R88" s="58" t="n">
        <f aca="false">P88/3600</f>
        <v>3.59306944444444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8411</v>
      </c>
      <c r="E89" s="76" t="n">
        <v>34.8055</v>
      </c>
      <c r="F89" s="76" t="n">
        <v>40.9686</v>
      </c>
      <c r="G89" s="76" t="n">
        <v>40.342</v>
      </c>
      <c r="H89" s="76" t="n">
        <v>10877.89</v>
      </c>
      <c r="I89" s="76" t="n">
        <v>22.28</v>
      </c>
      <c r="J89" s="58" t="n">
        <f aca="false">H89/3600</f>
        <v>3.02163611111111</v>
      </c>
      <c r="L89" s="75" t="n">
        <v>1382.5882</v>
      </c>
      <c r="M89" s="76" t="n">
        <v>34.8071</v>
      </c>
      <c r="N89" s="76" t="n">
        <v>40.9637</v>
      </c>
      <c r="O89" s="76" t="n">
        <v>40.3399</v>
      </c>
      <c r="P89" s="76" t="n">
        <v>10915.2</v>
      </c>
      <c r="Q89" s="76" t="n">
        <v>22.42</v>
      </c>
      <c r="R89" s="58" t="n">
        <f aca="false">P89/3600</f>
        <v>3.03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3867</v>
      </c>
      <c r="E90" s="78" t="n">
        <v>31.7109</v>
      </c>
      <c r="F90" s="78" t="n">
        <v>39.4794</v>
      </c>
      <c r="G90" s="78" t="n">
        <v>38.5355</v>
      </c>
      <c r="H90" s="78" t="n">
        <v>9514.44</v>
      </c>
      <c r="I90" s="78" t="n">
        <v>21.88</v>
      </c>
      <c r="J90" s="64" t="n">
        <f aca="false">H90/3600</f>
        <v>2.6429</v>
      </c>
      <c r="L90" s="77" t="n">
        <v>694.7006</v>
      </c>
      <c r="M90" s="78" t="n">
        <v>31.7173</v>
      </c>
      <c r="N90" s="78" t="n">
        <v>39.4874</v>
      </c>
      <c r="O90" s="78" t="n">
        <v>38.5326</v>
      </c>
      <c r="P90" s="78" t="n">
        <v>9496.99</v>
      </c>
      <c r="Q90" s="78" t="n">
        <v>19.83</v>
      </c>
      <c r="R90" s="64" t="n">
        <f aca="false">P90/3600</f>
        <v>2.6380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88.4568</v>
      </c>
      <c r="E91" s="74" t="n">
        <v>47.884</v>
      </c>
      <c r="F91" s="74" t="n">
        <v>45.6725</v>
      </c>
      <c r="G91" s="74" t="n">
        <v>45.6639</v>
      </c>
      <c r="H91" s="74" t="n">
        <v>4983.45</v>
      </c>
      <c r="I91" s="74" t="n">
        <v>10.94</v>
      </c>
      <c r="J91" s="53" t="n">
        <f aca="false">H91/3600</f>
        <v>1.38429166666667</v>
      </c>
      <c r="L91" s="73" t="n">
        <v>1489.9128</v>
      </c>
      <c r="M91" s="74" t="n">
        <v>47.9035</v>
      </c>
      <c r="N91" s="74" t="n">
        <v>45.664</v>
      </c>
      <c r="O91" s="74" t="n">
        <v>45.6373</v>
      </c>
      <c r="P91" s="74" t="n">
        <v>4990.63</v>
      </c>
      <c r="Q91" s="74" t="n">
        <v>11.34</v>
      </c>
      <c r="R91" s="53" t="n">
        <f aca="false">P91/3600</f>
        <v>1.3862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6168</v>
      </c>
      <c r="E92" s="76" t="n">
        <v>43.4906</v>
      </c>
      <c r="F92" s="76" t="n">
        <v>41.6331</v>
      </c>
      <c r="G92" s="76" t="n">
        <v>41.8382</v>
      </c>
      <c r="H92" s="76" t="n">
        <v>4906.6</v>
      </c>
      <c r="I92" s="76" t="n">
        <v>11.41</v>
      </c>
      <c r="J92" s="58" t="n">
        <f aca="false">H92/3600</f>
        <v>1.36294444444444</v>
      </c>
      <c r="L92" s="75" t="n">
        <v>1120.0528</v>
      </c>
      <c r="M92" s="76" t="n">
        <v>43.5014</v>
      </c>
      <c r="N92" s="76" t="n">
        <v>41.6192</v>
      </c>
      <c r="O92" s="76" t="n">
        <v>41.8308</v>
      </c>
      <c r="P92" s="76" t="n">
        <v>4908.71</v>
      </c>
      <c r="Q92" s="76" t="n">
        <v>11.9</v>
      </c>
      <c r="R92" s="58" t="n">
        <f aca="false">P92/3600</f>
        <v>1.36353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9328</v>
      </c>
      <c r="E93" s="76" t="n">
        <v>38.6543</v>
      </c>
      <c r="F93" s="76" t="n">
        <v>39.4037</v>
      </c>
      <c r="G93" s="76" t="n">
        <v>39.8169</v>
      </c>
      <c r="H93" s="76" t="n">
        <v>4833.23</v>
      </c>
      <c r="I93" s="76" t="n">
        <v>10.93</v>
      </c>
      <c r="J93" s="58" t="n">
        <f aca="false">H93/3600</f>
        <v>1.34256388888889</v>
      </c>
      <c r="L93" s="75" t="n">
        <v>836.0192</v>
      </c>
      <c r="M93" s="76" t="n">
        <v>38.6448</v>
      </c>
      <c r="N93" s="76" t="n">
        <v>39.3974</v>
      </c>
      <c r="O93" s="76" t="n">
        <v>39.8212</v>
      </c>
      <c r="P93" s="76" t="n">
        <v>4862.86</v>
      </c>
      <c r="Q93" s="76" t="n">
        <v>11.67</v>
      </c>
      <c r="R93" s="58" t="n">
        <f aca="false">P93/3600</f>
        <v>1.350794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336</v>
      </c>
      <c r="E94" s="78" t="n">
        <v>33.7615</v>
      </c>
      <c r="F94" s="78" t="n">
        <v>38.1247</v>
      </c>
      <c r="G94" s="78" t="n">
        <v>38.4005</v>
      </c>
      <c r="H94" s="78" t="n">
        <v>4802.05</v>
      </c>
      <c r="I94" s="78" t="n">
        <v>10.82</v>
      </c>
      <c r="J94" s="64" t="n">
        <f aca="false">H94/3600</f>
        <v>1.33390277777778</v>
      </c>
      <c r="L94" s="77" t="n">
        <v>607.9192</v>
      </c>
      <c r="M94" s="78" t="n">
        <v>33.7527</v>
      </c>
      <c r="N94" s="78" t="n">
        <v>38.1185</v>
      </c>
      <c r="O94" s="78" t="n">
        <v>38.3855</v>
      </c>
      <c r="P94" s="78" t="n">
        <v>4818.68</v>
      </c>
      <c r="Q94" s="78" t="n">
        <v>10.68</v>
      </c>
      <c r="R94" s="64" t="n">
        <f aca="false">P94/3600</f>
        <v>1.3385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3197</v>
      </c>
      <c r="E95" s="74" t="n">
        <v>50.4254</v>
      </c>
      <c r="F95" s="74" t="n">
        <v>53.0478</v>
      </c>
      <c r="G95" s="74" t="n">
        <v>54.0224</v>
      </c>
      <c r="H95" s="74" t="n">
        <v>9001.23</v>
      </c>
      <c r="I95" s="74" t="n">
        <v>21.49</v>
      </c>
      <c r="J95" s="53" t="n">
        <f aca="false">H95/3600</f>
        <v>2.50034166666667</v>
      </c>
      <c r="L95" s="73" t="n">
        <v>833.9818</v>
      </c>
      <c r="M95" s="74" t="n">
        <v>50.4324</v>
      </c>
      <c r="N95" s="74" t="n">
        <v>53.0381</v>
      </c>
      <c r="O95" s="74" t="n">
        <v>54.0214</v>
      </c>
      <c r="P95" s="74" t="n">
        <v>9049.57</v>
      </c>
      <c r="Q95" s="74" t="n">
        <v>20.99</v>
      </c>
      <c r="R95" s="53" t="n">
        <f aca="false">P95/3600</f>
        <v>2.5137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0.4669</v>
      </c>
      <c r="E96" s="76" t="n">
        <v>46.5809</v>
      </c>
      <c r="F96" s="76" t="n">
        <v>49.9159</v>
      </c>
      <c r="G96" s="76" t="n">
        <v>51.1126</v>
      </c>
      <c r="H96" s="76" t="n">
        <v>8676.49</v>
      </c>
      <c r="I96" s="76" t="n">
        <v>19.91</v>
      </c>
      <c r="J96" s="58" t="n">
        <f aca="false">H96/3600</f>
        <v>2.41013611111111</v>
      </c>
      <c r="L96" s="75" t="n">
        <v>520.1683</v>
      </c>
      <c r="M96" s="76" t="n">
        <v>46.5825</v>
      </c>
      <c r="N96" s="76" t="n">
        <v>49.9224</v>
      </c>
      <c r="O96" s="76" t="n">
        <v>51.1149</v>
      </c>
      <c r="P96" s="76" t="n">
        <v>8752.02</v>
      </c>
      <c r="Q96" s="76" t="n">
        <v>19.82</v>
      </c>
      <c r="R96" s="58" t="n">
        <f aca="false">P96/3600</f>
        <v>2.4311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1517</v>
      </c>
      <c r="E97" s="76" t="n">
        <v>42.9096</v>
      </c>
      <c r="F97" s="76" t="n">
        <v>47.6897</v>
      </c>
      <c r="G97" s="76" t="n">
        <v>48.8642</v>
      </c>
      <c r="H97" s="76" t="n">
        <v>8404.63</v>
      </c>
      <c r="I97" s="76" t="n">
        <v>19.63</v>
      </c>
      <c r="J97" s="58" t="n">
        <f aca="false">H97/3600</f>
        <v>2.33461944444444</v>
      </c>
      <c r="L97" s="75" t="n">
        <v>332.0842</v>
      </c>
      <c r="M97" s="76" t="n">
        <v>42.9112</v>
      </c>
      <c r="N97" s="76" t="n">
        <v>47.694</v>
      </c>
      <c r="O97" s="76" t="n">
        <v>48.8859</v>
      </c>
      <c r="P97" s="76" t="n">
        <v>8476.44</v>
      </c>
      <c r="Q97" s="76" t="n">
        <v>20.23</v>
      </c>
      <c r="R97" s="58" t="n">
        <f aca="false">P97/3600</f>
        <v>2.35456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6.6861</v>
      </c>
      <c r="E98" s="78" t="n">
        <v>39.2345</v>
      </c>
      <c r="F98" s="78" t="n">
        <v>45.8655</v>
      </c>
      <c r="G98" s="78" t="n">
        <v>47.2426</v>
      </c>
      <c r="H98" s="78" t="n">
        <v>8228.07</v>
      </c>
      <c r="I98" s="78" t="n">
        <v>19.39</v>
      </c>
      <c r="J98" s="64" t="n">
        <f aca="false">H98/3600</f>
        <v>2.285575</v>
      </c>
      <c r="L98" s="77" t="n">
        <v>216.9981</v>
      </c>
      <c r="M98" s="78" t="n">
        <v>39.2235</v>
      </c>
      <c r="N98" s="78" t="n">
        <v>45.8523</v>
      </c>
      <c r="O98" s="78" t="n">
        <v>47.2267</v>
      </c>
      <c r="P98" s="78" t="n">
        <v>8283.06</v>
      </c>
      <c r="Q98" s="78" t="n">
        <v>20.15</v>
      </c>
      <c r="R98" s="64" t="n">
        <f aca="false">P98/3600</f>
        <v>2.30085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8.7620761795773</v>
      </c>
      <c r="J106" s="79" t="n">
        <f aca="false">GEOMEAN(J3:J98)</f>
        <v>2.26870333999905</v>
      </c>
      <c r="Q106" s="79" t="n">
        <f aca="false">GEOMEAN(Q3:Q98)</f>
        <v>18.5388930735533</v>
      </c>
      <c r="R106" s="79" t="n">
        <f aca="false">GEOMEAN(R3:R98)</f>
        <v>2.2705727364993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88104562422201</v>
      </c>
      <c r="R107" s="80" t="n">
        <f aca="false">R106/J106</f>
        <v>1.0008239933654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73475</v>
      </c>
      <c r="J108" s="79" t="n">
        <f aca="false">SUM(J3:J98)</f>
        <v>324.338377777778</v>
      </c>
      <c r="Q108" s="79" t="n">
        <f aca="false">SUM(Q3:Q98)/3600</f>
        <v>0.714744444444444</v>
      </c>
      <c r="R108" s="79" t="n">
        <f aca="false">SUM(R3:R98)</f>
        <v>324.6171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9.4671730586547</v>
      </c>
      <c r="J112" s="79" t="n">
        <f aca="false">GEOMEAN(J3:J82)</f>
        <v>2.32863817295829</v>
      </c>
      <c r="Q112" s="79" t="n">
        <f aca="false">GEOMEAN(Q3:Q82)</f>
        <v>19.1540156259467</v>
      </c>
      <c r="R112" s="79" t="n">
        <f aca="false">GEOMEAN(R3:R82)</f>
        <v>2.3296388425253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83913564041142</v>
      </c>
      <c r="R113" s="80" t="n">
        <f aca="false">R112/J112</f>
        <v>1.00042972307964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24T21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697004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internal release for CE2 Option 1 &amp; 2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