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  <definedName function="false" hidden="false" localSheetId="11" name="_Summary_10_i_1" vbProcedure="false">Sheet1!$B$4:$G$99</definedName>
    <definedName function="false" hidden="false" localSheetId="11" name="_Summary_10_ldp_1" vbProcedure="false">Sheet1!$W$4:$AB$83</definedName>
    <definedName function="false" hidden="false" localSheetId="11" name="_Summary_10_ld_1" vbProcedure="false">Sheet1!$P$4:$U$83</definedName>
    <definedName function="false" hidden="false" localSheetId="11" name="_Summary_10_ra_1" vbProcedure="false">Sheet1!$I$4:$N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96">
  <si>
    <t xml:space="preserve">All Intra Main</t>
  </si>
  <si>
    <t xml:space="preserve">All Intra HE10</t>
  </si>
  <si>
    <t xml:space="preserve">Reference:</t>
  </si>
  <si>
    <t xml:space="preserve">hm-6.0 CE2 anchor (Picture-based SAO and ALF)</t>
  </si>
  <si>
    <t xml:space="preserve">Y</t>
  </si>
  <si>
    <t xml:space="preserve">U</t>
  </si>
  <si>
    <t xml:space="preserve">V</t>
  </si>
  <si>
    <t xml:space="preserve">Tested:</t>
  </si>
  <si>
    <t xml:space="preserve">CC I0290 ALF Area 70%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CE2_HM10_PicALF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4370328585531"/>
          <c:w val="0.927449719900817"/>
          <c:h val="0.794034691862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 I0290 ALF Area 7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262592"/>
        <c:axId val="50886553"/>
      </c:scatterChart>
      <c:valAx>
        <c:axId val="2326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553"/>
        <c:crossesAt val="0"/>
        <c:crossBetween val="midCat"/>
      </c:valAx>
      <c:valAx>
        <c:axId val="508865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5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8182202792272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768018018018"/>
          <c:w val="0.927944084241505"/>
          <c:h val="0.790681306306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 I0290 ALF Area 7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262156"/>
        <c:axId val="96874450"/>
      </c:scatterChart>
      <c:valAx>
        <c:axId val="79262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450"/>
        <c:crossesAt val="0"/>
        <c:crossBetween val="midCat"/>
      </c:valAx>
      <c:valAx>
        <c:axId val="968744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1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7671898092758"/>
          <c:w val="0.919391180392698"/>
          <c:h val="0.793792666619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 I0290 ALF Area 7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01893"/>
        <c:axId val="5000560"/>
      </c:scatterChart>
      <c:valAx>
        <c:axId val="7901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60"/>
        <c:crossesAt val="0"/>
        <c:crossBetween val="midCat"/>
      </c:valAx>
      <c:valAx>
        <c:axId val="50005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825251601098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5279048490393"/>
          <c:w val="0.910612731608879"/>
          <c:h val="0.793088887324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Picture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C I0290 ALF Area 70%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722054"/>
        <c:axId val="21919418"/>
      </c:scatterChart>
      <c:valAx>
        <c:axId val="9872205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418"/>
        <c:crossesAt val="0"/>
        <c:crossBetween val="midCat"/>
      </c:valAx>
      <c:valAx>
        <c:axId val="219194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0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316559926807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769990128331688</cdr:y>
    </cdr:from>
    <cdr:to>
      <cdr:x>0.773992102121407</cdr:x>
      <cdr:y>0.123748413481878</cdr:y>
    </cdr:to>
    <cdr:sp>
      <cdr:nvSpPr>
        <cdr:cNvPr id="1" name="Text Box 4"/>
        <cdr:cNvSpPr/>
      </cdr:nvSpPr>
      <cdr:spPr>
        <a:xfrm>
          <a:off x="1999080" y="393120"/>
          <a:ext cx="40690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07347972972973</cdr:y>
    </cdr:from>
    <cdr:to>
      <cdr:x>0.764749160803789</cdr:x>
      <cdr:y>0.116483671171171</cdr:y>
    </cdr:to>
    <cdr:sp>
      <cdr:nvSpPr>
        <cdr:cNvPr id="3" name="Text Box 1"/>
        <cdr:cNvSpPr/>
      </cdr:nvSpPr>
      <cdr:spPr>
        <a:xfrm>
          <a:off x="1968840" y="361800"/>
          <a:ext cx="40183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7864533039</cdr:x>
      <cdr:y>0.0722781335773102</cdr:y>
    </cdr:from>
    <cdr:to>
      <cdr:x>0.770772980181175</cdr:x>
      <cdr:y>0.120487015272011</cdr:y>
    </cdr:to>
    <cdr:sp>
      <cdr:nvSpPr>
        <cdr:cNvPr id="5" name="Text Box 1"/>
        <cdr:cNvSpPr/>
      </cdr:nvSpPr>
      <cdr:spPr>
        <a:xfrm>
          <a:off x="1992600" y="369720"/>
          <a:ext cx="40417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0512351326624</cdr:y>
    </cdr:from>
    <cdr:to>
      <cdr:x>0.758255365987892</cdr:x>
      <cdr:y>0.127243296502217</cdr:y>
    </cdr:to>
    <cdr:sp>
      <cdr:nvSpPr>
        <cdr:cNvPr id="7" name="Text Box 1"/>
        <cdr:cNvSpPr/>
      </cdr:nvSpPr>
      <cdr:spPr>
        <a:xfrm>
          <a:off x="1980000" y="411840"/>
          <a:ext cx="39718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0.99589669013156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721000055810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9927847332265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771440199772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1.0014183292687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9601812788827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9798210266598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0.98591423726424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8.1088</v>
      </c>
      <c r="E19" s="72" t="n">
        <v>41.9252</v>
      </c>
      <c r="F19" s="72" t="n">
        <v>43.5185</v>
      </c>
      <c r="G19" s="72" t="n">
        <v>45.0555</v>
      </c>
      <c r="H19" s="72" t="n">
        <v>24012.36</v>
      </c>
      <c r="I19" s="72" t="n">
        <v>40.26</v>
      </c>
      <c r="J19" s="51" t="n">
        <f aca="false">H19/3600</f>
        <v>6.6701</v>
      </c>
      <c r="L19" s="71" t="n">
        <v>5112.952</v>
      </c>
      <c r="M19" s="72" t="n">
        <v>41.9241</v>
      </c>
      <c r="N19" s="72" t="n">
        <v>43.5078</v>
      </c>
      <c r="O19" s="72" t="n">
        <v>45.049</v>
      </c>
      <c r="P19" s="72" t="n">
        <v>24326.24</v>
      </c>
      <c r="Q19" s="72" t="n">
        <v>41.58</v>
      </c>
      <c r="R19" s="51" t="n">
        <f aca="false">P19/3600</f>
        <v>6.7572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388.5448</v>
      </c>
      <c r="E20" s="74" t="n">
        <v>39.8972</v>
      </c>
      <c r="F20" s="74" t="n">
        <v>41.8496</v>
      </c>
      <c r="G20" s="74" t="n">
        <v>43.0103</v>
      </c>
      <c r="H20" s="74" t="n">
        <v>21200.93</v>
      </c>
      <c r="I20" s="74" t="n">
        <v>34.78</v>
      </c>
      <c r="J20" s="56" t="n">
        <f aca="false">H20/3600</f>
        <v>5.88914722222222</v>
      </c>
      <c r="L20" s="73" t="n">
        <v>2395.9688</v>
      </c>
      <c r="M20" s="74" t="n">
        <v>39.9027</v>
      </c>
      <c r="N20" s="74" t="n">
        <v>41.85</v>
      </c>
      <c r="O20" s="74" t="n">
        <v>42.9922</v>
      </c>
      <c r="P20" s="74" t="n">
        <v>21308.74</v>
      </c>
      <c r="Q20" s="74" t="n">
        <v>34.93</v>
      </c>
      <c r="R20" s="56" t="n">
        <f aca="false">P20/3600</f>
        <v>5.919094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3384</v>
      </c>
      <c r="E21" s="74" t="n">
        <v>37.3217</v>
      </c>
      <c r="F21" s="74" t="n">
        <v>40.6307</v>
      </c>
      <c r="G21" s="74" t="n">
        <v>41.7217</v>
      </c>
      <c r="H21" s="74" t="n">
        <v>18980.74</v>
      </c>
      <c r="I21" s="74" t="n">
        <v>28.54</v>
      </c>
      <c r="J21" s="56" t="n">
        <f aca="false">H21/3600</f>
        <v>5.27242777777778</v>
      </c>
      <c r="L21" s="73" t="n">
        <v>1157.716</v>
      </c>
      <c r="M21" s="74" t="n">
        <v>37.3221</v>
      </c>
      <c r="N21" s="74" t="n">
        <v>40.6031</v>
      </c>
      <c r="O21" s="74" t="n">
        <v>41.7154</v>
      </c>
      <c r="P21" s="74" t="n">
        <v>19043.2</v>
      </c>
      <c r="Q21" s="74" t="n">
        <v>29.71</v>
      </c>
      <c r="R21" s="56" t="n">
        <f aca="false">P21/3600</f>
        <v>5.2897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5.0744</v>
      </c>
      <c r="E22" s="76" t="n">
        <v>34.6893</v>
      </c>
      <c r="F22" s="76" t="n">
        <v>39.7408</v>
      </c>
      <c r="G22" s="76" t="n">
        <v>40.927</v>
      </c>
      <c r="H22" s="76" t="n">
        <v>17295.01</v>
      </c>
      <c r="I22" s="76" t="n">
        <v>26.21</v>
      </c>
      <c r="J22" s="62" t="n">
        <f aca="false">H22/3600</f>
        <v>4.80416944444444</v>
      </c>
      <c r="L22" s="75" t="n">
        <v>567.0416</v>
      </c>
      <c r="M22" s="76" t="n">
        <v>34.6994</v>
      </c>
      <c r="N22" s="76" t="n">
        <v>39.7252</v>
      </c>
      <c r="O22" s="76" t="n">
        <v>40.9548</v>
      </c>
      <c r="P22" s="76" t="n">
        <v>17308.01</v>
      </c>
      <c r="Q22" s="76" t="n">
        <v>26.28</v>
      </c>
      <c r="R22" s="62" t="n">
        <f aca="false">P22/3600</f>
        <v>4.8077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82.2976</v>
      </c>
      <c r="E23" s="72" t="n">
        <v>40.0277</v>
      </c>
      <c r="F23" s="72" t="n">
        <v>42.1088</v>
      </c>
      <c r="G23" s="72" t="n">
        <v>43.2883</v>
      </c>
      <c r="H23" s="72" t="n">
        <v>22586.76</v>
      </c>
      <c r="I23" s="72" t="n">
        <v>41.73</v>
      </c>
      <c r="J23" s="51" t="n">
        <f aca="false">H23/3600</f>
        <v>6.2741</v>
      </c>
      <c r="L23" s="71" t="n">
        <v>7789.6184</v>
      </c>
      <c r="M23" s="72" t="n">
        <v>40.0278</v>
      </c>
      <c r="N23" s="72" t="n">
        <v>42.108</v>
      </c>
      <c r="O23" s="72" t="n">
        <v>43.2802</v>
      </c>
      <c r="P23" s="72" t="n">
        <v>22840.3</v>
      </c>
      <c r="Q23" s="72" t="n">
        <v>44.76</v>
      </c>
      <c r="R23" s="51" t="n">
        <f aca="false">P23/3600</f>
        <v>6.3445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28.74</v>
      </c>
      <c r="E24" s="74" t="n">
        <v>37.0987</v>
      </c>
      <c r="F24" s="74" t="n">
        <v>39.9527</v>
      </c>
      <c r="G24" s="74" t="n">
        <v>40.9541</v>
      </c>
      <c r="H24" s="74" t="n">
        <v>19226.15</v>
      </c>
      <c r="I24" s="74" t="n">
        <v>32.78</v>
      </c>
      <c r="J24" s="56" t="n">
        <f aca="false">H24/3600</f>
        <v>5.34059722222222</v>
      </c>
      <c r="L24" s="73" t="n">
        <v>3132.0232</v>
      </c>
      <c r="M24" s="74" t="n">
        <v>37.1014</v>
      </c>
      <c r="N24" s="74" t="n">
        <v>39.9296</v>
      </c>
      <c r="O24" s="74" t="n">
        <v>40.9341</v>
      </c>
      <c r="P24" s="74" t="n">
        <v>19228.75</v>
      </c>
      <c r="Q24" s="74" t="n">
        <v>35.77</v>
      </c>
      <c r="R24" s="56" t="n">
        <f aca="false">P24/3600</f>
        <v>5.3413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3544</v>
      </c>
      <c r="E25" s="74" t="n">
        <v>34.2848</v>
      </c>
      <c r="F25" s="74" t="n">
        <v>38.3264</v>
      </c>
      <c r="G25" s="74" t="n">
        <v>39.55</v>
      </c>
      <c r="H25" s="74" t="n">
        <v>17103.78</v>
      </c>
      <c r="I25" s="74" t="n">
        <v>28.44</v>
      </c>
      <c r="J25" s="56" t="n">
        <f aca="false">H25/3600</f>
        <v>4.75105</v>
      </c>
      <c r="L25" s="73" t="n">
        <v>1330.2792</v>
      </c>
      <c r="M25" s="74" t="n">
        <v>34.2941</v>
      </c>
      <c r="N25" s="74" t="n">
        <v>38.3247</v>
      </c>
      <c r="O25" s="74" t="n">
        <v>39.5471</v>
      </c>
      <c r="P25" s="74" t="n">
        <v>17294.81</v>
      </c>
      <c r="Q25" s="74" t="n">
        <v>27.84</v>
      </c>
      <c r="R25" s="56" t="n">
        <f aca="false">P25/3600</f>
        <v>4.8041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6.2584</v>
      </c>
      <c r="E26" s="76" t="n">
        <v>31.6972</v>
      </c>
      <c r="F26" s="76" t="n">
        <v>37.2415</v>
      </c>
      <c r="G26" s="76" t="n">
        <v>38.7924</v>
      </c>
      <c r="H26" s="76" t="n">
        <v>16000.52</v>
      </c>
      <c r="I26" s="76" t="n">
        <v>24.49</v>
      </c>
      <c r="J26" s="62" t="n">
        <f aca="false">H26/3600</f>
        <v>4.44458888888889</v>
      </c>
      <c r="L26" s="75" t="n">
        <v>577.4808</v>
      </c>
      <c r="M26" s="76" t="n">
        <v>31.7046</v>
      </c>
      <c r="N26" s="76" t="n">
        <v>37.23</v>
      </c>
      <c r="O26" s="76" t="n">
        <v>38.7852</v>
      </c>
      <c r="P26" s="76" t="n">
        <v>15795.82</v>
      </c>
      <c r="Q26" s="76" t="n">
        <v>24.24</v>
      </c>
      <c r="R26" s="62" t="n">
        <f aca="false">P26/3600</f>
        <v>4.3877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31.7072</v>
      </c>
      <c r="E27" s="72" t="n">
        <v>38.7888</v>
      </c>
      <c r="F27" s="72" t="n">
        <v>40.2047</v>
      </c>
      <c r="G27" s="72" t="n">
        <v>43.5199</v>
      </c>
      <c r="H27" s="72" t="n">
        <v>47907.39</v>
      </c>
      <c r="I27" s="72" t="n">
        <v>84.84</v>
      </c>
      <c r="J27" s="51" t="n">
        <f aca="false">H27/3600</f>
        <v>13.3076083333333</v>
      </c>
      <c r="L27" s="71" t="n">
        <v>19543.4952</v>
      </c>
      <c r="M27" s="72" t="n">
        <v>38.7895</v>
      </c>
      <c r="N27" s="72" t="n">
        <v>40.2017</v>
      </c>
      <c r="O27" s="72" t="n">
        <v>43.5119</v>
      </c>
      <c r="P27" s="72" t="n">
        <v>50174.58</v>
      </c>
      <c r="Q27" s="72" t="n">
        <v>100.66</v>
      </c>
      <c r="R27" s="51" t="n">
        <f aca="false">P27/3600</f>
        <v>13.9373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2.704</v>
      </c>
      <c r="E28" s="74" t="n">
        <v>36.8237</v>
      </c>
      <c r="F28" s="74" t="n">
        <v>38.9996</v>
      </c>
      <c r="G28" s="74" t="n">
        <v>41.5814</v>
      </c>
      <c r="H28" s="74" t="n">
        <v>39128.23</v>
      </c>
      <c r="I28" s="74" t="n">
        <v>62.69</v>
      </c>
      <c r="J28" s="56" t="n">
        <f aca="false">H28/3600</f>
        <v>10.8689527777778</v>
      </c>
      <c r="L28" s="73" t="n">
        <v>5683.2544</v>
      </c>
      <c r="M28" s="74" t="n">
        <v>36.825</v>
      </c>
      <c r="N28" s="74" t="n">
        <v>38.9955</v>
      </c>
      <c r="O28" s="74" t="n">
        <v>41.577</v>
      </c>
      <c r="P28" s="74" t="n">
        <v>39447.7</v>
      </c>
      <c r="Q28" s="74" t="n">
        <v>61.37</v>
      </c>
      <c r="R28" s="56" t="n">
        <f aca="false">P28/3600</f>
        <v>10.957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1.9584</v>
      </c>
      <c r="E29" s="74" t="n">
        <v>34.6844</v>
      </c>
      <c r="F29" s="74" t="n">
        <v>38.0656</v>
      </c>
      <c r="G29" s="74" t="n">
        <v>40.0057</v>
      </c>
      <c r="H29" s="74" t="n">
        <v>35096.39</v>
      </c>
      <c r="I29" s="74" t="n">
        <v>53.63</v>
      </c>
      <c r="J29" s="56" t="n">
        <f aca="false">H29/3600</f>
        <v>9.74899722222222</v>
      </c>
      <c r="L29" s="73" t="n">
        <v>2593.096</v>
      </c>
      <c r="M29" s="74" t="n">
        <v>34.6884</v>
      </c>
      <c r="N29" s="74" t="n">
        <v>38.0724</v>
      </c>
      <c r="O29" s="74" t="n">
        <v>40.0018</v>
      </c>
      <c r="P29" s="74" t="n">
        <v>35084.9</v>
      </c>
      <c r="Q29" s="74" t="n">
        <v>50.09</v>
      </c>
      <c r="R29" s="56" t="n">
        <f aca="false">P29/3600</f>
        <v>9.7458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2.4096</v>
      </c>
      <c r="E30" s="76" t="n">
        <v>32.3895</v>
      </c>
      <c r="F30" s="76" t="n">
        <v>37.3445</v>
      </c>
      <c r="G30" s="76" t="n">
        <v>38.8104</v>
      </c>
      <c r="H30" s="76" t="n">
        <v>32539.12</v>
      </c>
      <c r="I30" s="76" t="n">
        <v>44.68</v>
      </c>
      <c r="J30" s="62" t="n">
        <f aca="false">H30/3600</f>
        <v>9.03864444444444</v>
      </c>
      <c r="L30" s="75" t="n">
        <v>1284.1128</v>
      </c>
      <c r="M30" s="76" t="n">
        <v>32.3974</v>
      </c>
      <c r="N30" s="76" t="n">
        <v>37.351</v>
      </c>
      <c r="O30" s="76" t="n">
        <v>38.8093</v>
      </c>
      <c r="P30" s="76" t="n">
        <v>32755.79</v>
      </c>
      <c r="Q30" s="76" t="n">
        <v>45.98</v>
      </c>
      <c r="R30" s="62" t="n">
        <f aca="false">P30/3600</f>
        <v>9.0988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263.7528</v>
      </c>
      <c r="E31" s="72" t="n">
        <v>39.5532</v>
      </c>
      <c r="F31" s="72" t="n">
        <v>43.9381</v>
      </c>
      <c r="G31" s="72" t="n">
        <v>45.3044</v>
      </c>
      <c r="H31" s="72" t="n">
        <v>56879.02</v>
      </c>
      <c r="I31" s="72" t="n">
        <v>101.63</v>
      </c>
      <c r="J31" s="51" t="n">
        <f aca="false">H31/3600</f>
        <v>15.7997277777778</v>
      </c>
      <c r="L31" s="71" t="n">
        <v>19308.088</v>
      </c>
      <c r="M31" s="72" t="n">
        <v>39.5554</v>
      </c>
      <c r="N31" s="72" t="n">
        <v>43.9199</v>
      </c>
      <c r="O31" s="72" t="n">
        <v>45.269</v>
      </c>
      <c r="P31" s="72" t="n">
        <v>56145.38</v>
      </c>
      <c r="Q31" s="72" t="n">
        <v>95.02</v>
      </c>
      <c r="R31" s="51" t="n">
        <f aca="false">P31/3600</f>
        <v>15.5959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38.3208</v>
      </c>
      <c r="E32" s="74" t="n">
        <v>37.6737</v>
      </c>
      <c r="F32" s="74" t="n">
        <v>42.5548</v>
      </c>
      <c r="G32" s="74" t="n">
        <v>43.1512</v>
      </c>
      <c r="H32" s="74" t="n">
        <v>46637.83</v>
      </c>
      <c r="I32" s="74" t="n">
        <v>76.04</v>
      </c>
      <c r="J32" s="56" t="n">
        <f aca="false">H32/3600</f>
        <v>12.9549527777778</v>
      </c>
      <c r="L32" s="73" t="n">
        <v>6658.0584</v>
      </c>
      <c r="M32" s="74" t="n">
        <v>37.6783</v>
      </c>
      <c r="N32" s="74" t="n">
        <v>42.5281</v>
      </c>
      <c r="O32" s="74" t="n">
        <v>43.1195</v>
      </c>
      <c r="P32" s="74" t="n">
        <v>47540.67</v>
      </c>
      <c r="Q32" s="74" t="n">
        <v>78.3</v>
      </c>
      <c r="R32" s="56" t="n">
        <f aca="false">P32/3600</f>
        <v>13.2057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08.0632</v>
      </c>
      <c r="E33" s="74" t="n">
        <v>35.7262</v>
      </c>
      <c r="F33" s="74" t="n">
        <v>41.2729</v>
      </c>
      <c r="G33" s="74" t="n">
        <v>41.2603</v>
      </c>
      <c r="H33" s="74" t="n">
        <v>41441.46</v>
      </c>
      <c r="I33" s="74" t="n">
        <v>67.7</v>
      </c>
      <c r="J33" s="56" t="n">
        <f aca="false">H33/3600</f>
        <v>11.5115166666667</v>
      </c>
      <c r="L33" s="73" t="n">
        <v>3116.5016</v>
      </c>
      <c r="M33" s="74" t="n">
        <v>35.7305</v>
      </c>
      <c r="N33" s="74" t="n">
        <v>41.2489</v>
      </c>
      <c r="O33" s="74" t="n">
        <v>41.2332</v>
      </c>
      <c r="P33" s="74" t="n">
        <v>41849.41</v>
      </c>
      <c r="Q33" s="74" t="n">
        <v>66.97</v>
      </c>
      <c r="R33" s="56" t="n">
        <f aca="false">P33/3600</f>
        <v>11.624836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4.4728</v>
      </c>
      <c r="E34" s="76" t="n">
        <v>33.6293</v>
      </c>
      <c r="F34" s="76" t="n">
        <v>40.2514</v>
      </c>
      <c r="G34" s="76" t="n">
        <v>39.8534</v>
      </c>
      <c r="H34" s="76" t="n">
        <v>37668.98</v>
      </c>
      <c r="I34" s="76" t="n">
        <v>56.6</v>
      </c>
      <c r="J34" s="62" t="n">
        <f aca="false">H34/3600</f>
        <v>10.4636055555556</v>
      </c>
      <c r="L34" s="75" t="n">
        <v>1596.0336</v>
      </c>
      <c r="M34" s="76" t="n">
        <v>33.6308</v>
      </c>
      <c r="N34" s="76" t="n">
        <v>40.2308</v>
      </c>
      <c r="O34" s="76" t="n">
        <v>39.8212</v>
      </c>
      <c r="P34" s="76" t="n">
        <v>37654.86</v>
      </c>
      <c r="Q34" s="76" t="n">
        <v>58.37</v>
      </c>
      <c r="R34" s="62" t="n">
        <f aca="false">P34/3600</f>
        <v>10.4596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462.3768</v>
      </c>
      <c r="E35" s="72" t="n">
        <v>38.3686</v>
      </c>
      <c r="F35" s="72" t="n">
        <v>42.1458</v>
      </c>
      <c r="G35" s="72" t="n">
        <v>44.2937</v>
      </c>
      <c r="H35" s="72" t="n">
        <v>66598.5</v>
      </c>
      <c r="I35" s="72" t="n">
        <v>142.67</v>
      </c>
      <c r="J35" s="51" t="n">
        <f aca="false">H35/3600</f>
        <v>18.4995833333333</v>
      </c>
      <c r="L35" s="71" t="n">
        <v>52676.7368</v>
      </c>
      <c r="M35" s="72" t="n">
        <v>38.3723</v>
      </c>
      <c r="N35" s="72" t="n">
        <v>42.1012</v>
      </c>
      <c r="O35" s="72" t="n">
        <v>44.2417</v>
      </c>
      <c r="P35" s="72" t="n">
        <v>65578.87</v>
      </c>
      <c r="Q35" s="72" t="n">
        <v>137.86</v>
      </c>
      <c r="R35" s="51" t="n">
        <f aca="false">P35/3600</f>
        <v>18.2163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89.2056</v>
      </c>
      <c r="E36" s="74" t="n">
        <v>35.4931</v>
      </c>
      <c r="F36" s="74" t="n">
        <v>40.6892</v>
      </c>
      <c r="G36" s="74" t="n">
        <v>43.0471</v>
      </c>
      <c r="H36" s="74" t="n">
        <v>44998.05</v>
      </c>
      <c r="I36" s="74" t="n">
        <v>89.48</v>
      </c>
      <c r="J36" s="56" t="n">
        <f aca="false">H36/3600</f>
        <v>12.4994583333333</v>
      </c>
      <c r="L36" s="73" t="n">
        <v>7304.464</v>
      </c>
      <c r="M36" s="74" t="n">
        <v>35.4975</v>
      </c>
      <c r="N36" s="74" t="n">
        <v>40.6688</v>
      </c>
      <c r="O36" s="74" t="n">
        <v>43.042</v>
      </c>
      <c r="P36" s="74" t="n">
        <v>44913.07</v>
      </c>
      <c r="Q36" s="74" t="n">
        <v>86.98</v>
      </c>
      <c r="R36" s="56" t="n">
        <f aca="false">P36/3600</f>
        <v>12.4758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32.6984</v>
      </c>
      <c r="E37" s="74" t="n">
        <v>33.7183</v>
      </c>
      <c r="F37" s="74" t="n">
        <v>39.3957</v>
      </c>
      <c r="G37" s="74" t="n">
        <v>42.0379</v>
      </c>
      <c r="H37" s="74" t="n">
        <v>39125.35</v>
      </c>
      <c r="I37" s="74" t="n">
        <v>70.6</v>
      </c>
      <c r="J37" s="56" t="n">
        <f aca="false">H37/3600</f>
        <v>10.8681527777778</v>
      </c>
      <c r="L37" s="73" t="n">
        <v>1936.0216</v>
      </c>
      <c r="M37" s="74" t="n">
        <v>33.7202</v>
      </c>
      <c r="N37" s="74" t="n">
        <v>39.3858</v>
      </c>
      <c r="O37" s="74" t="n">
        <v>42.0535</v>
      </c>
      <c r="P37" s="74" t="n">
        <v>39350.7</v>
      </c>
      <c r="Q37" s="74" t="n">
        <v>68.45</v>
      </c>
      <c r="R37" s="56" t="n">
        <f aca="false">P37/3600</f>
        <v>10.930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4.964</v>
      </c>
      <c r="E38" s="76" t="n">
        <v>31.6328</v>
      </c>
      <c r="F38" s="76" t="n">
        <v>38.5258</v>
      </c>
      <c r="G38" s="76" t="n">
        <v>41.2922</v>
      </c>
      <c r="H38" s="76" t="n">
        <v>36536.73</v>
      </c>
      <c r="I38" s="76" t="n">
        <v>56.97</v>
      </c>
      <c r="J38" s="62" t="n">
        <f aca="false">H38/3600</f>
        <v>10.1490916666667</v>
      </c>
      <c r="L38" s="75" t="n">
        <v>757.0464</v>
      </c>
      <c r="M38" s="76" t="n">
        <v>31.6422</v>
      </c>
      <c r="N38" s="76" t="n">
        <v>38.5182</v>
      </c>
      <c r="O38" s="76" t="n">
        <v>41.2844</v>
      </c>
      <c r="P38" s="76" t="n">
        <v>36647.64</v>
      </c>
      <c r="Q38" s="76" t="n">
        <v>57.98</v>
      </c>
      <c r="R38" s="62" t="n">
        <f aca="false">P38/3600</f>
        <v>10.179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3.8592</v>
      </c>
      <c r="E39" s="72" t="n">
        <v>40.4343</v>
      </c>
      <c r="F39" s="72" t="n">
        <v>43.025</v>
      </c>
      <c r="G39" s="72" t="n">
        <v>43.7141</v>
      </c>
      <c r="H39" s="72" t="n">
        <v>9948.47</v>
      </c>
      <c r="I39" s="72" t="n">
        <v>17.35</v>
      </c>
      <c r="J39" s="51" t="n">
        <f aca="false">H39/3600</f>
        <v>2.76346388888889</v>
      </c>
      <c r="L39" s="71" t="n">
        <v>3604.584</v>
      </c>
      <c r="M39" s="72" t="n">
        <v>40.4334</v>
      </c>
      <c r="N39" s="72" t="n">
        <v>43.0172</v>
      </c>
      <c r="O39" s="72" t="n">
        <v>43.7013</v>
      </c>
      <c r="P39" s="72" t="n">
        <v>9921.11</v>
      </c>
      <c r="Q39" s="72" t="n">
        <v>17.24</v>
      </c>
      <c r="R39" s="51" t="n">
        <f aca="false">P39/3600</f>
        <v>2.7558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8288</v>
      </c>
      <c r="E40" s="74" t="n">
        <v>37.2217</v>
      </c>
      <c r="F40" s="74" t="n">
        <v>40.5319</v>
      </c>
      <c r="G40" s="74" t="n">
        <v>40.9301</v>
      </c>
      <c r="H40" s="74" t="n">
        <v>8659.01</v>
      </c>
      <c r="I40" s="74" t="n">
        <v>14.43</v>
      </c>
      <c r="J40" s="56" t="n">
        <f aca="false">H40/3600</f>
        <v>2.40528055555556</v>
      </c>
      <c r="L40" s="73" t="n">
        <v>1711.5128</v>
      </c>
      <c r="M40" s="74" t="n">
        <v>37.2217</v>
      </c>
      <c r="N40" s="74" t="n">
        <v>40.4912</v>
      </c>
      <c r="O40" s="74" t="n">
        <v>40.8848</v>
      </c>
      <c r="P40" s="74" t="n">
        <v>8706.89</v>
      </c>
      <c r="Q40" s="74" t="n">
        <v>14.84</v>
      </c>
      <c r="R40" s="56" t="n">
        <f aca="false">P40/3600</f>
        <v>2.4185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72</v>
      </c>
      <c r="E41" s="74" t="n">
        <v>34.372</v>
      </c>
      <c r="F41" s="74" t="n">
        <v>38.5176</v>
      </c>
      <c r="G41" s="74" t="n">
        <v>38.7421</v>
      </c>
      <c r="H41" s="74" t="n">
        <v>7662.62</v>
      </c>
      <c r="I41" s="74" t="n">
        <v>11.97</v>
      </c>
      <c r="J41" s="56" t="n">
        <f aca="false">H41/3600</f>
        <v>2.12850555555556</v>
      </c>
      <c r="L41" s="73" t="n">
        <v>825.8536</v>
      </c>
      <c r="M41" s="74" t="n">
        <v>34.3848</v>
      </c>
      <c r="N41" s="74" t="n">
        <v>38.4801</v>
      </c>
      <c r="O41" s="74" t="n">
        <v>38.7444</v>
      </c>
      <c r="P41" s="74" t="n">
        <v>7663.51</v>
      </c>
      <c r="Q41" s="74" t="n">
        <v>12.32</v>
      </c>
      <c r="R41" s="56" t="n">
        <f aca="false">P41/3600</f>
        <v>2.1287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5.4176</v>
      </c>
      <c r="E42" s="76" t="n">
        <v>31.9592</v>
      </c>
      <c r="F42" s="76" t="n">
        <v>37.0565</v>
      </c>
      <c r="G42" s="76" t="n">
        <v>37.1463</v>
      </c>
      <c r="H42" s="76" t="n">
        <v>6897.47</v>
      </c>
      <c r="I42" s="76" t="n">
        <v>10.17</v>
      </c>
      <c r="J42" s="62" t="n">
        <f aca="false">H42/3600</f>
        <v>1.91596388888889</v>
      </c>
      <c r="L42" s="75" t="n">
        <v>426.0008</v>
      </c>
      <c r="M42" s="76" t="n">
        <v>31.9584</v>
      </c>
      <c r="N42" s="76" t="n">
        <v>37.0153</v>
      </c>
      <c r="O42" s="76" t="n">
        <v>37.1348</v>
      </c>
      <c r="P42" s="76" t="n">
        <v>6889.56</v>
      </c>
      <c r="Q42" s="76" t="n">
        <v>10.08</v>
      </c>
      <c r="R42" s="62" t="n">
        <f aca="false">P42/3600</f>
        <v>1.9137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1.768</v>
      </c>
      <c r="E43" s="72" t="n">
        <v>40.307</v>
      </c>
      <c r="F43" s="72" t="n">
        <v>43.2983</v>
      </c>
      <c r="G43" s="72" t="n">
        <v>44.7435</v>
      </c>
      <c r="H43" s="72" t="n">
        <v>11198.94</v>
      </c>
      <c r="I43" s="72" t="n">
        <v>19.68</v>
      </c>
      <c r="J43" s="51" t="n">
        <f aca="false">H43/3600</f>
        <v>3.11081666666667</v>
      </c>
      <c r="L43" s="71" t="n">
        <v>4087.7232</v>
      </c>
      <c r="M43" s="72" t="n">
        <v>40.3091</v>
      </c>
      <c r="N43" s="72" t="n">
        <v>43.2919</v>
      </c>
      <c r="O43" s="72" t="n">
        <v>44.7303</v>
      </c>
      <c r="P43" s="72" t="n">
        <v>11202.31</v>
      </c>
      <c r="Q43" s="72" t="n">
        <v>19.62</v>
      </c>
      <c r="R43" s="51" t="n">
        <f aca="false">P43/3600</f>
        <v>3.1117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4.1136</v>
      </c>
      <c r="E44" s="74" t="n">
        <v>37.4499</v>
      </c>
      <c r="F44" s="74" t="n">
        <v>41.1889</v>
      </c>
      <c r="G44" s="74" t="n">
        <v>42.2963</v>
      </c>
      <c r="H44" s="74" t="n">
        <v>9704.05</v>
      </c>
      <c r="I44" s="74" t="n">
        <v>17</v>
      </c>
      <c r="J44" s="56" t="n">
        <f aca="false">H44/3600</f>
        <v>2.69556944444444</v>
      </c>
      <c r="L44" s="73" t="n">
        <v>1845.4536</v>
      </c>
      <c r="M44" s="74" t="n">
        <v>37.4528</v>
      </c>
      <c r="N44" s="74" t="n">
        <v>41.1713</v>
      </c>
      <c r="O44" s="74" t="n">
        <v>42.3022</v>
      </c>
      <c r="P44" s="74" t="n">
        <v>9683.27</v>
      </c>
      <c r="Q44" s="74" t="n">
        <v>16.8</v>
      </c>
      <c r="R44" s="56" t="n">
        <f aca="false">P44/3600</f>
        <v>2.6897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99.6848</v>
      </c>
      <c r="E45" s="74" t="n">
        <v>34.4949</v>
      </c>
      <c r="F45" s="74" t="n">
        <v>39.4329</v>
      </c>
      <c r="G45" s="74" t="n">
        <v>40.3874</v>
      </c>
      <c r="H45" s="74" t="n">
        <v>8726.2</v>
      </c>
      <c r="I45" s="74" t="n">
        <v>13.69</v>
      </c>
      <c r="J45" s="56" t="n">
        <f aca="false">H45/3600</f>
        <v>2.42394444444444</v>
      </c>
      <c r="L45" s="73" t="n">
        <v>900.9104</v>
      </c>
      <c r="M45" s="74" t="n">
        <v>34.4996</v>
      </c>
      <c r="N45" s="74" t="n">
        <v>39.4264</v>
      </c>
      <c r="O45" s="74" t="n">
        <v>40.3799</v>
      </c>
      <c r="P45" s="74" t="n">
        <v>8750.04</v>
      </c>
      <c r="Q45" s="74" t="n">
        <v>13.92</v>
      </c>
      <c r="R45" s="56" t="n">
        <f aca="false">P45/3600</f>
        <v>2.4305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0.4288</v>
      </c>
      <c r="E46" s="76" t="n">
        <v>31.6241</v>
      </c>
      <c r="F46" s="76" t="n">
        <v>38.1642</v>
      </c>
      <c r="G46" s="76" t="n">
        <v>38.9818</v>
      </c>
      <c r="H46" s="76" t="n">
        <v>8026.26</v>
      </c>
      <c r="I46" s="76" t="n">
        <v>11.96</v>
      </c>
      <c r="J46" s="62" t="n">
        <f aca="false">H46/3600</f>
        <v>2.22951666666667</v>
      </c>
      <c r="L46" s="75" t="n">
        <v>461.3584</v>
      </c>
      <c r="M46" s="76" t="n">
        <v>31.6292</v>
      </c>
      <c r="N46" s="76" t="n">
        <v>38.1633</v>
      </c>
      <c r="O46" s="76" t="n">
        <v>38.9915</v>
      </c>
      <c r="P46" s="76" t="n">
        <v>7957.85</v>
      </c>
      <c r="Q46" s="76" t="n">
        <v>12.32</v>
      </c>
      <c r="R46" s="62" t="n">
        <f aca="false">P46/3600</f>
        <v>2.2105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71.4552</v>
      </c>
      <c r="E47" s="72" t="n">
        <v>38.4901</v>
      </c>
      <c r="F47" s="72" t="n">
        <v>41.1632</v>
      </c>
      <c r="G47" s="72" t="n">
        <v>42.1149</v>
      </c>
      <c r="H47" s="72" t="n">
        <v>11232.14</v>
      </c>
      <c r="I47" s="72" t="n">
        <v>22.22</v>
      </c>
      <c r="J47" s="51" t="n">
        <f aca="false">H47/3600</f>
        <v>3.12003888888889</v>
      </c>
      <c r="L47" s="71" t="n">
        <v>7876.6568</v>
      </c>
      <c r="M47" s="72" t="n">
        <v>38.4894</v>
      </c>
      <c r="N47" s="72" t="n">
        <v>41.1573</v>
      </c>
      <c r="O47" s="72" t="n">
        <v>42.1091</v>
      </c>
      <c r="P47" s="72" t="n">
        <v>11222.7</v>
      </c>
      <c r="Q47" s="72" t="n">
        <v>21.22</v>
      </c>
      <c r="R47" s="51" t="n">
        <f aca="false">P47/3600</f>
        <v>3.1174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9.6144</v>
      </c>
      <c r="E48" s="74" t="n">
        <v>34.6386</v>
      </c>
      <c r="F48" s="74" t="n">
        <v>38.3917</v>
      </c>
      <c r="G48" s="74" t="n">
        <v>39.2239</v>
      </c>
      <c r="H48" s="74" t="n">
        <v>9379.47</v>
      </c>
      <c r="I48" s="74" t="n">
        <v>18.13</v>
      </c>
      <c r="J48" s="56" t="n">
        <f aca="false">H48/3600</f>
        <v>2.60540833333333</v>
      </c>
      <c r="L48" s="73" t="n">
        <v>3391.5872</v>
      </c>
      <c r="M48" s="74" t="n">
        <v>34.6438</v>
      </c>
      <c r="N48" s="74" t="n">
        <v>38.373</v>
      </c>
      <c r="O48" s="74" t="n">
        <v>39.2096</v>
      </c>
      <c r="P48" s="74" t="n">
        <v>9449.99</v>
      </c>
      <c r="Q48" s="74" t="n">
        <v>17.16</v>
      </c>
      <c r="R48" s="56" t="n">
        <f aca="false">P48/3600</f>
        <v>2.6249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6.5032</v>
      </c>
      <c r="E49" s="74" t="n">
        <v>31.1446</v>
      </c>
      <c r="F49" s="74" t="n">
        <v>36.4326</v>
      </c>
      <c r="G49" s="74" t="n">
        <v>37.2044</v>
      </c>
      <c r="H49" s="74" t="n">
        <v>8016.17</v>
      </c>
      <c r="I49" s="74" t="n">
        <v>14.09</v>
      </c>
      <c r="J49" s="56" t="n">
        <f aca="false">H49/3600</f>
        <v>2.22671388888889</v>
      </c>
      <c r="L49" s="73" t="n">
        <v>1486.2712</v>
      </c>
      <c r="M49" s="74" t="n">
        <v>31.1441</v>
      </c>
      <c r="N49" s="74" t="n">
        <v>36.4317</v>
      </c>
      <c r="O49" s="74" t="n">
        <v>37.2186</v>
      </c>
      <c r="P49" s="74" t="n">
        <v>8040.63</v>
      </c>
      <c r="Q49" s="74" t="n">
        <v>14.36</v>
      </c>
      <c r="R49" s="56" t="n">
        <f aca="false">P49/3600</f>
        <v>2.2335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6.1416</v>
      </c>
      <c r="E50" s="76" t="n">
        <v>27.9417</v>
      </c>
      <c r="F50" s="76" t="n">
        <v>35.1423</v>
      </c>
      <c r="G50" s="76" t="n">
        <v>35.8914</v>
      </c>
      <c r="H50" s="76" t="n">
        <v>7052.43</v>
      </c>
      <c r="I50" s="76" t="n">
        <v>11.35</v>
      </c>
      <c r="J50" s="62" t="n">
        <f aca="false">H50/3600</f>
        <v>1.95900833333333</v>
      </c>
      <c r="L50" s="75" t="n">
        <v>646.3104</v>
      </c>
      <c r="M50" s="76" t="n">
        <v>27.9484</v>
      </c>
      <c r="N50" s="76" t="n">
        <v>35.1048</v>
      </c>
      <c r="O50" s="76" t="n">
        <v>35.8706</v>
      </c>
      <c r="P50" s="76" t="n">
        <v>7050.74</v>
      </c>
      <c r="Q50" s="76" t="n">
        <v>11.62</v>
      </c>
      <c r="R50" s="62" t="n">
        <f aca="false">P50/3600</f>
        <v>1.9585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20.0864</v>
      </c>
      <c r="E51" s="72" t="n">
        <v>40.1047</v>
      </c>
      <c r="F51" s="72" t="n">
        <v>41.6366</v>
      </c>
      <c r="G51" s="72" t="n">
        <v>42.9885</v>
      </c>
      <c r="H51" s="72" t="n">
        <v>8138.68</v>
      </c>
      <c r="I51" s="72" t="n">
        <v>14.33</v>
      </c>
      <c r="J51" s="51" t="n">
        <f aca="false">H51/3600</f>
        <v>2.26074444444444</v>
      </c>
      <c r="L51" s="71" t="n">
        <v>5732.9368</v>
      </c>
      <c r="M51" s="72" t="n">
        <v>40.105</v>
      </c>
      <c r="N51" s="72" t="n">
        <v>41.5853</v>
      </c>
      <c r="O51" s="72" t="n">
        <v>42.9307</v>
      </c>
      <c r="P51" s="72" t="n">
        <v>8087.35</v>
      </c>
      <c r="Q51" s="72" t="n">
        <v>13.77</v>
      </c>
      <c r="R51" s="51" t="n">
        <f aca="false">P51/3600</f>
        <v>2.2464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67.3488</v>
      </c>
      <c r="E52" s="74" t="n">
        <v>36.3636</v>
      </c>
      <c r="F52" s="74" t="n">
        <v>38.9458</v>
      </c>
      <c r="G52" s="74" t="n">
        <v>40.556</v>
      </c>
      <c r="H52" s="74" t="n">
        <v>6930.24</v>
      </c>
      <c r="I52" s="74" t="n">
        <v>12.14</v>
      </c>
      <c r="J52" s="56" t="n">
        <f aca="false">H52/3600</f>
        <v>1.92506666666667</v>
      </c>
      <c r="L52" s="73" t="n">
        <v>2270.9984</v>
      </c>
      <c r="M52" s="74" t="n">
        <v>36.3641</v>
      </c>
      <c r="N52" s="74" t="n">
        <v>38.9207</v>
      </c>
      <c r="O52" s="74" t="n">
        <v>40.5477</v>
      </c>
      <c r="P52" s="74" t="n">
        <v>6961.74</v>
      </c>
      <c r="Q52" s="74" t="n">
        <v>11.42</v>
      </c>
      <c r="R52" s="56" t="n">
        <f aca="false">P52/3600</f>
        <v>1.9338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0.2888</v>
      </c>
      <c r="E53" s="74" t="n">
        <v>33.1636</v>
      </c>
      <c r="F53" s="74" t="n">
        <v>37.0156</v>
      </c>
      <c r="G53" s="74" t="n">
        <v>38.7786</v>
      </c>
      <c r="H53" s="74" t="n">
        <v>5990.93</v>
      </c>
      <c r="I53" s="74" t="n">
        <v>9.43</v>
      </c>
      <c r="J53" s="56" t="n">
        <f aca="false">H53/3600</f>
        <v>1.66414722222222</v>
      </c>
      <c r="L53" s="73" t="n">
        <v>1003.6192</v>
      </c>
      <c r="M53" s="74" t="n">
        <v>33.1747</v>
      </c>
      <c r="N53" s="74" t="n">
        <v>37.0036</v>
      </c>
      <c r="O53" s="74" t="n">
        <v>38.7494</v>
      </c>
      <c r="P53" s="74" t="n">
        <v>5957.53</v>
      </c>
      <c r="Q53" s="74" t="n">
        <v>9.36</v>
      </c>
      <c r="R53" s="56" t="n">
        <f aca="false">P53/3600</f>
        <v>1.6548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8.6176</v>
      </c>
      <c r="E54" s="76" t="n">
        <v>30.2695</v>
      </c>
      <c r="F54" s="76" t="n">
        <v>35.7446</v>
      </c>
      <c r="G54" s="76" t="n">
        <v>37.4783</v>
      </c>
      <c r="H54" s="76" t="n">
        <v>5247.55</v>
      </c>
      <c r="I54" s="76" t="n">
        <v>7.52</v>
      </c>
      <c r="J54" s="62" t="n">
        <f aca="false">H54/3600</f>
        <v>1.45765277777778</v>
      </c>
      <c r="L54" s="75" t="n">
        <v>458.7672</v>
      </c>
      <c r="M54" s="76" t="n">
        <v>30.2693</v>
      </c>
      <c r="N54" s="76" t="n">
        <v>35.7291</v>
      </c>
      <c r="O54" s="76" t="n">
        <v>37.4611</v>
      </c>
      <c r="P54" s="76" t="n">
        <v>5259.62</v>
      </c>
      <c r="Q54" s="76" t="n">
        <v>7.63</v>
      </c>
      <c r="R54" s="62" t="n">
        <f aca="false">P54/3600</f>
        <v>1.4610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5.3704</v>
      </c>
      <c r="E55" s="72" t="n">
        <v>41.1353</v>
      </c>
      <c r="F55" s="72" t="n">
        <v>43.7929</v>
      </c>
      <c r="G55" s="72" t="n">
        <v>43.1629</v>
      </c>
      <c r="H55" s="72" t="n">
        <v>2677.71</v>
      </c>
      <c r="I55" s="72" t="n">
        <v>5.01</v>
      </c>
      <c r="J55" s="51" t="n">
        <f aca="false">H55/3600</f>
        <v>0.743808333333333</v>
      </c>
      <c r="L55" s="71" t="n">
        <v>1717.0576</v>
      </c>
      <c r="M55" s="72" t="n">
        <v>41.1415</v>
      </c>
      <c r="N55" s="72" t="n">
        <v>43.7459</v>
      </c>
      <c r="O55" s="72" t="n">
        <v>43.1327</v>
      </c>
      <c r="P55" s="72" t="n">
        <v>2654.15</v>
      </c>
      <c r="Q55" s="72" t="n">
        <v>4.7</v>
      </c>
      <c r="R55" s="51" t="n">
        <f aca="false">P55/3600</f>
        <v>0.7372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7.88</v>
      </c>
      <c r="E56" s="74" t="n">
        <v>37.1933</v>
      </c>
      <c r="F56" s="74" t="n">
        <v>40.9694</v>
      </c>
      <c r="G56" s="74" t="n">
        <v>39.9249</v>
      </c>
      <c r="H56" s="74" t="n">
        <v>2401.11</v>
      </c>
      <c r="I56" s="74" t="n">
        <v>4.39</v>
      </c>
      <c r="J56" s="56" t="n">
        <f aca="false">H56/3600</f>
        <v>0.666975</v>
      </c>
      <c r="L56" s="73" t="n">
        <v>858.676</v>
      </c>
      <c r="M56" s="74" t="n">
        <v>37.1972</v>
      </c>
      <c r="N56" s="74" t="n">
        <v>40.9735</v>
      </c>
      <c r="O56" s="74" t="n">
        <v>39.9017</v>
      </c>
      <c r="P56" s="74" t="n">
        <v>2362.72</v>
      </c>
      <c r="Q56" s="74" t="n">
        <v>3.99</v>
      </c>
      <c r="R56" s="56" t="n">
        <f aca="false">P56/3600</f>
        <v>0.6563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1.3888</v>
      </c>
      <c r="E57" s="74" t="n">
        <v>33.6804</v>
      </c>
      <c r="F57" s="74" t="n">
        <v>38.9524</v>
      </c>
      <c r="G57" s="74" t="n">
        <v>37.5803</v>
      </c>
      <c r="H57" s="74" t="n">
        <v>2117.34</v>
      </c>
      <c r="I57" s="74" t="n">
        <v>3.47</v>
      </c>
      <c r="J57" s="56" t="n">
        <f aca="false">H57/3600</f>
        <v>0.58815</v>
      </c>
      <c r="L57" s="73" t="n">
        <v>421.7688</v>
      </c>
      <c r="M57" s="74" t="n">
        <v>33.6817</v>
      </c>
      <c r="N57" s="74" t="n">
        <v>38.9291</v>
      </c>
      <c r="O57" s="74" t="n">
        <v>37.5554</v>
      </c>
      <c r="P57" s="74" t="n">
        <v>2096.24</v>
      </c>
      <c r="Q57" s="74" t="n">
        <v>3.35</v>
      </c>
      <c r="R57" s="56" t="n">
        <f aca="false">P57/3600</f>
        <v>0.5822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0936</v>
      </c>
      <c r="E58" s="76" t="n">
        <v>30.7078</v>
      </c>
      <c r="F58" s="76" t="n">
        <v>37.5232</v>
      </c>
      <c r="G58" s="76" t="n">
        <v>35.9163</v>
      </c>
      <c r="H58" s="76" t="n">
        <v>1887.34</v>
      </c>
      <c r="I58" s="76" t="n">
        <v>3.05</v>
      </c>
      <c r="J58" s="62" t="n">
        <f aca="false">H58/3600</f>
        <v>0.524261111111111</v>
      </c>
      <c r="L58" s="75" t="n">
        <v>214.4448</v>
      </c>
      <c r="M58" s="76" t="n">
        <v>30.7158</v>
      </c>
      <c r="N58" s="76" t="n">
        <v>37.5628</v>
      </c>
      <c r="O58" s="76" t="n">
        <v>35.9071</v>
      </c>
      <c r="P58" s="76" t="n">
        <v>1878.54</v>
      </c>
      <c r="Q58" s="76" t="n">
        <v>2.84</v>
      </c>
      <c r="R58" s="62" t="n">
        <f aca="false">P58/3600</f>
        <v>0.5218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54.2024</v>
      </c>
      <c r="E59" s="72" t="n">
        <v>38.465</v>
      </c>
      <c r="F59" s="72" t="n">
        <v>42.8008</v>
      </c>
      <c r="G59" s="72" t="n">
        <v>43.913</v>
      </c>
      <c r="H59" s="72" t="n">
        <v>3015.09</v>
      </c>
      <c r="I59" s="72" t="n">
        <v>6.28</v>
      </c>
      <c r="J59" s="51" t="n">
        <f aca="false">H59/3600</f>
        <v>0.837525</v>
      </c>
      <c r="L59" s="71" t="n">
        <v>2162.6864</v>
      </c>
      <c r="M59" s="72" t="n">
        <v>38.4725</v>
      </c>
      <c r="N59" s="72" t="n">
        <v>42.7479</v>
      </c>
      <c r="O59" s="72" t="n">
        <v>43.8153</v>
      </c>
      <c r="P59" s="72" t="n">
        <v>2996.86</v>
      </c>
      <c r="Q59" s="72" t="n">
        <v>6.08</v>
      </c>
      <c r="R59" s="51" t="n">
        <f aca="false">P59/3600</f>
        <v>0.83246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0.3984</v>
      </c>
      <c r="E60" s="74" t="n">
        <v>34.6651</v>
      </c>
      <c r="F60" s="74" t="n">
        <v>40.7445</v>
      </c>
      <c r="G60" s="74" t="n">
        <v>41.7976</v>
      </c>
      <c r="H60" s="74" t="n">
        <v>2477.37</v>
      </c>
      <c r="I60" s="74" t="n">
        <v>5.02</v>
      </c>
      <c r="J60" s="56" t="n">
        <f aca="false">H60/3600</f>
        <v>0.688158333333333</v>
      </c>
      <c r="L60" s="73" t="n">
        <v>752.3048</v>
      </c>
      <c r="M60" s="74" t="n">
        <v>34.6673</v>
      </c>
      <c r="N60" s="74" t="n">
        <v>40.7588</v>
      </c>
      <c r="O60" s="74" t="n">
        <v>41.7249</v>
      </c>
      <c r="P60" s="74" t="n">
        <v>2441.71</v>
      </c>
      <c r="Q60" s="74" t="n">
        <v>4.79</v>
      </c>
      <c r="R60" s="56" t="n">
        <f aca="false">P60/3600</f>
        <v>0.6782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7096</v>
      </c>
      <c r="E61" s="74" t="n">
        <v>31.4774</v>
      </c>
      <c r="F61" s="74" t="n">
        <v>39.3641</v>
      </c>
      <c r="G61" s="74" t="n">
        <v>40.2577</v>
      </c>
      <c r="H61" s="74" t="n">
        <v>2087.53</v>
      </c>
      <c r="I61" s="74" t="n">
        <v>4.1</v>
      </c>
      <c r="J61" s="56" t="n">
        <f aca="false">H61/3600</f>
        <v>0.579869444444445</v>
      </c>
      <c r="L61" s="73" t="n">
        <v>297.0952</v>
      </c>
      <c r="M61" s="74" t="n">
        <v>31.4748</v>
      </c>
      <c r="N61" s="74" t="n">
        <v>39.3832</v>
      </c>
      <c r="O61" s="74" t="n">
        <v>40.2539</v>
      </c>
      <c r="P61" s="74" t="n">
        <v>2078.91</v>
      </c>
      <c r="Q61" s="74" t="n">
        <v>4.3</v>
      </c>
      <c r="R61" s="56" t="n">
        <f aca="false">P61/3600</f>
        <v>0.5774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2736</v>
      </c>
      <c r="E62" s="76" t="n">
        <v>28.4791</v>
      </c>
      <c r="F62" s="76" t="n">
        <v>38.3999</v>
      </c>
      <c r="G62" s="76" t="n">
        <v>39.303</v>
      </c>
      <c r="H62" s="76" t="n">
        <v>1863.09</v>
      </c>
      <c r="I62" s="76" t="n">
        <v>3.51</v>
      </c>
      <c r="J62" s="62" t="n">
        <f aca="false">H62/3600</f>
        <v>0.517525</v>
      </c>
      <c r="L62" s="75" t="n">
        <v>127.6384</v>
      </c>
      <c r="M62" s="76" t="n">
        <v>28.4907</v>
      </c>
      <c r="N62" s="76" t="n">
        <v>38.428</v>
      </c>
      <c r="O62" s="76" t="n">
        <v>39.2698</v>
      </c>
      <c r="P62" s="76" t="n">
        <v>1846.26</v>
      </c>
      <c r="Q62" s="76" t="n">
        <v>3.53</v>
      </c>
      <c r="R62" s="62" t="n">
        <f aca="false">P62/3600</f>
        <v>0.5128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2152</v>
      </c>
      <c r="E63" s="72" t="n">
        <v>38.1713</v>
      </c>
      <c r="F63" s="72" t="n">
        <v>40.8146</v>
      </c>
      <c r="G63" s="72" t="n">
        <v>41.5442</v>
      </c>
      <c r="H63" s="72" t="n">
        <v>2538.27</v>
      </c>
      <c r="I63" s="72" t="n">
        <v>5.35</v>
      </c>
      <c r="J63" s="51" t="n">
        <f aca="false">H63/3600</f>
        <v>0.705075</v>
      </c>
      <c r="L63" s="71" t="n">
        <v>1901.8304</v>
      </c>
      <c r="M63" s="72" t="n">
        <v>38.1722</v>
      </c>
      <c r="N63" s="72" t="n">
        <v>40.7947</v>
      </c>
      <c r="O63" s="72" t="n">
        <v>41.5213</v>
      </c>
      <c r="P63" s="72" t="n">
        <v>2529.99</v>
      </c>
      <c r="Q63" s="72" t="n">
        <v>5.02</v>
      </c>
      <c r="R63" s="51" t="n">
        <f aca="false">P63/3600</f>
        <v>0.7027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3.276</v>
      </c>
      <c r="E64" s="74" t="n">
        <v>34.3882</v>
      </c>
      <c r="F64" s="74" t="n">
        <v>38.0817</v>
      </c>
      <c r="G64" s="74" t="n">
        <v>38.6364</v>
      </c>
      <c r="H64" s="74" t="n">
        <v>2116.48</v>
      </c>
      <c r="I64" s="74" t="n">
        <v>4.1</v>
      </c>
      <c r="J64" s="56" t="n">
        <f aca="false">H64/3600</f>
        <v>0.587911111111111</v>
      </c>
      <c r="L64" s="73" t="n">
        <v>813.2296</v>
      </c>
      <c r="M64" s="74" t="n">
        <v>34.3854</v>
      </c>
      <c r="N64" s="74" t="n">
        <v>38.0622</v>
      </c>
      <c r="O64" s="74" t="n">
        <v>38.6325</v>
      </c>
      <c r="P64" s="74" t="n">
        <v>2100.4</v>
      </c>
      <c r="Q64" s="74" t="n">
        <v>3.89</v>
      </c>
      <c r="R64" s="56" t="n">
        <f aca="false">P64/3600</f>
        <v>0.5834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0.4552</v>
      </c>
      <c r="E65" s="74" t="n">
        <v>30.9092</v>
      </c>
      <c r="F65" s="74" t="n">
        <v>36.1056</v>
      </c>
      <c r="G65" s="74" t="n">
        <v>36.6256</v>
      </c>
      <c r="H65" s="74" t="n">
        <v>1809.66</v>
      </c>
      <c r="I65" s="74" t="n">
        <v>3.14</v>
      </c>
      <c r="J65" s="56" t="n">
        <f aca="false">H65/3600</f>
        <v>0.502683333333333</v>
      </c>
      <c r="L65" s="73" t="n">
        <v>351.3896</v>
      </c>
      <c r="M65" s="74" t="n">
        <v>30.9275</v>
      </c>
      <c r="N65" s="74" t="n">
        <v>36.0798</v>
      </c>
      <c r="O65" s="74" t="n">
        <v>36.5998</v>
      </c>
      <c r="P65" s="74" t="n">
        <v>1791.68</v>
      </c>
      <c r="Q65" s="74" t="n">
        <v>3.03</v>
      </c>
      <c r="R65" s="56" t="n">
        <f aca="false">P65/3600</f>
        <v>0.4976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0.8792</v>
      </c>
      <c r="E66" s="76" t="n">
        <v>27.8828</v>
      </c>
      <c r="F66" s="76" t="n">
        <v>34.7264</v>
      </c>
      <c r="G66" s="76" t="n">
        <v>35.2563</v>
      </c>
      <c r="H66" s="76" t="n">
        <v>1589.35</v>
      </c>
      <c r="I66" s="76" t="n">
        <v>2.64</v>
      </c>
      <c r="J66" s="62" t="n">
        <f aca="false">H66/3600</f>
        <v>0.441486111111111</v>
      </c>
      <c r="L66" s="75" t="n">
        <v>151.1328</v>
      </c>
      <c r="M66" s="76" t="n">
        <v>27.8855</v>
      </c>
      <c r="N66" s="76" t="n">
        <v>34.6972</v>
      </c>
      <c r="O66" s="76" t="n">
        <v>35.267</v>
      </c>
      <c r="P66" s="76" t="n">
        <v>1597.77</v>
      </c>
      <c r="Q66" s="76" t="n">
        <v>2.84</v>
      </c>
      <c r="R66" s="62" t="n">
        <f aca="false">P66/3600</f>
        <v>0.4438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9.3336</v>
      </c>
      <c r="E67" s="72" t="n">
        <v>40.1108</v>
      </c>
      <c r="F67" s="72" t="n">
        <v>41.3842</v>
      </c>
      <c r="G67" s="72" t="n">
        <v>42.4269</v>
      </c>
      <c r="H67" s="72" t="n">
        <v>1907.04</v>
      </c>
      <c r="I67" s="72" t="n">
        <v>3.68</v>
      </c>
      <c r="J67" s="51" t="n">
        <f aca="false">H67/3600</f>
        <v>0.529733333333333</v>
      </c>
      <c r="L67" s="71" t="n">
        <v>1340.2496</v>
      </c>
      <c r="M67" s="72" t="n">
        <v>40.1137</v>
      </c>
      <c r="N67" s="72" t="n">
        <v>41.3134</v>
      </c>
      <c r="O67" s="72" t="n">
        <v>42.3665</v>
      </c>
      <c r="P67" s="72" t="n">
        <v>1892.85</v>
      </c>
      <c r="Q67" s="72" t="n">
        <v>3.6</v>
      </c>
      <c r="R67" s="51" t="n">
        <f aca="false">P67/3600</f>
        <v>0.5257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9.688</v>
      </c>
      <c r="E68" s="74" t="n">
        <v>35.9739</v>
      </c>
      <c r="F68" s="74" t="n">
        <v>38.4691</v>
      </c>
      <c r="G68" s="74" t="n">
        <v>39.6808</v>
      </c>
      <c r="H68" s="74" t="n">
        <v>1666.04</v>
      </c>
      <c r="I68" s="74" t="n">
        <v>3.12</v>
      </c>
      <c r="J68" s="56" t="n">
        <f aca="false">H68/3600</f>
        <v>0.462788888888889</v>
      </c>
      <c r="L68" s="73" t="n">
        <v>639.9216</v>
      </c>
      <c r="M68" s="74" t="n">
        <v>35.9775</v>
      </c>
      <c r="N68" s="74" t="n">
        <v>38.4174</v>
      </c>
      <c r="O68" s="74" t="n">
        <v>39.6193</v>
      </c>
      <c r="P68" s="74" t="n">
        <v>1656.54</v>
      </c>
      <c r="Q68" s="74" t="n">
        <v>2.86</v>
      </c>
      <c r="R68" s="56" t="n">
        <f aca="false">P68/3600</f>
        <v>0.4601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896</v>
      </c>
      <c r="E69" s="74" t="n">
        <v>32.3231</v>
      </c>
      <c r="F69" s="74" t="n">
        <v>36.4643</v>
      </c>
      <c r="G69" s="74" t="n">
        <v>37.6181</v>
      </c>
      <c r="H69" s="74" t="n">
        <v>1446.94</v>
      </c>
      <c r="I69" s="74" t="n">
        <v>2.38</v>
      </c>
      <c r="J69" s="56" t="n">
        <f aca="false">H69/3600</f>
        <v>0.401927777777778</v>
      </c>
      <c r="L69" s="73" t="n">
        <v>302.0352</v>
      </c>
      <c r="M69" s="74" t="n">
        <v>32.3228</v>
      </c>
      <c r="N69" s="74" t="n">
        <v>36.4187</v>
      </c>
      <c r="O69" s="74" t="n">
        <v>37.5902</v>
      </c>
      <c r="P69" s="74" t="n">
        <v>1439.41</v>
      </c>
      <c r="Q69" s="74" t="n">
        <v>2.27</v>
      </c>
      <c r="R69" s="56" t="n">
        <f aca="false">P69/3600</f>
        <v>0.3998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2272</v>
      </c>
      <c r="E70" s="76" t="n">
        <v>29.4497</v>
      </c>
      <c r="F70" s="76" t="n">
        <v>35.0619</v>
      </c>
      <c r="G70" s="76" t="n">
        <v>36.1214</v>
      </c>
      <c r="H70" s="76" t="n">
        <v>1263.83</v>
      </c>
      <c r="I70" s="76" t="n">
        <v>2.01</v>
      </c>
      <c r="J70" s="62" t="n">
        <f aca="false">H70/3600</f>
        <v>0.351063888888889</v>
      </c>
      <c r="L70" s="75" t="n">
        <v>145.5728</v>
      </c>
      <c r="M70" s="76" t="n">
        <v>29.443</v>
      </c>
      <c r="N70" s="76" t="n">
        <v>35.0133</v>
      </c>
      <c r="O70" s="76" t="n">
        <v>36.0572</v>
      </c>
      <c r="P70" s="76" t="n">
        <v>1252.02</v>
      </c>
      <c r="Q70" s="76" t="n">
        <v>1.86</v>
      </c>
      <c r="R70" s="62" t="n">
        <f aca="false">P70/3600</f>
        <v>0.3477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9.968</v>
      </c>
      <c r="E71" s="72" t="n">
        <v>42.8491</v>
      </c>
      <c r="F71" s="72" t="n">
        <v>46.7639</v>
      </c>
      <c r="G71" s="72" t="n">
        <v>48.0425</v>
      </c>
      <c r="H71" s="72" t="n">
        <v>17527.72</v>
      </c>
      <c r="I71" s="72" t="n">
        <v>27.4</v>
      </c>
      <c r="J71" s="51" t="n">
        <f aca="false">H71/3600</f>
        <v>4.86881111111111</v>
      </c>
      <c r="L71" s="71" t="n">
        <v>2191.4616</v>
      </c>
      <c r="M71" s="72" t="n">
        <v>42.8486</v>
      </c>
      <c r="N71" s="72" t="n">
        <v>46.7703</v>
      </c>
      <c r="O71" s="72" t="n">
        <v>48.0525</v>
      </c>
      <c r="P71" s="72" t="n">
        <v>17674.11</v>
      </c>
      <c r="Q71" s="72" t="n">
        <v>28.18</v>
      </c>
      <c r="R71" s="51" t="n">
        <f aca="false">P71/3600</f>
        <v>4.9094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2.388</v>
      </c>
      <c r="E72" s="74" t="n">
        <v>40.4966</v>
      </c>
      <c r="F72" s="74" t="n">
        <v>44.7133</v>
      </c>
      <c r="G72" s="74" t="n">
        <v>45.9221</v>
      </c>
      <c r="H72" s="74" t="n">
        <v>15805.88</v>
      </c>
      <c r="I72" s="74" t="n">
        <v>21.57</v>
      </c>
      <c r="J72" s="56" t="n">
        <f aca="false">H72/3600</f>
        <v>4.39052222222222</v>
      </c>
      <c r="L72" s="73" t="n">
        <v>863.4568</v>
      </c>
      <c r="M72" s="74" t="n">
        <v>40.5043</v>
      </c>
      <c r="N72" s="74" t="n">
        <v>44.7069</v>
      </c>
      <c r="O72" s="74" t="n">
        <v>45.9372</v>
      </c>
      <c r="P72" s="74" t="n">
        <v>15881.24</v>
      </c>
      <c r="Q72" s="74" t="n">
        <v>21.9</v>
      </c>
      <c r="R72" s="56" t="n">
        <f aca="false">P72/3600</f>
        <v>4.4114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7.7032</v>
      </c>
      <c r="E73" s="74" t="n">
        <v>37.8214</v>
      </c>
      <c r="F73" s="74" t="n">
        <v>42.9082</v>
      </c>
      <c r="G73" s="74" t="n">
        <v>44.038</v>
      </c>
      <c r="H73" s="74" t="n">
        <v>15107.2</v>
      </c>
      <c r="I73" s="74" t="n">
        <v>19.32</v>
      </c>
      <c r="J73" s="56" t="n">
        <f aca="false">H73/3600</f>
        <v>4.19644444444444</v>
      </c>
      <c r="L73" s="73" t="n">
        <v>427.8944</v>
      </c>
      <c r="M73" s="74" t="n">
        <v>37.8309</v>
      </c>
      <c r="N73" s="74" t="n">
        <v>42.9037</v>
      </c>
      <c r="O73" s="74" t="n">
        <v>44.0292</v>
      </c>
      <c r="P73" s="74" t="n">
        <v>15155.26</v>
      </c>
      <c r="Q73" s="74" t="n">
        <v>19.81</v>
      </c>
      <c r="R73" s="56" t="n">
        <f aca="false">P73/3600</f>
        <v>4.2097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3.8496</v>
      </c>
      <c r="E74" s="76" t="n">
        <v>34.9275</v>
      </c>
      <c r="F74" s="76" t="n">
        <v>41.6153</v>
      </c>
      <c r="G74" s="76" t="n">
        <v>42.598</v>
      </c>
      <c r="H74" s="76" t="n">
        <v>14544.94</v>
      </c>
      <c r="I74" s="76" t="n">
        <v>17.59</v>
      </c>
      <c r="J74" s="62" t="n">
        <f aca="false">H74/3600</f>
        <v>4.04026111111111</v>
      </c>
      <c r="L74" s="75" t="n">
        <v>223.6128</v>
      </c>
      <c r="M74" s="76" t="n">
        <v>34.9303</v>
      </c>
      <c r="N74" s="76" t="n">
        <v>41.5465</v>
      </c>
      <c r="O74" s="76" t="n">
        <v>42.587</v>
      </c>
      <c r="P74" s="76" t="n">
        <v>14686.66</v>
      </c>
      <c r="Q74" s="76" t="n">
        <v>18.08</v>
      </c>
      <c r="R74" s="62" t="n">
        <f aca="false">P74/3600</f>
        <v>4.0796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7136</v>
      </c>
      <c r="E75" s="72" t="n">
        <v>43.1831</v>
      </c>
      <c r="F75" s="72" t="n">
        <v>48.4341</v>
      </c>
      <c r="G75" s="72" t="n">
        <v>49.0682</v>
      </c>
      <c r="H75" s="72" t="n">
        <v>16981.1</v>
      </c>
      <c r="I75" s="72" t="n">
        <v>28.29</v>
      </c>
      <c r="J75" s="51" t="n">
        <f aca="false">H75/3600</f>
        <v>4.71697222222222</v>
      </c>
      <c r="L75" s="71" t="n">
        <v>1480.4</v>
      </c>
      <c r="M75" s="72" t="n">
        <v>43.1845</v>
      </c>
      <c r="N75" s="72" t="n">
        <v>48.4346</v>
      </c>
      <c r="O75" s="72" t="n">
        <v>49.0513</v>
      </c>
      <c r="P75" s="72" t="n">
        <v>17007.47</v>
      </c>
      <c r="Q75" s="72" t="n">
        <v>26.68</v>
      </c>
      <c r="R75" s="51" t="n">
        <f aca="false">P75/3600</f>
        <v>4.7242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7.9808</v>
      </c>
      <c r="E76" s="74" t="n">
        <v>41.3885</v>
      </c>
      <c r="F76" s="74" t="n">
        <v>46.7324</v>
      </c>
      <c r="G76" s="74" t="n">
        <v>47.3219</v>
      </c>
      <c r="H76" s="74" t="n">
        <v>15251.46</v>
      </c>
      <c r="I76" s="74" t="n">
        <v>21.48</v>
      </c>
      <c r="J76" s="56" t="n">
        <f aca="false">H76/3600</f>
        <v>4.23651666666667</v>
      </c>
      <c r="L76" s="73" t="n">
        <v>407.544</v>
      </c>
      <c r="M76" s="74" t="n">
        <v>41.3808</v>
      </c>
      <c r="N76" s="74" t="n">
        <v>46.6947</v>
      </c>
      <c r="O76" s="74" t="n">
        <v>47.3344</v>
      </c>
      <c r="P76" s="74" t="n">
        <v>15327.76</v>
      </c>
      <c r="Q76" s="74" t="n">
        <v>23.7</v>
      </c>
      <c r="R76" s="56" t="n">
        <f aca="false">P76/3600</f>
        <v>4.2577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1792</v>
      </c>
      <c r="E77" s="74" t="n">
        <v>39.2818</v>
      </c>
      <c r="F77" s="74" t="n">
        <v>45.0507</v>
      </c>
      <c r="G77" s="74" t="n">
        <v>45.661</v>
      </c>
      <c r="H77" s="74" t="n">
        <v>14604.39</v>
      </c>
      <c r="I77" s="74" t="n">
        <v>19.78</v>
      </c>
      <c r="J77" s="56" t="n">
        <f aca="false">H77/3600</f>
        <v>4.056775</v>
      </c>
      <c r="L77" s="73" t="n">
        <v>185.3792</v>
      </c>
      <c r="M77" s="74" t="n">
        <v>39.2822</v>
      </c>
      <c r="N77" s="74" t="n">
        <v>45.0265</v>
      </c>
      <c r="O77" s="74" t="n">
        <v>45.6685</v>
      </c>
      <c r="P77" s="74" t="n">
        <v>14669.91</v>
      </c>
      <c r="Q77" s="74" t="n">
        <v>19.7</v>
      </c>
      <c r="R77" s="56" t="n">
        <f aca="false">P77/3600</f>
        <v>4.0749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2536</v>
      </c>
      <c r="E78" s="76" t="n">
        <v>36.861</v>
      </c>
      <c r="F78" s="76" t="n">
        <v>43.8424</v>
      </c>
      <c r="G78" s="76" t="n">
        <v>44.4416</v>
      </c>
      <c r="H78" s="76" t="n">
        <v>14210.09</v>
      </c>
      <c r="I78" s="76" t="n">
        <v>17.47</v>
      </c>
      <c r="J78" s="62" t="n">
        <f aca="false">H78/3600</f>
        <v>3.94724722222222</v>
      </c>
      <c r="L78" s="75" t="n">
        <v>98.2008</v>
      </c>
      <c r="M78" s="76" t="n">
        <v>36.8634</v>
      </c>
      <c r="N78" s="76" t="n">
        <v>43.8022</v>
      </c>
      <c r="O78" s="76" t="n">
        <v>44.4503</v>
      </c>
      <c r="P78" s="76" t="n">
        <v>14192.15</v>
      </c>
      <c r="Q78" s="76" t="n">
        <v>17.8</v>
      </c>
      <c r="R78" s="62" t="n">
        <f aca="false">P78/3600</f>
        <v>3.9422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0.7984</v>
      </c>
      <c r="E79" s="72" t="n">
        <v>43.4843</v>
      </c>
      <c r="F79" s="72" t="n">
        <v>47.5431</v>
      </c>
      <c r="G79" s="72" t="n">
        <v>48.4099</v>
      </c>
      <c r="H79" s="72" t="n">
        <v>18299.41</v>
      </c>
      <c r="I79" s="72" t="n">
        <v>28.93</v>
      </c>
      <c r="J79" s="51" t="n">
        <f aca="false">H79/3600</f>
        <v>5.08316944444445</v>
      </c>
      <c r="L79" s="71" t="n">
        <v>1950.4496</v>
      </c>
      <c r="M79" s="72" t="n">
        <v>43.4876</v>
      </c>
      <c r="N79" s="72" t="n">
        <v>47.5424</v>
      </c>
      <c r="O79" s="72" t="n">
        <v>48.4401</v>
      </c>
      <c r="P79" s="72" t="n">
        <v>18440.12</v>
      </c>
      <c r="Q79" s="72" t="n">
        <v>28.63</v>
      </c>
      <c r="R79" s="51" t="n">
        <f aca="false">P79/3600</f>
        <v>5.1222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3816</v>
      </c>
      <c r="E80" s="74" t="n">
        <v>41.3406</v>
      </c>
      <c r="F80" s="74" t="n">
        <v>45.6632</v>
      </c>
      <c r="G80" s="74" t="n">
        <v>46.4998</v>
      </c>
      <c r="H80" s="74" t="n">
        <v>16554.28</v>
      </c>
      <c r="I80" s="74" t="n">
        <v>23.8</v>
      </c>
      <c r="J80" s="56" t="n">
        <f aca="false">H80/3600</f>
        <v>4.59841111111111</v>
      </c>
      <c r="L80" s="73" t="n">
        <v>690.1072</v>
      </c>
      <c r="M80" s="74" t="n">
        <v>41.3468</v>
      </c>
      <c r="N80" s="74" t="n">
        <v>45.6106</v>
      </c>
      <c r="O80" s="74" t="n">
        <v>46.4662</v>
      </c>
      <c r="P80" s="74" t="n">
        <v>16683.71</v>
      </c>
      <c r="Q80" s="74" t="n">
        <v>23.97</v>
      </c>
      <c r="R80" s="56" t="n">
        <f aca="false">P80/3600</f>
        <v>4.6343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48</v>
      </c>
      <c r="E81" s="74" t="n">
        <v>38.9453</v>
      </c>
      <c r="F81" s="74" t="n">
        <v>43.8475</v>
      </c>
      <c r="G81" s="74" t="n">
        <v>44.8546</v>
      </c>
      <c r="H81" s="74" t="n">
        <v>15654.32</v>
      </c>
      <c r="I81" s="74" t="n">
        <v>20.47</v>
      </c>
      <c r="J81" s="56" t="n">
        <f aca="false">H81/3600</f>
        <v>4.34842222222222</v>
      </c>
      <c r="L81" s="73" t="n">
        <v>315.9344</v>
      </c>
      <c r="M81" s="74" t="n">
        <v>38.9383</v>
      </c>
      <c r="N81" s="74" t="n">
        <v>43.8324</v>
      </c>
      <c r="O81" s="74" t="n">
        <v>44.8369</v>
      </c>
      <c r="P81" s="74" t="n">
        <v>15688.92</v>
      </c>
      <c r="Q81" s="74" t="n">
        <v>21.17</v>
      </c>
      <c r="R81" s="56" t="n">
        <f aca="false">P81/3600</f>
        <v>4.3580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3.416</v>
      </c>
      <c r="E82" s="76" t="n">
        <v>36.2936</v>
      </c>
      <c r="F82" s="76" t="n">
        <v>42.531</v>
      </c>
      <c r="G82" s="76" t="n">
        <v>43.5447</v>
      </c>
      <c r="H82" s="76" t="n">
        <v>14969.54</v>
      </c>
      <c r="I82" s="76" t="n">
        <v>20.51</v>
      </c>
      <c r="J82" s="62" t="n">
        <f aca="false">H82/3600</f>
        <v>4.15820555555556</v>
      </c>
      <c r="L82" s="75" t="n">
        <v>163.2784</v>
      </c>
      <c r="M82" s="76" t="n">
        <v>36.2743</v>
      </c>
      <c r="N82" s="76" t="n">
        <v>42.4733</v>
      </c>
      <c r="O82" s="76" t="n">
        <v>43.5612</v>
      </c>
      <c r="P82" s="76" t="n">
        <v>15837.48</v>
      </c>
      <c r="Q82" s="76" t="n">
        <v>21.07</v>
      </c>
      <c r="R82" s="62" t="n">
        <f aca="false">P82/3600</f>
        <v>4.399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4.372</v>
      </c>
      <c r="E83" s="72" t="n">
        <v>40.5424</v>
      </c>
      <c r="F83" s="72" t="n">
        <v>42.835</v>
      </c>
      <c r="G83" s="72" t="n">
        <v>43.4302</v>
      </c>
      <c r="H83" s="72" t="n">
        <v>9834.71</v>
      </c>
      <c r="I83" s="72" t="n">
        <v>16.67</v>
      </c>
      <c r="J83" s="51" t="n">
        <f aca="false">H83/3600</f>
        <v>2.73186388888889</v>
      </c>
      <c r="L83" s="71" t="n">
        <v>3794.7576</v>
      </c>
      <c r="M83" s="72" t="n">
        <v>40.5442</v>
      </c>
      <c r="N83" s="72" t="n">
        <v>42.826</v>
      </c>
      <c r="O83" s="72" t="n">
        <v>43.4163</v>
      </c>
      <c r="P83" s="72" t="n">
        <v>9887.59</v>
      </c>
      <c r="Q83" s="72" t="n">
        <v>16.94</v>
      </c>
      <c r="R83" s="51" t="n">
        <f aca="false">P83/3600</f>
        <v>2.7465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0.1952</v>
      </c>
      <c r="E84" s="74" t="n">
        <v>37.2305</v>
      </c>
      <c r="F84" s="74" t="n">
        <v>40.0371</v>
      </c>
      <c r="G84" s="74" t="n">
        <v>40.3725</v>
      </c>
      <c r="H84" s="74" t="n">
        <v>8622.65</v>
      </c>
      <c r="I84" s="74" t="n">
        <v>13.88</v>
      </c>
      <c r="J84" s="56" t="n">
        <f aca="false">H84/3600</f>
        <v>2.39518055555556</v>
      </c>
      <c r="L84" s="73" t="n">
        <v>1801.5224</v>
      </c>
      <c r="M84" s="74" t="n">
        <v>37.2287</v>
      </c>
      <c r="N84" s="74" t="n">
        <v>40.0126</v>
      </c>
      <c r="O84" s="74" t="n">
        <v>40.3449</v>
      </c>
      <c r="P84" s="74" t="n">
        <v>8652.9</v>
      </c>
      <c r="Q84" s="74" t="n">
        <v>14.34</v>
      </c>
      <c r="R84" s="56" t="n">
        <f aca="false">P84/3600</f>
        <v>2.4035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7.6384</v>
      </c>
      <c r="E85" s="74" t="n">
        <v>34.2613</v>
      </c>
      <c r="F85" s="74" t="n">
        <v>37.8001</v>
      </c>
      <c r="G85" s="74" t="n">
        <v>38.0124</v>
      </c>
      <c r="H85" s="74" t="n">
        <v>7578.37</v>
      </c>
      <c r="I85" s="74" t="n">
        <v>12.02</v>
      </c>
      <c r="J85" s="56" t="n">
        <f aca="false">H85/3600</f>
        <v>2.10510277777778</v>
      </c>
      <c r="L85" s="73" t="n">
        <v>878.724</v>
      </c>
      <c r="M85" s="74" t="n">
        <v>34.2652</v>
      </c>
      <c r="N85" s="74" t="n">
        <v>37.7758</v>
      </c>
      <c r="O85" s="74" t="n">
        <v>37.9825</v>
      </c>
      <c r="P85" s="74" t="n">
        <v>7548.57</v>
      </c>
      <c r="Q85" s="74" t="n">
        <v>12.12</v>
      </c>
      <c r="R85" s="56" t="n">
        <f aca="false">P85/3600</f>
        <v>2.0968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9.9728</v>
      </c>
      <c r="E86" s="76" t="n">
        <v>31.6071</v>
      </c>
      <c r="F86" s="76" t="n">
        <v>36.0898</v>
      </c>
      <c r="G86" s="76" t="n">
        <v>36.2602</v>
      </c>
      <c r="H86" s="76" t="n">
        <v>6906.21</v>
      </c>
      <c r="I86" s="76" t="n">
        <v>10.7</v>
      </c>
      <c r="J86" s="62" t="n">
        <f aca="false">H86/3600</f>
        <v>1.91839166666667</v>
      </c>
      <c r="L86" s="75" t="n">
        <v>459.9368</v>
      </c>
      <c r="M86" s="76" t="n">
        <v>31.6281</v>
      </c>
      <c r="N86" s="76" t="n">
        <v>36.0993</v>
      </c>
      <c r="O86" s="76" t="n">
        <v>36.2453</v>
      </c>
      <c r="P86" s="76" t="n">
        <v>6825.03</v>
      </c>
      <c r="Q86" s="76" t="n">
        <v>9.85</v>
      </c>
      <c r="R86" s="62" t="n">
        <f aca="false">P86/3600</f>
        <v>1.8958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91.3403</v>
      </c>
      <c r="E87" s="72" t="n">
        <v>43.0333</v>
      </c>
      <c r="F87" s="72" t="n">
        <v>45.5924</v>
      </c>
      <c r="G87" s="72" t="n">
        <v>45.9131</v>
      </c>
      <c r="H87" s="72" t="n">
        <v>21426.17</v>
      </c>
      <c r="I87" s="72" t="n">
        <v>29.54</v>
      </c>
      <c r="J87" s="51" t="n">
        <f aca="false">H87/3600</f>
        <v>5.95171388888889</v>
      </c>
      <c r="L87" s="71" t="n">
        <v>5689.1069</v>
      </c>
      <c r="M87" s="72" t="n">
        <v>43.0309</v>
      </c>
      <c r="N87" s="72" t="n">
        <v>45.596</v>
      </c>
      <c r="O87" s="72" t="n">
        <v>45.9192</v>
      </c>
      <c r="P87" s="72" t="n">
        <v>21446.35</v>
      </c>
      <c r="Q87" s="72" t="n">
        <v>30.2</v>
      </c>
      <c r="R87" s="51" t="n">
        <f aca="false">P87/3600</f>
        <v>5.9573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9.9029</v>
      </c>
      <c r="E88" s="74" t="n">
        <v>38.9419</v>
      </c>
      <c r="F88" s="74" t="n">
        <v>42.6184</v>
      </c>
      <c r="G88" s="74" t="n">
        <v>42.858</v>
      </c>
      <c r="H88" s="74" t="n">
        <v>18719.17</v>
      </c>
      <c r="I88" s="74" t="n">
        <v>26.71</v>
      </c>
      <c r="J88" s="56" t="n">
        <f aca="false">H88/3600</f>
        <v>5.19976944444444</v>
      </c>
      <c r="L88" s="73" t="n">
        <v>2829.9029</v>
      </c>
      <c r="M88" s="74" t="n">
        <v>38.9419</v>
      </c>
      <c r="N88" s="74" t="n">
        <v>42.6184</v>
      </c>
      <c r="O88" s="74" t="n">
        <v>42.858</v>
      </c>
      <c r="P88" s="74" t="n">
        <v>18660.79</v>
      </c>
      <c r="Q88" s="74" t="n">
        <v>26.47</v>
      </c>
      <c r="R88" s="56" t="n">
        <f aca="false">P88/3600</f>
        <v>5.1835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6.1456</v>
      </c>
      <c r="E89" s="74" t="n">
        <v>35.1533</v>
      </c>
      <c r="F89" s="74" t="n">
        <v>40.4457</v>
      </c>
      <c r="G89" s="74" t="n">
        <v>40.3157</v>
      </c>
      <c r="H89" s="74" t="n">
        <v>16120.64</v>
      </c>
      <c r="I89" s="74" t="n">
        <v>21.97</v>
      </c>
      <c r="J89" s="56" t="n">
        <f aca="false">H89/3600</f>
        <v>4.47795555555556</v>
      </c>
      <c r="L89" s="73" t="n">
        <v>1346.1456</v>
      </c>
      <c r="M89" s="74" t="n">
        <v>35.1533</v>
      </c>
      <c r="N89" s="74" t="n">
        <v>40.4457</v>
      </c>
      <c r="O89" s="74" t="n">
        <v>40.3157</v>
      </c>
      <c r="P89" s="74" t="n">
        <v>16077.57</v>
      </c>
      <c r="Q89" s="74" t="n">
        <v>21.92</v>
      </c>
      <c r="R89" s="56" t="n">
        <f aca="false">P89/3600</f>
        <v>4.4659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2.767</v>
      </c>
      <c r="E90" s="76" t="n">
        <v>31.8667</v>
      </c>
      <c r="F90" s="76" t="n">
        <v>38.9194</v>
      </c>
      <c r="G90" s="76" t="n">
        <v>38.2563</v>
      </c>
      <c r="H90" s="76" t="n">
        <v>14438.5</v>
      </c>
      <c r="I90" s="76" t="n">
        <v>21.14</v>
      </c>
      <c r="J90" s="62" t="n">
        <f aca="false">H90/3600</f>
        <v>4.01069444444445</v>
      </c>
      <c r="L90" s="75" t="n">
        <v>612.767</v>
      </c>
      <c r="M90" s="76" t="n">
        <v>31.8667</v>
      </c>
      <c r="N90" s="76" t="n">
        <v>38.9194</v>
      </c>
      <c r="O90" s="76" t="n">
        <v>38.2563</v>
      </c>
      <c r="P90" s="76" t="n">
        <v>14127.95</v>
      </c>
      <c r="Q90" s="76" t="n">
        <v>19.59</v>
      </c>
      <c r="R90" s="62" t="n">
        <f aca="false">P90/3600</f>
        <v>3.9244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48.5792</v>
      </c>
      <c r="E91" s="72" t="n">
        <v>46.9513</v>
      </c>
      <c r="F91" s="72" t="n">
        <v>44.9339</v>
      </c>
      <c r="G91" s="72" t="n">
        <v>44.9979</v>
      </c>
      <c r="H91" s="72" t="n">
        <v>7150.74</v>
      </c>
      <c r="I91" s="72" t="n">
        <v>8.18</v>
      </c>
      <c r="J91" s="51" t="n">
        <f aca="false">H91/3600</f>
        <v>1.98631666666667</v>
      </c>
      <c r="L91" s="71" t="n">
        <v>348.5792</v>
      </c>
      <c r="M91" s="72" t="n">
        <v>46.9513</v>
      </c>
      <c r="N91" s="72" t="n">
        <v>44.9339</v>
      </c>
      <c r="O91" s="72" t="n">
        <v>44.9979</v>
      </c>
      <c r="P91" s="72" t="n">
        <v>7077.12</v>
      </c>
      <c r="Q91" s="72" t="n">
        <v>8.09</v>
      </c>
      <c r="R91" s="51" t="n">
        <f aca="false">P91/3600</f>
        <v>1.96586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5.4768</v>
      </c>
      <c r="E92" s="74" t="n">
        <v>42.5641</v>
      </c>
      <c r="F92" s="74" t="n">
        <v>41.0831</v>
      </c>
      <c r="G92" s="74" t="n">
        <v>41.2707</v>
      </c>
      <c r="H92" s="74" t="n">
        <v>6978.34</v>
      </c>
      <c r="I92" s="74" t="n">
        <v>8.07</v>
      </c>
      <c r="J92" s="56" t="n">
        <f aca="false">H92/3600</f>
        <v>1.93842777777778</v>
      </c>
      <c r="L92" s="73" t="n">
        <v>253.124</v>
      </c>
      <c r="M92" s="74" t="n">
        <v>42.5897</v>
      </c>
      <c r="N92" s="74" t="n">
        <v>41.058</v>
      </c>
      <c r="O92" s="74" t="n">
        <v>41.2716</v>
      </c>
      <c r="P92" s="74" t="n">
        <v>6997.37</v>
      </c>
      <c r="Q92" s="74" t="n">
        <v>8.08</v>
      </c>
      <c r="R92" s="56" t="n">
        <f aca="false">P92/3600</f>
        <v>1.9437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0928</v>
      </c>
      <c r="E93" s="74" t="n">
        <v>37.9438</v>
      </c>
      <c r="F93" s="74" t="n">
        <v>39.0575</v>
      </c>
      <c r="G93" s="74" t="n">
        <v>39.2535</v>
      </c>
      <c r="H93" s="74" t="n">
        <v>6948.64</v>
      </c>
      <c r="I93" s="74" t="n">
        <v>8.01</v>
      </c>
      <c r="J93" s="56" t="n">
        <f aca="false">H93/3600</f>
        <v>1.93017777777778</v>
      </c>
      <c r="L93" s="73" t="n">
        <v>188.0928</v>
      </c>
      <c r="M93" s="74" t="n">
        <v>37.9438</v>
      </c>
      <c r="N93" s="74" t="n">
        <v>39.0575</v>
      </c>
      <c r="O93" s="74" t="n">
        <v>39.2535</v>
      </c>
      <c r="P93" s="74" t="n">
        <v>6923.33</v>
      </c>
      <c r="Q93" s="74" t="n">
        <v>7.99</v>
      </c>
      <c r="R93" s="56" t="n">
        <f aca="false">P93/3600</f>
        <v>1.9231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4824</v>
      </c>
      <c r="E94" s="76" t="n">
        <v>33.1175</v>
      </c>
      <c r="F94" s="76" t="n">
        <v>37.9851</v>
      </c>
      <c r="G94" s="76" t="n">
        <v>37.9642</v>
      </c>
      <c r="H94" s="76" t="n">
        <v>6938.02</v>
      </c>
      <c r="I94" s="76" t="n">
        <v>8.14</v>
      </c>
      <c r="J94" s="62" t="n">
        <f aca="false">H94/3600</f>
        <v>1.92722777777778</v>
      </c>
      <c r="L94" s="75" t="n">
        <v>134.2824</v>
      </c>
      <c r="M94" s="76" t="n">
        <v>33.1441</v>
      </c>
      <c r="N94" s="76" t="n">
        <v>37.9549</v>
      </c>
      <c r="O94" s="76" t="n">
        <v>37.9004</v>
      </c>
      <c r="P94" s="76" t="n">
        <v>6878.41</v>
      </c>
      <c r="Q94" s="76" t="n">
        <v>8.37</v>
      </c>
      <c r="R94" s="62" t="n">
        <f aca="false">P94/3600</f>
        <v>1.9106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6323</v>
      </c>
      <c r="E95" s="72" t="n">
        <v>49.091</v>
      </c>
      <c r="F95" s="72" t="n">
        <v>52.4053</v>
      </c>
      <c r="G95" s="72" t="n">
        <v>53.4241</v>
      </c>
      <c r="H95" s="72" t="n">
        <v>14224.53</v>
      </c>
      <c r="I95" s="72" t="n">
        <v>18.08</v>
      </c>
      <c r="J95" s="51" t="n">
        <f aca="false">H95/3600</f>
        <v>3.95125833333333</v>
      </c>
      <c r="L95" s="71" t="n">
        <v>684.6957</v>
      </c>
      <c r="M95" s="72" t="n">
        <v>49.0995</v>
      </c>
      <c r="N95" s="72" t="n">
        <v>52.356</v>
      </c>
      <c r="O95" s="72" t="n">
        <v>53.4305</v>
      </c>
      <c r="P95" s="72" t="n">
        <v>14174.7</v>
      </c>
      <c r="Q95" s="72" t="n">
        <v>18.14</v>
      </c>
      <c r="R95" s="51" t="n">
        <f aca="false">P95/3600</f>
        <v>3.9374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4.1971</v>
      </c>
      <c r="E96" s="74" t="n">
        <v>45.2299</v>
      </c>
      <c r="F96" s="74" t="n">
        <v>49.0733</v>
      </c>
      <c r="G96" s="74" t="n">
        <v>50.3723</v>
      </c>
      <c r="H96" s="74" t="n">
        <v>13683.05</v>
      </c>
      <c r="I96" s="74" t="n">
        <v>17.26</v>
      </c>
      <c r="J96" s="56" t="n">
        <f aca="false">H96/3600</f>
        <v>3.80084722222222</v>
      </c>
      <c r="L96" s="73" t="n">
        <v>404.5741</v>
      </c>
      <c r="M96" s="74" t="n">
        <v>45.2416</v>
      </c>
      <c r="N96" s="74" t="n">
        <v>49.1138</v>
      </c>
      <c r="O96" s="74" t="n">
        <v>50.3361</v>
      </c>
      <c r="P96" s="74" t="n">
        <v>13624.83</v>
      </c>
      <c r="Q96" s="74" t="n">
        <v>17.33</v>
      </c>
      <c r="R96" s="56" t="n">
        <f aca="false">P96/3600</f>
        <v>3.7846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9.3344</v>
      </c>
      <c r="E97" s="74" t="n">
        <v>41.4885</v>
      </c>
      <c r="F97" s="74" t="n">
        <v>46.625</v>
      </c>
      <c r="G97" s="74" t="n">
        <v>47.9525</v>
      </c>
      <c r="H97" s="74" t="n">
        <v>13295.46</v>
      </c>
      <c r="I97" s="74" t="n">
        <v>16.81</v>
      </c>
      <c r="J97" s="56" t="n">
        <f aca="false">H97/3600</f>
        <v>3.69318333333333</v>
      </c>
      <c r="L97" s="73" t="n">
        <v>239.7728</v>
      </c>
      <c r="M97" s="74" t="n">
        <v>41.4744</v>
      </c>
      <c r="N97" s="74" t="n">
        <v>46.6852</v>
      </c>
      <c r="O97" s="74" t="n">
        <v>48.0672</v>
      </c>
      <c r="P97" s="74" t="n">
        <v>13205.5</v>
      </c>
      <c r="Q97" s="74" t="n">
        <v>16.66</v>
      </c>
      <c r="R97" s="56" t="n">
        <f aca="false">P97/3600</f>
        <v>3.6681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6858</v>
      </c>
      <c r="E98" s="76" t="n">
        <v>37.7498</v>
      </c>
      <c r="F98" s="76" t="n">
        <v>44.8036</v>
      </c>
      <c r="G98" s="76" t="n">
        <v>46.3889</v>
      </c>
      <c r="H98" s="76" t="n">
        <v>12989.78</v>
      </c>
      <c r="I98" s="76" t="n">
        <v>16.57</v>
      </c>
      <c r="J98" s="62" t="n">
        <f aca="false">H98/3600</f>
        <v>3.60827222222222</v>
      </c>
      <c r="L98" s="75" t="n">
        <v>148.4317</v>
      </c>
      <c r="M98" s="76" t="n">
        <v>37.7625</v>
      </c>
      <c r="N98" s="76" t="n">
        <v>44.9081</v>
      </c>
      <c r="O98" s="76" t="n">
        <v>46.4427</v>
      </c>
      <c r="P98" s="76" t="n">
        <v>12900.51</v>
      </c>
      <c r="Q98" s="76" t="n">
        <v>16.58</v>
      </c>
      <c r="R98" s="62" t="n">
        <f aca="false">P98/3600</f>
        <v>3.5834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9079231562556</v>
      </c>
      <c r="J106" s="77" t="n">
        <f aca="false">GEOMEAN(J3:J98)</f>
        <v>2.79045520823493</v>
      </c>
      <c r="Q106" s="77" t="n">
        <f aca="false">GEOMEAN(Q3:Q98)</f>
        <v>15.8420457868983</v>
      </c>
      <c r="R106" s="77" t="n">
        <f aca="false">GEOMEAN(R3:R98)</f>
        <v>2.791007995434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858832814934</v>
      </c>
      <c r="R107" s="78" t="n">
        <f aca="false">R106/J106</f>
        <v>1.0001980992915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47730555555556</v>
      </c>
      <c r="J108" s="77" t="n">
        <f aca="false">SUM(J3:J98)</f>
        <v>339.445397222222</v>
      </c>
      <c r="Q108" s="77" t="n">
        <f aca="false">SUM(Q3:Q98)/3600</f>
        <v>0.549758333333333</v>
      </c>
      <c r="R108" s="77" t="n">
        <f aca="false">SUM(R3:R98)</f>
        <v>340.5454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639306174486</v>
      </c>
      <c r="J113" s="77" t="n">
        <f aca="false">GEOMEAN(J19:J82)</f>
        <v>2.7413499419593</v>
      </c>
      <c r="Q113" s="77" t="n">
        <f aca="false">GEOMEAN(Q19:Q82)</f>
        <v>16.199169725696</v>
      </c>
      <c r="R113" s="77" t="n">
        <f aca="false">GEOMEAN(R19:R82)</f>
        <v>2.745238078817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018127888279</v>
      </c>
      <c r="R114" s="78" t="n">
        <f aca="false">R113/J113</f>
        <v>1.001418329268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49.392</v>
      </c>
      <c r="E19" s="72" t="n">
        <v>41.9024</v>
      </c>
      <c r="F19" s="72" t="n">
        <v>43.5125</v>
      </c>
      <c r="G19" s="72" t="n">
        <v>45.0394</v>
      </c>
      <c r="H19" s="72" t="n">
        <v>17278.01</v>
      </c>
      <c r="I19" s="72" t="n">
        <v>39.34</v>
      </c>
      <c r="J19" s="51" t="n">
        <f aca="false">H19/3600</f>
        <v>4.79944722222222</v>
      </c>
      <c r="L19" s="71" t="n">
        <v>5274.2928</v>
      </c>
      <c r="M19" s="72" t="n">
        <v>41.8984</v>
      </c>
      <c r="N19" s="72" t="n">
        <v>43.4919</v>
      </c>
      <c r="O19" s="72" t="n">
        <v>45.0216</v>
      </c>
      <c r="P19" s="72" t="n">
        <v>17137.1</v>
      </c>
      <c r="Q19" s="72" t="n">
        <v>36.78</v>
      </c>
      <c r="R19" s="51" t="n">
        <f aca="false">P19/3600</f>
        <v>4.7603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30.1824</v>
      </c>
      <c r="E20" s="74" t="n">
        <v>39.8863</v>
      </c>
      <c r="F20" s="74" t="n">
        <v>41.8407</v>
      </c>
      <c r="G20" s="74" t="n">
        <v>43.0006</v>
      </c>
      <c r="H20" s="74" t="n">
        <v>14479.73</v>
      </c>
      <c r="I20" s="74" t="n">
        <v>31.51</v>
      </c>
      <c r="J20" s="56" t="n">
        <f aca="false">H20/3600</f>
        <v>4.02214722222222</v>
      </c>
      <c r="L20" s="73" t="n">
        <v>2435.68</v>
      </c>
      <c r="M20" s="74" t="n">
        <v>39.8917</v>
      </c>
      <c r="N20" s="74" t="n">
        <v>41.8325</v>
      </c>
      <c r="O20" s="74" t="n">
        <v>42.9844</v>
      </c>
      <c r="P20" s="74" t="n">
        <v>14462.07</v>
      </c>
      <c r="Q20" s="74" t="n">
        <v>31.4</v>
      </c>
      <c r="R20" s="56" t="n">
        <f aca="false">P20/3600</f>
        <v>4.0172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71.8552</v>
      </c>
      <c r="E21" s="74" t="n">
        <v>37.3204</v>
      </c>
      <c r="F21" s="74" t="n">
        <v>40.6185</v>
      </c>
      <c r="G21" s="74" t="n">
        <v>41.702</v>
      </c>
      <c r="H21" s="74" t="n">
        <v>12614.7</v>
      </c>
      <c r="I21" s="74" t="n">
        <v>29.07</v>
      </c>
      <c r="J21" s="56" t="n">
        <f aca="false">H21/3600</f>
        <v>3.50408333333333</v>
      </c>
      <c r="L21" s="73" t="n">
        <v>1174.552</v>
      </c>
      <c r="M21" s="74" t="n">
        <v>37.3326</v>
      </c>
      <c r="N21" s="74" t="n">
        <v>40.6069</v>
      </c>
      <c r="O21" s="74" t="n">
        <v>41.6879</v>
      </c>
      <c r="P21" s="74" t="n">
        <v>12470.16</v>
      </c>
      <c r="Q21" s="74" t="n">
        <v>27.62</v>
      </c>
      <c r="R21" s="56" t="n">
        <f aca="false">P21/3600</f>
        <v>3.4639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74.6272</v>
      </c>
      <c r="E22" s="76" t="n">
        <v>34.6901</v>
      </c>
      <c r="F22" s="76" t="n">
        <v>39.741</v>
      </c>
      <c r="G22" s="76" t="n">
        <v>40.9158</v>
      </c>
      <c r="H22" s="76" t="n">
        <v>11062.87</v>
      </c>
      <c r="I22" s="76" t="n">
        <v>23.83</v>
      </c>
      <c r="J22" s="62" t="n">
        <f aca="false">H22/3600</f>
        <v>3.07301944444444</v>
      </c>
      <c r="L22" s="75" t="n">
        <v>576.3504</v>
      </c>
      <c r="M22" s="76" t="n">
        <v>34.6968</v>
      </c>
      <c r="N22" s="76" t="n">
        <v>39.7226</v>
      </c>
      <c r="O22" s="76" t="n">
        <v>40.9041</v>
      </c>
      <c r="P22" s="76" t="n">
        <v>11016.75</v>
      </c>
      <c r="Q22" s="76" t="n">
        <v>23.81</v>
      </c>
      <c r="R22" s="62" t="n">
        <f aca="false">P22/3600</f>
        <v>3.0602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42.4424</v>
      </c>
      <c r="E23" s="72" t="n">
        <v>39.9742</v>
      </c>
      <c r="F23" s="72" t="n">
        <v>42.0693</v>
      </c>
      <c r="G23" s="72" t="n">
        <v>43.2571</v>
      </c>
      <c r="H23" s="72" t="n">
        <v>15725.66</v>
      </c>
      <c r="I23" s="72" t="n">
        <v>38.81</v>
      </c>
      <c r="J23" s="51" t="n">
        <f aca="false">H23/3600</f>
        <v>4.36823888888889</v>
      </c>
      <c r="L23" s="71" t="n">
        <v>8247.6256</v>
      </c>
      <c r="M23" s="72" t="n">
        <v>39.974</v>
      </c>
      <c r="N23" s="72" t="n">
        <v>42.0643</v>
      </c>
      <c r="O23" s="72" t="n">
        <v>43.2407</v>
      </c>
      <c r="P23" s="72" t="n">
        <v>15775.86</v>
      </c>
      <c r="Q23" s="72" t="n">
        <v>39.29</v>
      </c>
      <c r="R23" s="51" t="n">
        <f aca="false">P23/3600</f>
        <v>4.3821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21.8296</v>
      </c>
      <c r="E24" s="74" t="n">
        <v>37.0788</v>
      </c>
      <c r="F24" s="74" t="n">
        <v>39.9379</v>
      </c>
      <c r="G24" s="74" t="n">
        <v>40.942</v>
      </c>
      <c r="H24" s="74" t="n">
        <v>12536.43</v>
      </c>
      <c r="I24" s="74" t="n">
        <v>31.22</v>
      </c>
      <c r="J24" s="56" t="n">
        <f aca="false">H24/3600</f>
        <v>3.48234166666667</v>
      </c>
      <c r="L24" s="73" t="n">
        <v>3225.5936</v>
      </c>
      <c r="M24" s="74" t="n">
        <v>37.0805</v>
      </c>
      <c r="N24" s="74" t="n">
        <v>39.9114</v>
      </c>
      <c r="O24" s="74" t="n">
        <v>40.9107</v>
      </c>
      <c r="P24" s="74" t="n">
        <v>12497.55</v>
      </c>
      <c r="Q24" s="74" t="n">
        <v>32.18</v>
      </c>
      <c r="R24" s="56" t="n">
        <f aca="false">P24/3600</f>
        <v>3.4715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54.4528</v>
      </c>
      <c r="E25" s="74" t="n">
        <v>34.2826</v>
      </c>
      <c r="F25" s="74" t="n">
        <v>38.3289</v>
      </c>
      <c r="G25" s="74" t="n">
        <v>39.5299</v>
      </c>
      <c r="H25" s="74" t="n">
        <v>10724.04</v>
      </c>
      <c r="I25" s="74" t="n">
        <v>25.27</v>
      </c>
      <c r="J25" s="56" t="n">
        <f aca="false">H25/3600</f>
        <v>2.9789</v>
      </c>
      <c r="L25" s="73" t="n">
        <v>1354.8896</v>
      </c>
      <c r="M25" s="74" t="n">
        <v>34.2913</v>
      </c>
      <c r="N25" s="74" t="n">
        <v>38.316</v>
      </c>
      <c r="O25" s="74" t="n">
        <v>39.5296</v>
      </c>
      <c r="P25" s="74" t="n">
        <v>10639.32</v>
      </c>
      <c r="Q25" s="74" t="n">
        <v>26.37</v>
      </c>
      <c r="R25" s="56" t="n">
        <f aca="false">P25/3600</f>
        <v>2.9553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85.372</v>
      </c>
      <c r="E26" s="76" t="n">
        <v>31.6918</v>
      </c>
      <c r="F26" s="76" t="n">
        <v>37.2403</v>
      </c>
      <c r="G26" s="76" t="n">
        <v>38.785</v>
      </c>
      <c r="H26" s="76" t="n">
        <v>9564.04</v>
      </c>
      <c r="I26" s="76" t="n">
        <v>22.17</v>
      </c>
      <c r="J26" s="62" t="n">
        <f aca="false">H26/3600</f>
        <v>2.65667777777778</v>
      </c>
      <c r="L26" s="75" t="n">
        <v>586.3792</v>
      </c>
      <c r="M26" s="76" t="n">
        <v>31.7051</v>
      </c>
      <c r="N26" s="76" t="n">
        <v>37.2327</v>
      </c>
      <c r="O26" s="76" t="n">
        <v>38.7749</v>
      </c>
      <c r="P26" s="76" t="n">
        <v>9485.5</v>
      </c>
      <c r="Q26" s="76" t="n">
        <v>21.68</v>
      </c>
      <c r="R26" s="62" t="n">
        <f aca="false">P26/3600</f>
        <v>2.6348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08.6952</v>
      </c>
      <c r="E27" s="72" t="n">
        <v>38.7246</v>
      </c>
      <c r="F27" s="72" t="n">
        <v>40.1604</v>
      </c>
      <c r="G27" s="72" t="n">
        <v>43.4347</v>
      </c>
      <c r="H27" s="72" t="n">
        <v>34597.89</v>
      </c>
      <c r="I27" s="72" t="n">
        <v>84.07</v>
      </c>
      <c r="J27" s="51" t="n">
        <f aca="false">H27/3600</f>
        <v>9.610525</v>
      </c>
      <c r="L27" s="71" t="n">
        <v>22037.08</v>
      </c>
      <c r="M27" s="72" t="n">
        <v>38.7243</v>
      </c>
      <c r="N27" s="72" t="n">
        <v>40.1602</v>
      </c>
      <c r="O27" s="72" t="n">
        <v>43.4195</v>
      </c>
      <c r="P27" s="72" t="n">
        <v>34445.62</v>
      </c>
      <c r="Q27" s="72" t="n">
        <v>88.37</v>
      </c>
      <c r="R27" s="51" t="n">
        <f aca="false">P27/3600</f>
        <v>9.5682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84.5272</v>
      </c>
      <c r="E28" s="74" t="n">
        <v>36.7641</v>
      </c>
      <c r="F28" s="74" t="n">
        <v>38.9754</v>
      </c>
      <c r="G28" s="74" t="n">
        <v>41.5656</v>
      </c>
      <c r="H28" s="74" t="n">
        <v>26204.45</v>
      </c>
      <c r="I28" s="74" t="n">
        <v>57.92</v>
      </c>
      <c r="J28" s="56" t="n">
        <f aca="false">H28/3600</f>
        <v>7.27901388888889</v>
      </c>
      <c r="L28" s="73" t="n">
        <v>5982.6112</v>
      </c>
      <c r="M28" s="74" t="n">
        <v>36.7638</v>
      </c>
      <c r="N28" s="74" t="n">
        <v>38.9755</v>
      </c>
      <c r="O28" s="74" t="n">
        <v>41.5645</v>
      </c>
      <c r="P28" s="74" t="n">
        <v>26565.48</v>
      </c>
      <c r="Q28" s="74" t="n">
        <v>57.8</v>
      </c>
      <c r="R28" s="56" t="n">
        <f aca="false">P28/3600</f>
        <v>7.379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4.2424</v>
      </c>
      <c r="E29" s="74" t="n">
        <v>34.6341</v>
      </c>
      <c r="F29" s="74" t="n">
        <v>38.0533</v>
      </c>
      <c r="G29" s="74" t="n">
        <v>39.9846</v>
      </c>
      <c r="H29" s="74" t="n">
        <v>22616.09</v>
      </c>
      <c r="I29" s="74" t="n">
        <v>51.78</v>
      </c>
      <c r="J29" s="56" t="n">
        <f aca="false">H29/3600</f>
        <v>6.28224722222222</v>
      </c>
      <c r="L29" s="73" t="n">
        <v>2664.6232</v>
      </c>
      <c r="M29" s="74" t="n">
        <v>34.6372</v>
      </c>
      <c r="N29" s="74" t="n">
        <v>38.055</v>
      </c>
      <c r="O29" s="74" t="n">
        <v>39.9854</v>
      </c>
      <c r="P29" s="74" t="n">
        <v>22612.3</v>
      </c>
      <c r="Q29" s="74" t="n">
        <v>48.88</v>
      </c>
      <c r="R29" s="56" t="n">
        <f aca="false">P29/3600</f>
        <v>6.28119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8.0264</v>
      </c>
      <c r="E30" s="76" t="n">
        <v>32.352</v>
      </c>
      <c r="F30" s="76" t="n">
        <v>37.3319</v>
      </c>
      <c r="G30" s="76" t="n">
        <v>38.7979</v>
      </c>
      <c r="H30" s="76" t="n">
        <v>20358.92</v>
      </c>
      <c r="I30" s="76" t="n">
        <v>44.81</v>
      </c>
      <c r="J30" s="62" t="n">
        <f aca="false">H30/3600</f>
        <v>5.65525555555556</v>
      </c>
      <c r="L30" s="75" t="n">
        <v>1310.7848</v>
      </c>
      <c r="M30" s="76" t="n">
        <v>32.3615</v>
      </c>
      <c r="N30" s="76" t="n">
        <v>37.3246</v>
      </c>
      <c r="O30" s="76" t="n">
        <v>38.7954</v>
      </c>
      <c r="P30" s="76" t="n">
        <v>20319.89</v>
      </c>
      <c r="Q30" s="76" t="n">
        <v>45.94</v>
      </c>
      <c r="R30" s="62" t="n">
        <f aca="false">P30/3600</f>
        <v>5.6444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25.7424</v>
      </c>
      <c r="E31" s="72" t="n">
        <v>39.5235</v>
      </c>
      <c r="F31" s="72" t="n">
        <v>43.877</v>
      </c>
      <c r="G31" s="72" t="n">
        <v>45.2159</v>
      </c>
      <c r="H31" s="72" t="n">
        <v>42134.63</v>
      </c>
      <c r="I31" s="72" t="n">
        <v>91.38</v>
      </c>
      <c r="J31" s="51" t="n">
        <f aca="false">H31/3600</f>
        <v>11.7040638888889</v>
      </c>
      <c r="L31" s="71" t="n">
        <v>20680.9032</v>
      </c>
      <c r="M31" s="72" t="n">
        <v>39.5226</v>
      </c>
      <c r="N31" s="72" t="n">
        <v>43.8565</v>
      </c>
      <c r="O31" s="72" t="n">
        <v>45.1774</v>
      </c>
      <c r="P31" s="72" t="n">
        <v>42730.22</v>
      </c>
      <c r="Q31" s="72" t="n">
        <v>87.98</v>
      </c>
      <c r="R31" s="51" t="n">
        <f aca="false">P31/3600</f>
        <v>11.8695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6981.756</v>
      </c>
      <c r="E32" s="74" t="n">
        <v>37.6237</v>
      </c>
      <c r="F32" s="74" t="n">
        <v>42.5094</v>
      </c>
      <c r="G32" s="74" t="n">
        <v>43.0878</v>
      </c>
      <c r="H32" s="74" t="n">
        <v>33363.17</v>
      </c>
      <c r="I32" s="74" t="n">
        <v>71.49</v>
      </c>
      <c r="J32" s="56" t="n">
        <f aca="false">H32/3600</f>
        <v>9.26754722222222</v>
      </c>
      <c r="L32" s="73" t="n">
        <v>7001.064</v>
      </c>
      <c r="M32" s="74" t="n">
        <v>37.6273</v>
      </c>
      <c r="N32" s="74" t="n">
        <v>42.479</v>
      </c>
      <c r="O32" s="74" t="n">
        <v>43.0454</v>
      </c>
      <c r="P32" s="74" t="n">
        <v>33331.63</v>
      </c>
      <c r="Q32" s="74" t="n">
        <v>73.74</v>
      </c>
      <c r="R32" s="56" t="n">
        <f aca="false">P32/3600</f>
        <v>9.2587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18.4568</v>
      </c>
      <c r="E33" s="74" t="n">
        <v>35.6659</v>
      </c>
      <c r="F33" s="74" t="n">
        <v>41.2292</v>
      </c>
      <c r="G33" s="74" t="n">
        <v>41.2267</v>
      </c>
      <c r="H33" s="74" t="n">
        <v>27913.3</v>
      </c>
      <c r="I33" s="74" t="n">
        <v>66.06</v>
      </c>
      <c r="J33" s="56" t="n">
        <f aca="false">H33/3600</f>
        <v>7.75369444444444</v>
      </c>
      <c r="L33" s="73" t="n">
        <v>3229.1728</v>
      </c>
      <c r="M33" s="74" t="n">
        <v>35.6721</v>
      </c>
      <c r="N33" s="74" t="n">
        <v>41.1933</v>
      </c>
      <c r="O33" s="74" t="n">
        <v>41.194</v>
      </c>
      <c r="P33" s="74" t="n">
        <v>28181.99</v>
      </c>
      <c r="Q33" s="74" t="n">
        <v>66.03</v>
      </c>
      <c r="R33" s="56" t="n">
        <f aca="false">P33/3600</f>
        <v>7.8283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37.5808</v>
      </c>
      <c r="E34" s="76" t="n">
        <v>33.5719</v>
      </c>
      <c r="F34" s="76" t="n">
        <v>40.2037</v>
      </c>
      <c r="G34" s="76" t="n">
        <v>39.8225</v>
      </c>
      <c r="H34" s="76" t="n">
        <v>24500.14</v>
      </c>
      <c r="I34" s="76" t="n">
        <v>57.88</v>
      </c>
      <c r="J34" s="62" t="n">
        <f aca="false">H34/3600</f>
        <v>6.80559444444444</v>
      </c>
      <c r="L34" s="75" t="n">
        <v>1641.812</v>
      </c>
      <c r="M34" s="76" t="n">
        <v>33.5755</v>
      </c>
      <c r="N34" s="76" t="n">
        <v>40.1933</v>
      </c>
      <c r="O34" s="76" t="n">
        <v>39.792</v>
      </c>
      <c r="P34" s="76" t="n">
        <v>24553.8</v>
      </c>
      <c r="Q34" s="76" t="n">
        <v>58.33</v>
      </c>
      <c r="R34" s="62" t="n">
        <f aca="false">P34/3600</f>
        <v>6.820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83.9752</v>
      </c>
      <c r="E35" s="72" t="n">
        <v>38.4667</v>
      </c>
      <c r="F35" s="72" t="n">
        <v>41.9672</v>
      </c>
      <c r="G35" s="72" t="n">
        <v>44.167</v>
      </c>
      <c r="H35" s="72" t="n">
        <v>48134.64</v>
      </c>
      <c r="I35" s="72" t="n">
        <v>134.36</v>
      </c>
      <c r="J35" s="51" t="n">
        <f aca="false">H35/3600</f>
        <v>13.3707333333333</v>
      </c>
      <c r="L35" s="71" t="n">
        <v>63937.0416</v>
      </c>
      <c r="M35" s="72" t="n">
        <v>38.4721</v>
      </c>
      <c r="N35" s="72" t="n">
        <v>41.9235</v>
      </c>
      <c r="O35" s="72" t="n">
        <v>44.1228</v>
      </c>
      <c r="P35" s="72" t="n">
        <v>48260.21</v>
      </c>
      <c r="Q35" s="72" t="n">
        <v>138.34</v>
      </c>
      <c r="R35" s="51" t="n">
        <f aca="false">P35/3600</f>
        <v>13.4056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230.5552</v>
      </c>
      <c r="E36" s="74" t="n">
        <v>35.2736</v>
      </c>
      <c r="F36" s="74" t="n">
        <v>40.6095</v>
      </c>
      <c r="G36" s="74" t="n">
        <v>43.0078</v>
      </c>
      <c r="H36" s="74" t="n">
        <v>29861.01</v>
      </c>
      <c r="I36" s="74" t="n">
        <v>85.78</v>
      </c>
      <c r="J36" s="56" t="n">
        <f aca="false">H36/3600</f>
        <v>8.294725</v>
      </c>
      <c r="L36" s="73" t="n">
        <v>9269.3336</v>
      </c>
      <c r="M36" s="74" t="n">
        <v>35.2769</v>
      </c>
      <c r="N36" s="74" t="n">
        <v>40.5734</v>
      </c>
      <c r="O36" s="74" t="n">
        <v>42.9932</v>
      </c>
      <c r="P36" s="74" t="n">
        <v>29333.89</v>
      </c>
      <c r="Q36" s="74" t="n">
        <v>79.7</v>
      </c>
      <c r="R36" s="56" t="n">
        <f aca="false">P36/3600</f>
        <v>8.1483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68.9</v>
      </c>
      <c r="E37" s="74" t="n">
        <v>33.5875</v>
      </c>
      <c r="F37" s="74" t="n">
        <v>39.3878</v>
      </c>
      <c r="G37" s="74" t="n">
        <v>42.0592</v>
      </c>
      <c r="H37" s="74" t="n">
        <v>23508.49</v>
      </c>
      <c r="I37" s="74" t="n">
        <v>60.6</v>
      </c>
      <c r="J37" s="56" t="n">
        <f aca="false">H37/3600</f>
        <v>6.53013611111111</v>
      </c>
      <c r="L37" s="73" t="n">
        <v>2270.3536</v>
      </c>
      <c r="M37" s="74" t="n">
        <v>33.589</v>
      </c>
      <c r="N37" s="74" t="n">
        <v>39.372</v>
      </c>
      <c r="O37" s="74" t="n">
        <v>42.049</v>
      </c>
      <c r="P37" s="74" t="n">
        <v>23765.58</v>
      </c>
      <c r="Q37" s="74" t="n">
        <v>59.36</v>
      </c>
      <c r="R37" s="56" t="n">
        <f aca="false">P37/3600</f>
        <v>6.6015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1.6336</v>
      </c>
      <c r="E38" s="76" t="n">
        <v>31.5654</v>
      </c>
      <c r="F38" s="76" t="n">
        <v>38.5372</v>
      </c>
      <c r="G38" s="76" t="n">
        <v>41.3179</v>
      </c>
      <c r="H38" s="76" t="n">
        <v>21453.32</v>
      </c>
      <c r="I38" s="76" t="n">
        <v>51.51</v>
      </c>
      <c r="J38" s="62" t="n">
        <f aca="false">H38/3600</f>
        <v>5.95925555555556</v>
      </c>
      <c r="L38" s="75" t="n">
        <v>833.3128</v>
      </c>
      <c r="M38" s="76" t="n">
        <v>31.5738</v>
      </c>
      <c r="N38" s="76" t="n">
        <v>38.5246</v>
      </c>
      <c r="O38" s="76" t="n">
        <v>41.3326</v>
      </c>
      <c r="P38" s="76" t="n">
        <v>21431.99</v>
      </c>
      <c r="Q38" s="76" t="n">
        <v>50.88</v>
      </c>
      <c r="R38" s="62" t="n">
        <f aca="false">P38/3600</f>
        <v>5.9533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1.3344</v>
      </c>
      <c r="E39" s="72" t="n">
        <v>40.3193</v>
      </c>
      <c r="F39" s="72" t="n">
        <v>42.9482</v>
      </c>
      <c r="G39" s="72" t="n">
        <v>43.6228</v>
      </c>
      <c r="H39" s="72" t="n">
        <v>7310.26</v>
      </c>
      <c r="I39" s="72" t="n">
        <v>16.15</v>
      </c>
      <c r="J39" s="51" t="n">
        <f aca="false">H39/3600</f>
        <v>2.03062777777778</v>
      </c>
      <c r="L39" s="71" t="n">
        <v>3892.816</v>
      </c>
      <c r="M39" s="72" t="n">
        <v>40.3205</v>
      </c>
      <c r="N39" s="72" t="n">
        <v>42.942</v>
      </c>
      <c r="O39" s="72" t="n">
        <v>43.5952</v>
      </c>
      <c r="P39" s="72" t="n">
        <v>7356.62</v>
      </c>
      <c r="Q39" s="72" t="n">
        <v>16.43</v>
      </c>
      <c r="R39" s="51" t="n">
        <f aca="false">P39/3600</f>
        <v>2.0435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6.5432</v>
      </c>
      <c r="E40" s="74" t="n">
        <v>37.1072</v>
      </c>
      <c r="F40" s="74" t="n">
        <v>40.4549</v>
      </c>
      <c r="G40" s="74" t="n">
        <v>40.8361</v>
      </c>
      <c r="H40" s="74" t="n">
        <v>6078.14</v>
      </c>
      <c r="I40" s="74" t="n">
        <v>13.51</v>
      </c>
      <c r="J40" s="56" t="n">
        <f aca="false">H40/3600</f>
        <v>1.68837222222222</v>
      </c>
      <c r="L40" s="73" t="n">
        <v>1805.98</v>
      </c>
      <c r="M40" s="74" t="n">
        <v>37.1053</v>
      </c>
      <c r="N40" s="74" t="n">
        <v>40.421</v>
      </c>
      <c r="O40" s="74" t="n">
        <v>40.8176</v>
      </c>
      <c r="P40" s="74" t="n">
        <v>6186.23</v>
      </c>
      <c r="Q40" s="74" t="n">
        <v>14.08</v>
      </c>
      <c r="R40" s="56" t="n">
        <f aca="false">P40/3600</f>
        <v>1.7183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0.4856</v>
      </c>
      <c r="E41" s="74" t="n">
        <v>34.2603</v>
      </c>
      <c r="F41" s="74" t="n">
        <v>38.4713</v>
      </c>
      <c r="G41" s="74" t="n">
        <v>38.6512</v>
      </c>
      <c r="H41" s="74" t="n">
        <v>5146.46</v>
      </c>
      <c r="I41" s="74" t="n">
        <v>12.15</v>
      </c>
      <c r="J41" s="56" t="n">
        <f aca="false">H41/3600</f>
        <v>1.42957222222222</v>
      </c>
      <c r="L41" s="73" t="n">
        <v>861.8904</v>
      </c>
      <c r="M41" s="74" t="n">
        <v>34.2667</v>
      </c>
      <c r="N41" s="74" t="n">
        <v>38.4758</v>
      </c>
      <c r="O41" s="74" t="n">
        <v>38.6632</v>
      </c>
      <c r="P41" s="74" t="n">
        <v>5172.2</v>
      </c>
      <c r="Q41" s="74" t="n">
        <v>11.87</v>
      </c>
      <c r="R41" s="56" t="n">
        <f aca="false">P41/3600</f>
        <v>1.436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0104</v>
      </c>
      <c r="E42" s="76" t="n">
        <v>31.8325</v>
      </c>
      <c r="F42" s="76" t="n">
        <v>36.9711</v>
      </c>
      <c r="G42" s="76" t="n">
        <v>37.0405</v>
      </c>
      <c r="H42" s="76" t="n">
        <v>4498.86</v>
      </c>
      <c r="I42" s="76" t="n">
        <v>10.37</v>
      </c>
      <c r="J42" s="62" t="n">
        <f aca="false">H42/3600</f>
        <v>1.24968333333333</v>
      </c>
      <c r="L42" s="75" t="n">
        <v>440.664</v>
      </c>
      <c r="M42" s="76" t="n">
        <v>31.8455</v>
      </c>
      <c r="N42" s="76" t="n">
        <v>36.9674</v>
      </c>
      <c r="O42" s="76" t="n">
        <v>37.0503</v>
      </c>
      <c r="P42" s="76" t="n">
        <v>4530.18</v>
      </c>
      <c r="Q42" s="76" t="n">
        <v>9.98</v>
      </c>
      <c r="R42" s="62" t="n">
        <f aca="false">P42/3600</f>
        <v>1.2583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9.7288</v>
      </c>
      <c r="E43" s="72" t="n">
        <v>40.2218</v>
      </c>
      <c r="F43" s="72" t="n">
        <v>43.2506</v>
      </c>
      <c r="G43" s="72" t="n">
        <v>44.7049</v>
      </c>
      <c r="H43" s="72" t="n">
        <v>8065.29</v>
      </c>
      <c r="I43" s="72" t="n">
        <v>18.76</v>
      </c>
      <c r="J43" s="51" t="n">
        <f aca="false">H43/3600</f>
        <v>2.24035833333333</v>
      </c>
      <c r="L43" s="71" t="n">
        <v>4494.5096</v>
      </c>
      <c r="M43" s="72" t="n">
        <v>40.2226</v>
      </c>
      <c r="N43" s="72" t="n">
        <v>43.2412</v>
      </c>
      <c r="O43" s="72" t="n">
        <v>44.6898</v>
      </c>
      <c r="P43" s="72" t="n">
        <v>8048.39</v>
      </c>
      <c r="Q43" s="72" t="n">
        <v>18.5</v>
      </c>
      <c r="R43" s="51" t="n">
        <f aca="false">P43/3600</f>
        <v>2.2356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57.86</v>
      </c>
      <c r="E44" s="74" t="n">
        <v>37.3519</v>
      </c>
      <c r="F44" s="74" t="n">
        <v>41.1782</v>
      </c>
      <c r="G44" s="74" t="n">
        <v>42.2961</v>
      </c>
      <c r="H44" s="74" t="n">
        <v>6610.78</v>
      </c>
      <c r="I44" s="74" t="n">
        <v>15.18</v>
      </c>
      <c r="J44" s="56" t="n">
        <f aca="false">H44/3600</f>
        <v>1.83632777777778</v>
      </c>
      <c r="L44" s="73" t="n">
        <v>1956.392</v>
      </c>
      <c r="M44" s="74" t="n">
        <v>37.3517</v>
      </c>
      <c r="N44" s="74" t="n">
        <v>41.1671</v>
      </c>
      <c r="O44" s="74" t="n">
        <v>42.2902</v>
      </c>
      <c r="P44" s="74" t="n">
        <v>6631.22</v>
      </c>
      <c r="Q44" s="74" t="n">
        <v>15.44</v>
      </c>
      <c r="R44" s="56" t="n">
        <f aca="false">P44/3600</f>
        <v>1.8420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3.2872</v>
      </c>
      <c r="E45" s="74" t="n">
        <v>34.4291</v>
      </c>
      <c r="F45" s="74" t="n">
        <v>39.4339</v>
      </c>
      <c r="G45" s="74" t="n">
        <v>40.3859</v>
      </c>
      <c r="H45" s="74" t="n">
        <v>5652.77</v>
      </c>
      <c r="I45" s="74" t="n">
        <v>12.58</v>
      </c>
      <c r="J45" s="56" t="n">
        <f aca="false">H45/3600</f>
        <v>1.57021388888889</v>
      </c>
      <c r="L45" s="73" t="n">
        <v>934.2248</v>
      </c>
      <c r="M45" s="74" t="n">
        <v>34.4358</v>
      </c>
      <c r="N45" s="74" t="n">
        <v>39.4626</v>
      </c>
      <c r="O45" s="74" t="n">
        <v>40.3748</v>
      </c>
      <c r="P45" s="74" t="n">
        <v>5633.63</v>
      </c>
      <c r="Q45" s="74" t="n">
        <v>12.55</v>
      </c>
      <c r="R45" s="56" t="n">
        <f aca="false">P45/3600</f>
        <v>1.5648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0712</v>
      </c>
      <c r="E46" s="76" t="n">
        <v>31.5827</v>
      </c>
      <c r="F46" s="76" t="n">
        <v>38.138</v>
      </c>
      <c r="G46" s="76" t="n">
        <v>38.986</v>
      </c>
      <c r="H46" s="76" t="n">
        <v>5058.22</v>
      </c>
      <c r="I46" s="76" t="n">
        <v>11.42</v>
      </c>
      <c r="J46" s="62" t="n">
        <f aca="false">H46/3600</f>
        <v>1.40506111111111</v>
      </c>
      <c r="L46" s="75" t="n">
        <v>471.5472</v>
      </c>
      <c r="M46" s="76" t="n">
        <v>31.5843</v>
      </c>
      <c r="N46" s="76" t="n">
        <v>38.1711</v>
      </c>
      <c r="O46" s="76" t="n">
        <v>38.9918</v>
      </c>
      <c r="P46" s="76" t="n">
        <v>5039.6</v>
      </c>
      <c r="Q46" s="76" t="n">
        <v>11.55</v>
      </c>
      <c r="R46" s="62" t="n">
        <f aca="false">P46/3600</f>
        <v>1.399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62.5656</v>
      </c>
      <c r="E47" s="72" t="n">
        <v>38.2902</v>
      </c>
      <c r="F47" s="72" t="n">
        <v>41.0878</v>
      </c>
      <c r="G47" s="72" t="n">
        <v>42.0567</v>
      </c>
      <c r="H47" s="72" t="n">
        <v>8345.35</v>
      </c>
      <c r="I47" s="72" t="n">
        <v>20.17</v>
      </c>
      <c r="J47" s="51" t="n">
        <f aca="false">H47/3600</f>
        <v>2.31815277777778</v>
      </c>
      <c r="L47" s="71" t="n">
        <v>9265.848</v>
      </c>
      <c r="M47" s="72" t="n">
        <v>38.2894</v>
      </c>
      <c r="N47" s="72" t="n">
        <v>41.0829</v>
      </c>
      <c r="O47" s="72" t="n">
        <v>42.0427</v>
      </c>
      <c r="P47" s="72" t="n">
        <v>8406.64</v>
      </c>
      <c r="Q47" s="72" t="n">
        <v>20.46</v>
      </c>
      <c r="R47" s="51" t="n">
        <f aca="false">P47/3600</f>
        <v>2.3351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1.1936</v>
      </c>
      <c r="E48" s="74" t="n">
        <v>34.3963</v>
      </c>
      <c r="F48" s="74" t="n">
        <v>38.3889</v>
      </c>
      <c r="G48" s="74" t="n">
        <v>39.2494</v>
      </c>
      <c r="H48" s="74" t="n">
        <v>6512.28</v>
      </c>
      <c r="I48" s="74" t="n">
        <v>15.81</v>
      </c>
      <c r="J48" s="56" t="n">
        <f aca="false">H48/3600</f>
        <v>1.80896666666667</v>
      </c>
      <c r="L48" s="73" t="n">
        <v>3702.5208</v>
      </c>
      <c r="M48" s="74" t="n">
        <v>34.3959</v>
      </c>
      <c r="N48" s="74" t="n">
        <v>38.3886</v>
      </c>
      <c r="O48" s="74" t="n">
        <v>39.2376</v>
      </c>
      <c r="P48" s="74" t="n">
        <v>6454.28</v>
      </c>
      <c r="Q48" s="74" t="n">
        <v>15.94</v>
      </c>
      <c r="R48" s="56" t="n">
        <f aca="false">P48/3600</f>
        <v>1.7928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3.0192</v>
      </c>
      <c r="E49" s="74" t="n">
        <v>31.041</v>
      </c>
      <c r="F49" s="74" t="n">
        <v>36.4618</v>
      </c>
      <c r="G49" s="74" t="n">
        <v>37.2451</v>
      </c>
      <c r="H49" s="74" t="n">
        <v>5191.87</v>
      </c>
      <c r="I49" s="74" t="n">
        <v>12.04</v>
      </c>
      <c r="J49" s="56" t="n">
        <f aca="false">H49/3600</f>
        <v>1.44218611111111</v>
      </c>
      <c r="L49" s="73" t="n">
        <v>1563.2504</v>
      </c>
      <c r="M49" s="74" t="n">
        <v>31.0415</v>
      </c>
      <c r="N49" s="74" t="n">
        <v>36.4439</v>
      </c>
      <c r="O49" s="74" t="n">
        <v>37.2267</v>
      </c>
      <c r="P49" s="74" t="n">
        <v>5181.92</v>
      </c>
      <c r="Q49" s="74" t="n">
        <v>12.85</v>
      </c>
      <c r="R49" s="56" t="n">
        <f aca="false">P49/3600</f>
        <v>1.4394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1.456</v>
      </c>
      <c r="E50" s="76" t="n">
        <v>27.9075</v>
      </c>
      <c r="F50" s="76" t="n">
        <v>35.1064</v>
      </c>
      <c r="G50" s="76" t="n">
        <v>35.8903</v>
      </c>
      <c r="H50" s="76" t="n">
        <v>4399.24</v>
      </c>
      <c r="I50" s="76" t="n">
        <v>10.29</v>
      </c>
      <c r="J50" s="62" t="n">
        <f aca="false">H50/3600</f>
        <v>1.22201111111111</v>
      </c>
      <c r="L50" s="75" t="n">
        <v>662.424</v>
      </c>
      <c r="M50" s="76" t="n">
        <v>27.9123</v>
      </c>
      <c r="N50" s="76" t="n">
        <v>35.121</v>
      </c>
      <c r="O50" s="76" t="n">
        <v>35.8883</v>
      </c>
      <c r="P50" s="76" t="n">
        <v>4404.38</v>
      </c>
      <c r="Q50" s="76" t="n">
        <v>10.2</v>
      </c>
      <c r="R50" s="62" t="n">
        <f aca="false">P50/3600</f>
        <v>1.2234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94.0256</v>
      </c>
      <c r="E51" s="72" t="n">
        <v>40.1233</v>
      </c>
      <c r="F51" s="72" t="n">
        <v>41.5527</v>
      </c>
      <c r="G51" s="72" t="n">
        <v>42.9324</v>
      </c>
      <c r="H51" s="72" t="n">
        <v>6369.94</v>
      </c>
      <c r="I51" s="72" t="n">
        <v>13.57</v>
      </c>
      <c r="J51" s="51" t="n">
        <f aca="false">H51/3600</f>
        <v>1.76942777777778</v>
      </c>
      <c r="L51" s="71" t="n">
        <v>6106.6224</v>
      </c>
      <c r="M51" s="72" t="n">
        <v>40.1193</v>
      </c>
      <c r="N51" s="72" t="n">
        <v>41.5013</v>
      </c>
      <c r="O51" s="72" t="n">
        <v>42.8758</v>
      </c>
      <c r="P51" s="72" t="n">
        <v>6373.44</v>
      </c>
      <c r="Q51" s="72" t="n">
        <v>13.63</v>
      </c>
      <c r="R51" s="51" t="n">
        <f aca="false">P51/3600</f>
        <v>1.770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71.2504</v>
      </c>
      <c r="E52" s="74" t="n">
        <v>36.2714</v>
      </c>
      <c r="F52" s="74" t="n">
        <v>38.8885</v>
      </c>
      <c r="G52" s="74" t="n">
        <v>40.5176</v>
      </c>
      <c r="H52" s="74" t="n">
        <v>5208.94</v>
      </c>
      <c r="I52" s="74" t="n">
        <v>11.42</v>
      </c>
      <c r="J52" s="56" t="n">
        <f aca="false">H52/3600</f>
        <v>1.44692777777778</v>
      </c>
      <c r="L52" s="73" t="n">
        <v>2373.6912</v>
      </c>
      <c r="M52" s="74" t="n">
        <v>36.2719</v>
      </c>
      <c r="N52" s="74" t="n">
        <v>38.8648</v>
      </c>
      <c r="O52" s="74" t="n">
        <v>40.4964</v>
      </c>
      <c r="P52" s="74" t="n">
        <v>5309.85</v>
      </c>
      <c r="Q52" s="74" t="n">
        <v>11.31</v>
      </c>
      <c r="R52" s="56" t="n">
        <f aca="false">P52/3600</f>
        <v>1.4749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2.6792</v>
      </c>
      <c r="E53" s="74" t="n">
        <v>33.1</v>
      </c>
      <c r="F53" s="74" t="n">
        <v>36.9811</v>
      </c>
      <c r="G53" s="74" t="n">
        <v>38.7315</v>
      </c>
      <c r="H53" s="74" t="n">
        <v>4275.28</v>
      </c>
      <c r="I53" s="74" t="n">
        <v>9.11</v>
      </c>
      <c r="J53" s="56" t="n">
        <f aca="false">H53/3600</f>
        <v>1.18757777777778</v>
      </c>
      <c r="L53" s="73" t="n">
        <v>1025.0416</v>
      </c>
      <c r="M53" s="74" t="n">
        <v>33.1058</v>
      </c>
      <c r="N53" s="74" t="n">
        <v>36.9544</v>
      </c>
      <c r="O53" s="74" t="n">
        <v>38.7173</v>
      </c>
      <c r="P53" s="74" t="n">
        <v>4277.29</v>
      </c>
      <c r="Q53" s="74" t="n">
        <v>8.92</v>
      </c>
      <c r="R53" s="56" t="n">
        <f aca="false">P53/3600</f>
        <v>1.1881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1.516</v>
      </c>
      <c r="E54" s="76" t="n">
        <v>30.2371</v>
      </c>
      <c r="F54" s="76" t="n">
        <v>35.7331</v>
      </c>
      <c r="G54" s="76" t="n">
        <v>37.4666</v>
      </c>
      <c r="H54" s="76" t="n">
        <v>3657.9</v>
      </c>
      <c r="I54" s="76" t="n">
        <v>7.68</v>
      </c>
      <c r="J54" s="62" t="n">
        <f aca="false">H54/3600</f>
        <v>1.01608333333333</v>
      </c>
      <c r="L54" s="75" t="n">
        <v>463.84</v>
      </c>
      <c r="M54" s="76" t="n">
        <v>30.2507</v>
      </c>
      <c r="N54" s="76" t="n">
        <v>35.7127</v>
      </c>
      <c r="O54" s="76" t="n">
        <v>37.4293</v>
      </c>
      <c r="P54" s="76" t="n">
        <v>3635.49</v>
      </c>
      <c r="Q54" s="76" t="n">
        <v>7.56</v>
      </c>
      <c r="R54" s="62" t="n">
        <f aca="false">P54/3600</f>
        <v>1.0098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9.8336</v>
      </c>
      <c r="E55" s="72" t="n">
        <v>41.0914</v>
      </c>
      <c r="F55" s="72" t="n">
        <v>43.7729</v>
      </c>
      <c r="G55" s="72" t="n">
        <v>43.1361</v>
      </c>
      <c r="H55" s="72" t="n">
        <v>2013.98</v>
      </c>
      <c r="I55" s="72" t="n">
        <v>4.68</v>
      </c>
      <c r="J55" s="51" t="n">
        <f aca="false">H55/3600</f>
        <v>0.559438888888889</v>
      </c>
      <c r="L55" s="71" t="n">
        <v>1772.3776</v>
      </c>
      <c r="M55" s="72" t="n">
        <v>41.0877</v>
      </c>
      <c r="N55" s="72" t="n">
        <v>43.7317</v>
      </c>
      <c r="O55" s="72" t="n">
        <v>43.1156</v>
      </c>
      <c r="P55" s="72" t="n">
        <v>2000.19</v>
      </c>
      <c r="Q55" s="72" t="n">
        <v>4.46</v>
      </c>
      <c r="R55" s="51" t="n">
        <f aca="false">P55/3600</f>
        <v>0.5556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8.4328</v>
      </c>
      <c r="E56" s="74" t="n">
        <v>37.1501</v>
      </c>
      <c r="F56" s="74" t="n">
        <v>40.9677</v>
      </c>
      <c r="G56" s="74" t="n">
        <v>39.9097</v>
      </c>
      <c r="H56" s="74" t="n">
        <v>1713.43</v>
      </c>
      <c r="I56" s="74" t="n">
        <v>3.96</v>
      </c>
      <c r="J56" s="56" t="n">
        <f aca="false">H56/3600</f>
        <v>0.475952777777778</v>
      </c>
      <c r="L56" s="73" t="n">
        <v>879.0744</v>
      </c>
      <c r="M56" s="74" t="n">
        <v>37.1603</v>
      </c>
      <c r="N56" s="74" t="n">
        <v>40.9751</v>
      </c>
      <c r="O56" s="74" t="n">
        <v>39.8915</v>
      </c>
      <c r="P56" s="74" t="n">
        <v>1708.08</v>
      </c>
      <c r="Q56" s="74" t="n">
        <v>3.81</v>
      </c>
      <c r="R56" s="56" t="n">
        <f aca="false">P56/3600</f>
        <v>0.4744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8.7032</v>
      </c>
      <c r="E57" s="74" t="n">
        <v>33.6615</v>
      </c>
      <c r="F57" s="74" t="n">
        <v>38.9327</v>
      </c>
      <c r="G57" s="74" t="n">
        <v>37.5898</v>
      </c>
      <c r="H57" s="74" t="n">
        <v>1489.71</v>
      </c>
      <c r="I57" s="74" t="n">
        <v>3.57</v>
      </c>
      <c r="J57" s="56" t="n">
        <f aca="false">H57/3600</f>
        <v>0.413808333333333</v>
      </c>
      <c r="L57" s="73" t="n">
        <v>429.6872</v>
      </c>
      <c r="M57" s="74" t="n">
        <v>33.6716</v>
      </c>
      <c r="N57" s="74" t="n">
        <v>38.9275</v>
      </c>
      <c r="O57" s="74" t="n">
        <v>37.5477</v>
      </c>
      <c r="P57" s="74" t="n">
        <v>1461.61</v>
      </c>
      <c r="Q57" s="74" t="n">
        <v>3.23</v>
      </c>
      <c r="R57" s="56" t="n">
        <f aca="false">P57/3600</f>
        <v>0.4060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992</v>
      </c>
      <c r="E58" s="76" t="n">
        <v>30.7072</v>
      </c>
      <c r="F58" s="76" t="n">
        <v>37.5399</v>
      </c>
      <c r="G58" s="76" t="n">
        <v>35.9311</v>
      </c>
      <c r="H58" s="76" t="n">
        <v>1270.24</v>
      </c>
      <c r="I58" s="76" t="n">
        <v>2.87</v>
      </c>
      <c r="J58" s="62" t="n">
        <f aca="false">H58/3600</f>
        <v>0.352844444444444</v>
      </c>
      <c r="L58" s="75" t="n">
        <v>217.6616</v>
      </c>
      <c r="M58" s="76" t="n">
        <v>30.7127</v>
      </c>
      <c r="N58" s="76" t="n">
        <v>37.519</v>
      </c>
      <c r="O58" s="76" t="n">
        <v>35.8945</v>
      </c>
      <c r="P58" s="76" t="n">
        <v>1261.65</v>
      </c>
      <c r="Q58" s="76" t="n">
        <v>2.74</v>
      </c>
      <c r="R58" s="62" t="n">
        <f aca="false">P58/3600</f>
        <v>0.3504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5.5944</v>
      </c>
      <c r="E59" s="72" t="n">
        <v>38.3355</v>
      </c>
      <c r="F59" s="72" t="n">
        <v>42.6963</v>
      </c>
      <c r="G59" s="72" t="n">
        <v>43.7755</v>
      </c>
      <c r="H59" s="72" t="n">
        <v>2190.22</v>
      </c>
      <c r="I59" s="72" t="n">
        <v>5.81</v>
      </c>
      <c r="J59" s="51" t="n">
        <f aca="false">H59/3600</f>
        <v>0.608394444444444</v>
      </c>
      <c r="L59" s="71" t="n">
        <v>2757.5632</v>
      </c>
      <c r="M59" s="72" t="n">
        <v>38.3367</v>
      </c>
      <c r="N59" s="72" t="n">
        <v>42.6681</v>
      </c>
      <c r="O59" s="72" t="n">
        <v>43.7326</v>
      </c>
      <c r="P59" s="72" t="n">
        <v>2183.84</v>
      </c>
      <c r="Q59" s="72" t="n">
        <v>5.5</v>
      </c>
      <c r="R59" s="51" t="n">
        <f aca="false">P59/3600</f>
        <v>0.6066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8.7464</v>
      </c>
      <c r="E60" s="74" t="n">
        <v>34.2647</v>
      </c>
      <c r="F60" s="74" t="n">
        <v>40.7357</v>
      </c>
      <c r="G60" s="74" t="n">
        <v>41.7281</v>
      </c>
      <c r="H60" s="74" t="n">
        <v>1664.15</v>
      </c>
      <c r="I60" s="74" t="n">
        <v>4.53</v>
      </c>
      <c r="J60" s="56" t="n">
        <f aca="false">H60/3600</f>
        <v>0.462263888888889</v>
      </c>
      <c r="L60" s="73" t="n">
        <v>908.8392</v>
      </c>
      <c r="M60" s="74" t="n">
        <v>34.2635</v>
      </c>
      <c r="N60" s="74" t="n">
        <v>40.7336</v>
      </c>
      <c r="O60" s="74" t="n">
        <v>41.7228</v>
      </c>
      <c r="P60" s="74" t="n">
        <v>1637.03</v>
      </c>
      <c r="Q60" s="74" t="n">
        <v>3.96</v>
      </c>
      <c r="R60" s="56" t="n">
        <f aca="false">P60/3600</f>
        <v>0.4547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1.6888</v>
      </c>
      <c r="E61" s="74" t="n">
        <v>31.2048</v>
      </c>
      <c r="F61" s="74" t="n">
        <v>39.3913</v>
      </c>
      <c r="G61" s="74" t="n">
        <v>40.3055</v>
      </c>
      <c r="H61" s="74" t="n">
        <v>1291.66</v>
      </c>
      <c r="I61" s="74" t="n">
        <v>3.36</v>
      </c>
      <c r="J61" s="56" t="n">
        <f aca="false">H61/3600</f>
        <v>0.358794444444444</v>
      </c>
      <c r="L61" s="73" t="n">
        <v>332.4288</v>
      </c>
      <c r="M61" s="74" t="n">
        <v>31.2067</v>
      </c>
      <c r="N61" s="74" t="n">
        <v>39.3632</v>
      </c>
      <c r="O61" s="74" t="n">
        <v>40.2846</v>
      </c>
      <c r="P61" s="74" t="n">
        <v>1272.51</v>
      </c>
      <c r="Q61" s="74" t="n">
        <v>3.1</v>
      </c>
      <c r="R61" s="56" t="n">
        <f aca="false">P61/3600</f>
        <v>0.3534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1.5488</v>
      </c>
      <c r="E62" s="76" t="n">
        <v>28.3692</v>
      </c>
      <c r="F62" s="76" t="n">
        <v>38.4622</v>
      </c>
      <c r="G62" s="76" t="n">
        <v>39.3063</v>
      </c>
      <c r="H62" s="76" t="n">
        <v>1104.24</v>
      </c>
      <c r="I62" s="76" t="n">
        <v>2.94</v>
      </c>
      <c r="J62" s="62" t="n">
        <f aca="false">H62/3600</f>
        <v>0.306733333333333</v>
      </c>
      <c r="L62" s="75" t="n">
        <v>132.024</v>
      </c>
      <c r="M62" s="76" t="n">
        <v>28.3735</v>
      </c>
      <c r="N62" s="76" t="n">
        <v>38.4896</v>
      </c>
      <c r="O62" s="76" t="n">
        <v>39.3348</v>
      </c>
      <c r="P62" s="76" t="n">
        <v>1100.63</v>
      </c>
      <c r="Q62" s="76" t="n">
        <v>2.84</v>
      </c>
      <c r="R62" s="62" t="n">
        <f aca="false">P62/3600</f>
        <v>0.3057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5.1832</v>
      </c>
      <c r="E63" s="72" t="n">
        <v>38.0233</v>
      </c>
      <c r="F63" s="72" t="n">
        <v>40.7559</v>
      </c>
      <c r="G63" s="72" t="n">
        <v>41.49</v>
      </c>
      <c r="H63" s="72" t="n">
        <v>1852.56</v>
      </c>
      <c r="I63" s="72" t="n">
        <v>4.68</v>
      </c>
      <c r="J63" s="51" t="n">
        <f aca="false">H63/3600</f>
        <v>0.5146</v>
      </c>
      <c r="L63" s="71" t="n">
        <v>2136.388</v>
      </c>
      <c r="M63" s="72" t="n">
        <v>38.0228</v>
      </c>
      <c r="N63" s="72" t="n">
        <v>40.7372</v>
      </c>
      <c r="O63" s="72" t="n">
        <v>41.4709</v>
      </c>
      <c r="P63" s="72" t="n">
        <v>1849.44</v>
      </c>
      <c r="Q63" s="72" t="n">
        <v>4.84</v>
      </c>
      <c r="R63" s="51" t="n">
        <f aca="false">P63/3600</f>
        <v>0.5137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8.6928</v>
      </c>
      <c r="E64" s="74" t="n">
        <v>34.2533</v>
      </c>
      <c r="F64" s="74" t="n">
        <v>38.0424</v>
      </c>
      <c r="G64" s="74" t="n">
        <v>38.6349</v>
      </c>
      <c r="H64" s="74" t="n">
        <v>1428.27</v>
      </c>
      <c r="I64" s="74" t="n">
        <v>3.62</v>
      </c>
      <c r="J64" s="56" t="n">
        <f aca="false">H64/3600</f>
        <v>0.396741666666667</v>
      </c>
      <c r="L64" s="73" t="n">
        <v>859.6416</v>
      </c>
      <c r="M64" s="74" t="n">
        <v>34.2552</v>
      </c>
      <c r="N64" s="74" t="n">
        <v>38.05</v>
      </c>
      <c r="O64" s="74" t="n">
        <v>38.6321</v>
      </c>
      <c r="P64" s="74" t="n">
        <v>1416.41</v>
      </c>
      <c r="Q64" s="74" t="n">
        <v>3.34</v>
      </c>
      <c r="R64" s="56" t="n">
        <f aca="false">P64/3600</f>
        <v>0.3934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1.036</v>
      </c>
      <c r="E65" s="74" t="n">
        <v>30.8722</v>
      </c>
      <c r="F65" s="74" t="n">
        <v>36.0922</v>
      </c>
      <c r="G65" s="74" t="n">
        <v>36.608</v>
      </c>
      <c r="H65" s="74" t="n">
        <v>1157.82</v>
      </c>
      <c r="I65" s="74" t="n">
        <v>2.85</v>
      </c>
      <c r="J65" s="56" t="n">
        <f aca="false">H65/3600</f>
        <v>0.321616666666667</v>
      </c>
      <c r="L65" s="73" t="n">
        <v>361.044</v>
      </c>
      <c r="M65" s="74" t="n">
        <v>30.8707</v>
      </c>
      <c r="N65" s="74" t="n">
        <v>36.0507</v>
      </c>
      <c r="O65" s="74" t="n">
        <v>36.5807</v>
      </c>
      <c r="P65" s="74" t="n">
        <v>1151.8</v>
      </c>
      <c r="Q65" s="74" t="n">
        <v>2.76</v>
      </c>
      <c r="R65" s="56" t="n">
        <f aca="false">P65/3600</f>
        <v>0.3199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4592</v>
      </c>
      <c r="E66" s="76" t="n">
        <v>27.8749</v>
      </c>
      <c r="F66" s="76" t="n">
        <v>34.674</v>
      </c>
      <c r="G66" s="76" t="n">
        <v>35.2762</v>
      </c>
      <c r="H66" s="76" t="n">
        <v>978.31</v>
      </c>
      <c r="I66" s="76" t="n">
        <v>2.44</v>
      </c>
      <c r="J66" s="62" t="n">
        <f aca="false">H66/3600</f>
        <v>0.271752777777778</v>
      </c>
      <c r="L66" s="75" t="n">
        <v>152.7048</v>
      </c>
      <c r="M66" s="76" t="n">
        <v>27.8762</v>
      </c>
      <c r="N66" s="76" t="n">
        <v>34.7065</v>
      </c>
      <c r="O66" s="76" t="n">
        <v>35.2475</v>
      </c>
      <c r="P66" s="76" t="n">
        <v>971.68</v>
      </c>
      <c r="Q66" s="76" t="n">
        <v>2.3</v>
      </c>
      <c r="R66" s="62" t="n">
        <f aca="false">P66/3600</f>
        <v>0.2699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2.924</v>
      </c>
      <c r="E67" s="72" t="n">
        <v>40.0107</v>
      </c>
      <c r="F67" s="72" t="n">
        <v>41.3385</v>
      </c>
      <c r="G67" s="72" t="n">
        <v>42.3964</v>
      </c>
      <c r="H67" s="72" t="n">
        <v>1470.88</v>
      </c>
      <c r="I67" s="72" t="n">
        <v>3.4</v>
      </c>
      <c r="J67" s="51" t="n">
        <f aca="false">H67/3600</f>
        <v>0.408577777777778</v>
      </c>
      <c r="L67" s="71" t="n">
        <v>1384.2472</v>
      </c>
      <c r="M67" s="72" t="n">
        <v>40.008</v>
      </c>
      <c r="N67" s="72" t="n">
        <v>41.2589</v>
      </c>
      <c r="O67" s="72" t="n">
        <v>42.322</v>
      </c>
      <c r="P67" s="72" t="n">
        <v>1469.39</v>
      </c>
      <c r="Q67" s="72" t="n">
        <v>3.17</v>
      </c>
      <c r="R67" s="51" t="n">
        <f aca="false">P67/3600</f>
        <v>0.40816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9.0448</v>
      </c>
      <c r="E68" s="74" t="n">
        <v>35.9174</v>
      </c>
      <c r="F68" s="74" t="n">
        <v>38.4475</v>
      </c>
      <c r="G68" s="74" t="n">
        <v>39.6603</v>
      </c>
      <c r="H68" s="74" t="n">
        <v>1250.91</v>
      </c>
      <c r="I68" s="74" t="n">
        <v>2.94</v>
      </c>
      <c r="J68" s="56" t="n">
        <f aca="false">H68/3600</f>
        <v>0.347475</v>
      </c>
      <c r="L68" s="73" t="n">
        <v>649.1968</v>
      </c>
      <c r="M68" s="74" t="n">
        <v>35.9256</v>
      </c>
      <c r="N68" s="74" t="n">
        <v>38.3786</v>
      </c>
      <c r="O68" s="74" t="n">
        <v>39.5894</v>
      </c>
      <c r="P68" s="74" t="n">
        <v>1238.43</v>
      </c>
      <c r="Q68" s="74" t="n">
        <v>2.79</v>
      </c>
      <c r="R68" s="56" t="n">
        <f aca="false">P68/3600</f>
        <v>0.3440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9104</v>
      </c>
      <c r="E69" s="74" t="n">
        <v>32.3111</v>
      </c>
      <c r="F69" s="74" t="n">
        <v>36.4675</v>
      </c>
      <c r="G69" s="74" t="n">
        <v>37.5871</v>
      </c>
      <c r="H69" s="74" t="n">
        <v>1038.73</v>
      </c>
      <c r="I69" s="74" t="n">
        <v>2.39</v>
      </c>
      <c r="J69" s="56" t="n">
        <f aca="false">H69/3600</f>
        <v>0.288536111111111</v>
      </c>
      <c r="L69" s="73" t="n">
        <v>304.3064</v>
      </c>
      <c r="M69" s="74" t="n">
        <v>32.3118</v>
      </c>
      <c r="N69" s="74" t="n">
        <v>36.3819</v>
      </c>
      <c r="O69" s="74" t="n">
        <v>37.5517</v>
      </c>
      <c r="P69" s="74" t="n">
        <v>1034.52</v>
      </c>
      <c r="Q69" s="74" t="n">
        <v>2.23</v>
      </c>
      <c r="R69" s="56" t="n">
        <f aca="false">P69/3600</f>
        <v>0.2873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5.9912</v>
      </c>
      <c r="E70" s="76" t="n">
        <v>29.4416</v>
      </c>
      <c r="F70" s="76" t="n">
        <v>35.0473</v>
      </c>
      <c r="G70" s="76" t="n">
        <v>36.1081</v>
      </c>
      <c r="H70" s="76" t="n">
        <v>862.93</v>
      </c>
      <c r="I70" s="76" t="n">
        <v>1.9</v>
      </c>
      <c r="J70" s="62" t="n">
        <f aca="false">H70/3600</f>
        <v>0.239702777777778</v>
      </c>
      <c r="L70" s="75" t="n">
        <v>145.5104</v>
      </c>
      <c r="M70" s="76" t="n">
        <v>29.4539</v>
      </c>
      <c r="N70" s="76" t="n">
        <v>35.0145</v>
      </c>
      <c r="O70" s="76" t="n">
        <v>36.0856</v>
      </c>
      <c r="P70" s="76" t="n">
        <v>861.2</v>
      </c>
      <c r="Q70" s="76" t="n">
        <v>1.79</v>
      </c>
      <c r="R70" s="62" t="n">
        <f aca="false">P70/3600</f>
        <v>0.2392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8.1152</v>
      </c>
      <c r="E71" s="72" t="n">
        <v>42.7431</v>
      </c>
      <c r="F71" s="72" t="n">
        <v>46.7288</v>
      </c>
      <c r="G71" s="72" t="n">
        <v>48.0168</v>
      </c>
      <c r="H71" s="72" t="n">
        <v>11051.79</v>
      </c>
      <c r="I71" s="72" t="n">
        <v>28.72</v>
      </c>
      <c r="J71" s="51" t="n">
        <f aca="false">H71/3600</f>
        <v>3.06994166666667</v>
      </c>
      <c r="L71" s="71" t="n">
        <v>2410.552</v>
      </c>
      <c r="M71" s="72" t="n">
        <v>42.744</v>
      </c>
      <c r="N71" s="72" t="n">
        <v>46.7371</v>
      </c>
      <c r="O71" s="72" t="n">
        <v>48.021</v>
      </c>
      <c r="P71" s="72" t="n">
        <v>10978.22</v>
      </c>
      <c r="Q71" s="72" t="n">
        <v>27</v>
      </c>
      <c r="R71" s="51" t="n">
        <f aca="false">P71/3600</f>
        <v>3.0495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4688</v>
      </c>
      <c r="E72" s="74" t="n">
        <v>40.4285</v>
      </c>
      <c r="F72" s="74" t="n">
        <v>44.6915</v>
      </c>
      <c r="G72" s="74" t="n">
        <v>45.905</v>
      </c>
      <c r="H72" s="74" t="n">
        <v>9638.85</v>
      </c>
      <c r="I72" s="74" t="n">
        <v>23.44</v>
      </c>
      <c r="J72" s="56" t="n">
        <f aca="false">H72/3600</f>
        <v>2.67745833333333</v>
      </c>
      <c r="L72" s="73" t="n">
        <v>898.7992</v>
      </c>
      <c r="M72" s="74" t="n">
        <v>40.4296</v>
      </c>
      <c r="N72" s="74" t="n">
        <v>44.7177</v>
      </c>
      <c r="O72" s="74" t="n">
        <v>45.9199</v>
      </c>
      <c r="P72" s="74" t="n">
        <v>9598.17</v>
      </c>
      <c r="Q72" s="74" t="n">
        <v>22.63</v>
      </c>
      <c r="R72" s="56" t="n">
        <f aca="false">P72/3600</f>
        <v>2.6661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9.5104</v>
      </c>
      <c r="E73" s="74" t="n">
        <v>37.7566</v>
      </c>
      <c r="F73" s="74" t="n">
        <v>42.8803</v>
      </c>
      <c r="G73" s="74" t="n">
        <v>43.9953</v>
      </c>
      <c r="H73" s="74" t="n">
        <v>9003.28</v>
      </c>
      <c r="I73" s="74" t="n">
        <v>19.34</v>
      </c>
      <c r="J73" s="56" t="n">
        <f aca="false">H73/3600</f>
        <v>2.50091111111111</v>
      </c>
      <c r="L73" s="73" t="n">
        <v>439.9824</v>
      </c>
      <c r="M73" s="74" t="n">
        <v>37.7583</v>
      </c>
      <c r="N73" s="74" t="n">
        <v>42.8745</v>
      </c>
      <c r="O73" s="74" t="n">
        <v>43.9949</v>
      </c>
      <c r="P73" s="74" t="n">
        <v>8913.73</v>
      </c>
      <c r="Q73" s="74" t="n">
        <v>19.76</v>
      </c>
      <c r="R73" s="56" t="n">
        <f aca="false">P73/3600</f>
        <v>2.4760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5392</v>
      </c>
      <c r="E74" s="76" t="n">
        <v>34.873</v>
      </c>
      <c r="F74" s="76" t="n">
        <v>41.5796</v>
      </c>
      <c r="G74" s="76" t="n">
        <v>42.5999</v>
      </c>
      <c r="H74" s="76" t="n">
        <v>8525.35</v>
      </c>
      <c r="I74" s="76" t="n">
        <v>17.58</v>
      </c>
      <c r="J74" s="62" t="n">
        <f aca="false">H74/3600</f>
        <v>2.36815277777778</v>
      </c>
      <c r="L74" s="75" t="n">
        <v>229.4768</v>
      </c>
      <c r="M74" s="76" t="n">
        <v>34.8632</v>
      </c>
      <c r="N74" s="76" t="n">
        <v>41.5705</v>
      </c>
      <c r="O74" s="76" t="n">
        <v>42.5825</v>
      </c>
      <c r="P74" s="76" t="n">
        <v>8509.98</v>
      </c>
      <c r="Q74" s="76" t="n">
        <v>17.29</v>
      </c>
      <c r="R74" s="62" t="n">
        <f aca="false">P74/3600</f>
        <v>2.3638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3.2832</v>
      </c>
      <c r="E75" s="72" t="n">
        <v>43.0477</v>
      </c>
      <c r="F75" s="72" t="n">
        <v>48.368</v>
      </c>
      <c r="G75" s="72" t="n">
        <v>49.0258</v>
      </c>
      <c r="H75" s="72" t="n">
        <v>10535.15</v>
      </c>
      <c r="I75" s="72" t="n">
        <v>25.54</v>
      </c>
      <c r="J75" s="51" t="n">
        <f aca="false">H75/3600</f>
        <v>2.92643055555556</v>
      </c>
      <c r="L75" s="71" t="n">
        <v>1851.796</v>
      </c>
      <c r="M75" s="72" t="n">
        <v>43.0522</v>
      </c>
      <c r="N75" s="72" t="n">
        <v>48.3802</v>
      </c>
      <c r="O75" s="72" t="n">
        <v>49.03</v>
      </c>
      <c r="P75" s="72" t="n">
        <v>10451.89</v>
      </c>
      <c r="Q75" s="72" t="n">
        <v>27.54</v>
      </c>
      <c r="R75" s="51" t="n">
        <f aca="false">P75/3600</f>
        <v>2.9033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3.9776</v>
      </c>
      <c r="E76" s="74" t="n">
        <v>41.2545</v>
      </c>
      <c r="F76" s="74" t="n">
        <v>46.6947</v>
      </c>
      <c r="G76" s="74" t="n">
        <v>47.3437</v>
      </c>
      <c r="H76" s="74" t="n">
        <v>9003.17</v>
      </c>
      <c r="I76" s="74" t="n">
        <v>20.42</v>
      </c>
      <c r="J76" s="56" t="n">
        <f aca="false">H76/3600</f>
        <v>2.50088055555556</v>
      </c>
      <c r="L76" s="73" t="n">
        <v>454.2208</v>
      </c>
      <c r="M76" s="74" t="n">
        <v>41.256</v>
      </c>
      <c r="N76" s="74" t="n">
        <v>46.6831</v>
      </c>
      <c r="O76" s="74" t="n">
        <v>47.3172</v>
      </c>
      <c r="P76" s="74" t="n">
        <v>8959.48</v>
      </c>
      <c r="Q76" s="74" t="n">
        <v>20.1</v>
      </c>
      <c r="R76" s="56" t="n">
        <f aca="false">P76/3600</f>
        <v>2.4887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1.8528</v>
      </c>
      <c r="E77" s="74" t="n">
        <v>39.1338</v>
      </c>
      <c r="F77" s="74" t="n">
        <v>45.0155</v>
      </c>
      <c r="G77" s="74" t="n">
        <v>45.6774</v>
      </c>
      <c r="H77" s="74" t="n">
        <v>8421.92</v>
      </c>
      <c r="I77" s="74" t="n">
        <v>18.38</v>
      </c>
      <c r="J77" s="56" t="n">
        <f aca="false">H77/3600</f>
        <v>2.33942222222222</v>
      </c>
      <c r="L77" s="73" t="n">
        <v>192.328</v>
      </c>
      <c r="M77" s="74" t="n">
        <v>39.1381</v>
      </c>
      <c r="N77" s="74" t="n">
        <v>44.9681</v>
      </c>
      <c r="O77" s="74" t="n">
        <v>45.6693</v>
      </c>
      <c r="P77" s="74" t="n">
        <v>8406.4</v>
      </c>
      <c r="Q77" s="74" t="n">
        <v>19.4</v>
      </c>
      <c r="R77" s="56" t="n">
        <f aca="false">P77/3600</f>
        <v>2.3351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99.0416</v>
      </c>
      <c r="E78" s="76" t="n">
        <v>36.6765</v>
      </c>
      <c r="F78" s="76" t="n">
        <v>43.7449</v>
      </c>
      <c r="G78" s="76" t="n">
        <v>44.3799</v>
      </c>
      <c r="H78" s="76" t="n">
        <v>8112.83</v>
      </c>
      <c r="I78" s="76" t="n">
        <v>18.32</v>
      </c>
      <c r="J78" s="62" t="n">
        <f aca="false">H78/3600</f>
        <v>2.25356388888889</v>
      </c>
      <c r="L78" s="75" t="n">
        <v>99.376</v>
      </c>
      <c r="M78" s="76" t="n">
        <v>36.6862</v>
      </c>
      <c r="N78" s="76" t="n">
        <v>43.7517</v>
      </c>
      <c r="O78" s="76" t="n">
        <v>44.4252</v>
      </c>
      <c r="P78" s="76" t="n">
        <v>8093.86</v>
      </c>
      <c r="Q78" s="76" t="n">
        <v>17.4</v>
      </c>
      <c r="R78" s="62" t="n">
        <f aca="false">P78/3600</f>
        <v>2.2482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8.0456</v>
      </c>
      <c r="E79" s="72" t="n">
        <v>43.4001</v>
      </c>
      <c r="F79" s="72" t="n">
        <v>47.5178</v>
      </c>
      <c r="G79" s="72" t="n">
        <v>48.3895</v>
      </c>
      <c r="H79" s="72" t="n">
        <v>11533.68</v>
      </c>
      <c r="I79" s="72" t="n">
        <v>26.88</v>
      </c>
      <c r="J79" s="51" t="n">
        <f aca="false">H79/3600</f>
        <v>3.2038</v>
      </c>
      <c r="L79" s="71" t="n">
        <v>2165.576</v>
      </c>
      <c r="M79" s="72" t="n">
        <v>43.3992</v>
      </c>
      <c r="N79" s="72" t="n">
        <v>47.5102</v>
      </c>
      <c r="O79" s="72" t="n">
        <v>48.3676</v>
      </c>
      <c r="P79" s="72" t="n">
        <v>11496.94</v>
      </c>
      <c r="Q79" s="72" t="n">
        <v>27.31</v>
      </c>
      <c r="R79" s="51" t="n">
        <f aca="false">P79/3600</f>
        <v>3.1935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3.5464</v>
      </c>
      <c r="E80" s="74" t="n">
        <v>41.2697</v>
      </c>
      <c r="F80" s="74" t="n">
        <v>45.6153</v>
      </c>
      <c r="G80" s="74" t="n">
        <v>46.4511</v>
      </c>
      <c r="H80" s="74" t="n">
        <v>10057.45</v>
      </c>
      <c r="I80" s="74" t="n">
        <v>21.87</v>
      </c>
      <c r="J80" s="56" t="n">
        <f aca="false">H80/3600</f>
        <v>2.79373611111111</v>
      </c>
      <c r="L80" s="73" t="n">
        <v>723.884</v>
      </c>
      <c r="M80" s="74" t="n">
        <v>41.2657</v>
      </c>
      <c r="N80" s="74" t="n">
        <v>45.6001</v>
      </c>
      <c r="O80" s="74" t="n">
        <v>46.4565</v>
      </c>
      <c r="P80" s="74" t="n">
        <v>9951.8</v>
      </c>
      <c r="Q80" s="74" t="n">
        <v>22.83</v>
      </c>
      <c r="R80" s="56" t="n">
        <f aca="false">P80/3600</f>
        <v>2.7643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5.0224</v>
      </c>
      <c r="E81" s="74" t="n">
        <v>38.8783</v>
      </c>
      <c r="F81" s="74" t="n">
        <v>43.7783</v>
      </c>
      <c r="G81" s="74" t="n">
        <v>44.7946</v>
      </c>
      <c r="H81" s="74" t="n">
        <v>9305.21</v>
      </c>
      <c r="I81" s="74" t="n">
        <v>19.58</v>
      </c>
      <c r="J81" s="56" t="n">
        <f aca="false">H81/3600</f>
        <v>2.58478055555556</v>
      </c>
      <c r="L81" s="73" t="n">
        <v>325.0216</v>
      </c>
      <c r="M81" s="74" t="n">
        <v>38.8747</v>
      </c>
      <c r="N81" s="74" t="n">
        <v>43.7702</v>
      </c>
      <c r="O81" s="74" t="n">
        <v>44.7821</v>
      </c>
      <c r="P81" s="74" t="n">
        <v>9314.88</v>
      </c>
      <c r="Q81" s="74" t="n">
        <v>20.29</v>
      </c>
      <c r="R81" s="56" t="n">
        <f aca="false">P81/3600</f>
        <v>2.5874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6.7992</v>
      </c>
      <c r="E82" s="76" t="n">
        <v>36.2314</v>
      </c>
      <c r="F82" s="76" t="n">
        <v>42.4292</v>
      </c>
      <c r="G82" s="76" t="n">
        <v>43.4553</v>
      </c>
      <c r="H82" s="76" t="n">
        <v>8754.73</v>
      </c>
      <c r="I82" s="76" t="n">
        <v>18.42</v>
      </c>
      <c r="J82" s="62" t="n">
        <f aca="false">H82/3600</f>
        <v>2.43186944444444</v>
      </c>
      <c r="L82" s="75" t="n">
        <v>167.0816</v>
      </c>
      <c r="M82" s="76" t="n">
        <v>36.2145</v>
      </c>
      <c r="N82" s="76" t="n">
        <v>42.4287</v>
      </c>
      <c r="O82" s="76" t="n">
        <v>43.4446</v>
      </c>
      <c r="P82" s="76" t="n">
        <v>8831.05</v>
      </c>
      <c r="Q82" s="76" t="n">
        <v>19</v>
      </c>
      <c r="R82" s="62" t="n">
        <f aca="false">P82/3600</f>
        <v>2.4530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7.9072</v>
      </c>
      <c r="E83" s="72" t="n">
        <v>40.4032</v>
      </c>
      <c r="F83" s="72" t="n">
        <v>42.7623</v>
      </c>
      <c r="G83" s="72" t="n">
        <v>43.3511</v>
      </c>
      <c r="H83" s="72" t="n">
        <v>7280.15</v>
      </c>
      <c r="I83" s="72" t="n">
        <v>16.53</v>
      </c>
      <c r="J83" s="51" t="n">
        <f aca="false">H83/3600</f>
        <v>2.02226388888889</v>
      </c>
      <c r="L83" s="71" t="n">
        <v>4240.9664</v>
      </c>
      <c r="M83" s="72" t="n">
        <v>40.4035</v>
      </c>
      <c r="N83" s="72" t="n">
        <v>42.7663</v>
      </c>
      <c r="O83" s="72" t="n">
        <v>43.3322</v>
      </c>
      <c r="P83" s="72" t="n">
        <v>7269.86</v>
      </c>
      <c r="Q83" s="72" t="n">
        <v>15.85</v>
      </c>
      <c r="R83" s="51" t="n">
        <f aca="false">P83/3600</f>
        <v>2.0194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3256</v>
      </c>
      <c r="E84" s="74" t="n">
        <v>37.0436</v>
      </c>
      <c r="F84" s="74" t="n">
        <v>39.97</v>
      </c>
      <c r="G84" s="74" t="n">
        <v>40.2954</v>
      </c>
      <c r="H84" s="74" t="n">
        <v>6059.84</v>
      </c>
      <c r="I84" s="74" t="n">
        <v>13.21</v>
      </c>
      <c r="J84" s="56" t="n">
        <f aca="false">H84/3600</f>
        <v>1.68328888888889</v>
      </c>
      <c r="L84" s="73" t="n">
        <v>1966.2536</v>
      </c>
      <c r="M84" s="74" t="n">
        <v>37.0461</v>
      </c>
      <c r="N84" s="74" t="n">
        <v>39.9861</v>
      </c>
      <c r="O84" s="74" t="n">
        <v>40.3014</v>
      </c>
      <c r="P84" s="74" t="n">
        <v>6044.25</v>
      </c>
      <c r="Q84" s="74" t="n">
        <v>13.37</v>
      </c>
      <c r="R84" s="56" t="n">
        <f aca="false">P84/3600</f>
        <v>1.6789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4.4768</v>
      </c>
      <c r="E85" s="74" t="n">
        <v>34.0804</v>
      </c>
      <c r="F85" s="74" t="n">
        <v>37.7689</v>
      </c>
      <c r="G85" s="74" t="n">
        <v>37.9381</v>
      </c>
      <c r="H85" s="74" t="n">
        <v>5101.58</v>
      </c>
      <c r="I85" s="74" t="n">
        <v>11.45</v>
      </c>
      <c r="J85" s="56" t="n">
        <f aca="false">H85/3600</f>
        <v>1.41710555555556</v>
      </c>
      <c r="L85" s="73" t="n">
        <v>934.492</v>
      </c>
      <c r="M85" s="74" t="n">
        <v>34.0868</v>
      </c>
      <c r="N85" s="74" t="n">
        <v>37.7759</v>
      </c>
      <c r="O85" s="74" t="n">
        <v>37.8974</v>
      </c>
      <c r="P85" s="74" t="n">
        <v>5107.52</v>
      </c>
      <c r="Q85" s="74" t="n">
        <v>11.14</v>
      </c>
      <c r="R85" s="56" t="n">
        <f aca="false">P85/3600</f>
        <v>1.4187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8328</v>
      </c>
      <c r="E86" s="76" t="n">
        <v>31.4886</v>
      </c>
      <c r="F86" s="76" t="n">
        <v>36.0804</v>
      </c>
      <c r="G86" s="76" t="n">
        <v>36.2151</v>
      </c>
      <c r="H86" s="76" t="n">
        <v>4438.89</v>
      </c>
      <c r="I86" s="76" t="n">
        <v>9.49</v>
      </c>
      <c r="J86" s="62" t="n">
        <f aca="false">H86/3600</f>
        <v>1.233025</v>
      </c>
      <c r="L86" s="75" t="n">
        <v>480.972</v>
      </c>
      <c r="M86" s="76" t="n">
        <v>31.4871</v>
      </c>
      <c r="N86" s="76" t="n">
        <v>36.0648</v>
      </c>
      <c r="O86" s="76" t="n">
        <v>36.1571</v>
      </c>
      <c r="P86" s="76" t="n">
        <v>4478.35</v>
      </c>
      <c r="Q86" s="76" t="n">
        <v>9.66</v>
      </c>
      <c r="R86" s="62" t="n">
        <f aca="false">P86/3600</f>
        <v>1.2439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31.6237</v>
      </c>
      <c r="E87" s="72" t="n">
        <v>42.9632</v>
      </c>
      <c r="F87" s="72" t="n">
        <v>45.4763</v>
      </c>
      <c r="G87" s="72" t="n">
        <v>45.8448</v>
      </c>
      <c r="H87" s="72" t="n">
        <v>16218.09</v>
      </c>
      <c r="I87" s="72" t="n">
        <v>29.52</v>
      </c>
      <c r="J87" s="51" t="n">
        <f aca="false">H87/3600</f>
        <v>4.505025</v>
      </c>
      <c r="L87" s="71" t="n">
        <v>5830.2</v>
      </c>
      <c r="M87" s="72" t="n">
        <v>42.9645</v>
      </c>
      <c r="N87" s="72" t="n">
        <v>45.485</v>
      </c>
      <c r="O87" s="72" t="n">
        <v>45.8507</v>
      </c>
      <c r="P87" s="72" t="n">
        <v>16259.41</v>
      </c>
      <c r="Q87" s="72" t="n">
        <v>30.12</v>
      </c>
      <c r="R87" s="51" t="n">
        <f aca="false">P87/3600</f>
        <v>4.5165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5.8549</v>
      </c>
      <c r="E88" s="74" t="n">
        <v>38.8857</v>
      </c>
      <c r="F88" s="74" t="n">
        <v>42.4695</v>
      </c>
      <c r="G88" s="74" t="n">
        <v>42.7759</v>
      </c>
      <c r="H88" s="74" t="n">
        <v>13634.15</v>
      </c>
      <c r="I88" s="74" t="n">
        <v>25.16</v>
      </c>
      <c r="J88" s="56" t="n">
        <f aca="false">H88/3600</f>
        <v>3.78726388888889</v>
      </c>
      <c r="L88" s="73" t="n">
        <v>2895.8549</v>
      </c>
      <c r="M88" s="74" t="n">
        <v>38.8857</v>
      </c>
      <c r="N88" s="74" t="n">
        <v>42.4695</v>
      </c>
      <c r="O88" s="74" t="n">
        <v>42.7759</v>
      </c>
      <c r="P88" s="74" t="n">
        <v>13751.79</v>
      </c>
      <c r="Q88" s="74" t="n">
        <v>24.96</v>
      </c>
      <c r="R88" s="56" t="n">
        <f aca="false">P88/3600</f>
        <v>3.8199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79.3688</v>
      </c>
      <c r="E89" s="74" t="n">
        <v>35.1103</v>
      </c>
      <c r="F89" s="74" t="n">
        <v>40.3046</v>
      </c>
      <c r="G89" s="74" t="n">
        <v>40.1849</v>
      </c>
      <c r="H89" s="74" t="n">
        <v>11187.8</v>
      </c>
      <c r="I89" s="74" t="n">
        <v>21.77</v>
      </c>
      <c r="J89" s="56" t="n">
        <f aca="false">H89/3600</f>
        <v>3.10772222222222</v>
      </c>
      <c r="L89" s="73" t="n">
        <v>1379.3688</v>
      </c>
      <c r="M89" s="74" t="n">
        <v>35.1103</v>
      </c>
      <c r="N89" s="74" t="n">
        <v>40.3046</v>
      </c>
      <c r="O89" s="74" t="n">
        <v>40.1849</v>
      </c>
      <c r="P89" s="74" t="n">
        <v>11292.27</v>
      </c>
      <c r="Q89" s="74" t="n">
        <v>21.83</v>
      </c>
      <c r="R89" s="56" t="n">
        <f aca="false">P89/3600</f>
        <v>3.1367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9486</v>
      </c>
      <c r="E90" s="76" t="n">
        <v>31.8189</v>
      </c>
      <c r="F90" s="76" t="n">
        <v>38.8144</v>
      </c>
      <c r="G90" s="76" t="n">
        <v>38.1584</v>
      </c>
      <c r="H90" s="76" t="n">
        <v>9340.08</v>
      </c>
      <c r="I90" s="76" t="n">
        <v>18.42</v>
      </c>
      <c r="J90" s="62" t="n">
        <f aca="false">H90/3600</f>
        <v>2.59446666666667</v>
      </c>
      <c r="L90" s="75" t="n">
        <v>626.9486</v>
      </c>
      <c r="M90" s="76" t="n">
        <v>31.8189</v>
      </c>
      <c r="N90" s="76" t="n">
        <v>38.8144</v>
      </c>
      <c r="O90" s="76" t="n">
        <v>38.1584</v>
      </c>
      <c r="P90" s="76" t="n">
        <v>9519.45</v>
      </c>
      <c r="Q90" s="76" t="n">
        <v>19.75</v>
      </c>
      <c r="R90" s="62" t="n">
        <f aca="false">P90/3600</f>
        <v>2.6442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48.0096</v>
      </c>
      <c r="E91" s="72" t="n">
        <v>46.9242</v>
      </c>
      <c r="F91" s="72" t="n">
        <v>44.926</v>
      </c>
      <c r="G91" s="72" t="n">
        <v>44.9639</v>
      </c>
      <c r="H91" s="72" t="n">
        <v>4243.45</v>
      </c>
      <c r="I91" s="72" t="n">
        <v>8.96</v>
      </c>
      <c r="J91" s="51" t="n">
        <f aca="false">H91/3600</f>
        <v>1.17873611111111</v>
      </c>
      <c r="L91" s="71" t="n">
        <v>348.0096</v>
      </c>
      <c r="M91" s="72" t="n">
        <v>46.9242</v>
      </c>
      <c r="N91" s="72" t="n">
        <v>44.926</v>
      </c>
      <c r="O91" s="72" t="n">
        <v>44.9639</v>
      </c>
      <c r="P91" s="72" t="n">
        <v>4271.73</v>
      </c>
      <c r="Q91" s="72" t="n">
        <v>8.53</v>
      </c>
      <c r="R91" s="51" t="n">
        <f aca="false">P91/3600</f>
        <v>1.1865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5.716</v>
      </c>
      <c r="E92" s="74" t="n">
        <v>42.5194</v>
      </c>
      <c r="F92" s="74" t="n">
        <v>41.0654</v>
      </c>
      <c r="G92" s="74" t="n">
        <v>41.2686</v>
      </c>
      <c r="H92" s="74" t="n">
        <v>4148.8</v>
      </c>
      <c r="I92" s="74" t="n">
        <v>8.78</v>
      </c>
      <c r="J92" s="56" t="n">
        <f aca="false">H92/3600</f>
        <v>1.15244444444444</v>
      </c>
      <c r="L92" s="73" t="n">
        <v>255.716</v>
      </c>
      <c r="M92" s="74" t="n">
        <v>42.5194</v>
      </c>
      <c r="N92" s="74" t="n">
        <v>41.0654</v>
      </c>
      <c r="O92" s="74" t="n">
        <v>41.2686</v>
      </c>
      <c r="P92" s="74" t="n">
        <v>4143.88</v>
      </c>
      <c r="Q92" s="74" t="n">
        <v>8.46</v>
      </c>
      <c r="R92" s="56" t="n">
        <f aca="false">P92/3600</f>
        <v>1.1510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2168</v>
      </c>
      <c r="E93" s="74" t="n">
        <v>37.9231</v>
      </c>
      <c r="F93" s="74" t="n">
        <v>39.0573</v>
      </c>
      <c r="G93" s="74" t="n">
        <v>39.2473</v>
      </c>
      <c r="H93" s="74" t="n">
        <v>4072.8</v>
      </c>
      <c r="I93" s="74" t="n">
        <v>7.99</v>
      </c>
      <c r="J93" s="56" t="n">
        <f aca="false">H93/3600</f>
        <v>1.13133333333333</v>
      </c>
      <c r="L93" s="73" t="n">
        <v>187.6368</v>
      </c>
      <c r="M93" s="74" t="n">
        <v>37.9264</v>
      </c>
      <c r="N93" s="74" t="n">
        <v>39.0383</v>
      </c>
      <c r="O93" s="74" t="n">
        <v>39.2769</v>
      </c>
      <c r="P93" s="74" t="n">
        <v>4122.19</v>
      </c>
      <c r="Q93" s="74" t="n">
        <v>8.41</v>
      </c>
      <c r="R93" s="56" t="n">
        <f aca="false">P93/3600</f>
        <v>1.1450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4.1024</v>
      </c>
      <c r="E94" s="76" t="n">
        <v>33.1049</v>
      </c>
      <c r="F94" s="76" t="n">
        <v>37.9595</v>
      </c>
      <c r="G94" s="76" t="n">
        <v>37.9486</v>
      </c>
      <c r="H94" s="76" t="n">
        <v>4007.84</v>
      </c>
      <c r="I94" s="76" t="n">
        <v>7.99</v>
      </c>
      <c r="J94" s="62" t="n">
        <f aca="false">H94/3600</f>
        <v>1.11328888888889</v>
      </c>
      <c r="L94" s="75" t="n">
        <v>134.804</v>
      </c>
      <c r="M94" s="76" t="n">
        <v>33.0824</v>
      </c>
      <c r="N94" s="76" t="n">
        <v>37.9556</v>
      </c>
      <c r="O94" s="76" t="n">
        <v>37.9279</v>
      </c>
      <c r="P94" s="76" t="n">
        <v>3989.61</v>
      </c>
      <c r="Q94" s="76" t="n">
        <v>8.49</v>
      </c>
      <c r="R94" s="62" t="n">
        <f aca="false">P94/3600</f>
        <v>1.1082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4.7344</v>
      </c>
      <c r="E95" s="72" t="n">
        <v>49.0834</v>
      </c>
      <c r="F95" s="72" t="n">
        <v>52.3444</v>
      </c>
      <c r="G95" s="72" t="n">
        <v>53.4182</v>
      </c>
      <c r="H95" s="72" t="n">
        <v>9134.23</v>
      </c>
      <c r="I95" s="72" t="n">
        <v>18.05</v>
      </c>
      <c r="J95" s="51" t="n">
        <f aca="false">H95/3600</f>
        <v>2.53728611111111</v>
      </c>
      <c r="L95" s="71" t="n">
        <v>714.6861</v>
      </c>
      <c r="M95" s="72" t="n">
        <v>49.0662</v>
      </c>
      <c r="N95" s="72" t="n">
        <v>52.3516</v>
      </c>
      <c r="O95" s="72" t="n">
        <v>53.4019</v>
      </c>
      <c r="P95" s="72" t="n">
        <v>9216.34</v>
      </c>
      <c r="Q95" s="72" t="n">
        <v>18.64</v>
      </c>
      <c r="R95" s="51" t="n">
        <f aca="false">P95/3600</f>
        <v>2.5600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8.721</v>
      </c>
      <c r="E96" s="74" t="n">
        <v>45.1722</v>
      </c>
      <c r="F96" s="74" t="n">
        <v>49.0526</v>
      </c>
      <c r="G96" s="74" t="n">
        <v>50.3867</v>
      </c>
      <c r="H96" s="74" t="n">
        <v>8631.27</v>
      </c>
      <c r="I96" s="74" t="n">
        <v>17.89</v>
      </c>
      <c r="J96" s="56" t="n">
        <f aca="false">H96/3600</f>
        <v>2.397575</v>
      </c>
      <c r="L96" s="73" t="n">
        <v>419.1242</v>
      </c>
      <c r="M96" s="74" t="n">
        <v>45.1641</v>
      </c>
      <c r="N96" s="74" t="n">
        <v>49.0281</v>
      </c>
      <c r="O96" s="74" t="n">
        <v>50.3566</v>
      </c>
      <c r="P96" s="74" t="n">
        <v>8672.91</v>
      </c>
      <c r="Q96" s="74" t="n">
        <v>17.53</v>
      </c>
      <c r="R96" s="56" t="n">
        <f aca="false">P96/3600</f>
        <v>2.4091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5.5171</v>
      </c>
      <c r="E97" s="74" t="n">
        <v>41.4057</v>
      </c>
      <c r="F97" s="74" t="n">
        <v>46.5458</v>
      </c>
      <c r="G97" s="74" t="n">
        <v>47.9938</v>
      </c>
      <c r="H97" s="74" t="n">
        <v>8259.51</v>
      </c>
      <c r="I97" s="74" t="n">
        <v>16.78</v>
      </c>
      <c r="J97" s="56" t="n">
        <f aca="false">H97/3600</f>
        <v>2.29430833333333</v>
      </c>
      <c r="L97" s="73" t="n">
        <v>244.9917</v>
      </c>
      <c r="M97" s="74" t="n">
        <v>41.4063</v>
      </c>
      <c r="N97" s="74" t="n">
        <v>46.5101</v>
      </c>
      <c r="O97" s="74" t="n">
        <v>47.9312</v>
      </c>
      <c r="P97" s="74" t="n">
        <v>8217.11</v>
      </c>
      <c r="Q97" s="74" t="n">
        <v>18.84</v>
      </c>
      <c r="R97" s="56" t="n">
        <f aca="false">P97/3600</f>
        <v>2.2825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49.8819</v>
      </c>
      <c r="E98" s="76" t="n">
        <v>37.7085</v>
      </c>
      <c r="F98" s="76" t="n">
        <v>44.722</v>
      </c>
      <c r="G98" s="76" t="n">
        <v>46.3199</v>
      </c>
      <c r="H98" s="76" t="n">
        <v>7952.98</v>
      </c>
      <c r="I98" s="76" t="n">
        <v>16.3</v>
      </c>
      <c r="J98" s="62" t="n">
        <f aca="false">H98/3600</f>
        <v>2.20916111111111</v>
      </c>
      <c r="L98" s="75" t="n">
        <v>150.1459</v>
      </c>
      <c r="M98" s="76" t="n">
        <v>37.722</v>
      </c>
      <c r="N98" s="76" t="n">
        <v>44.7923</v>
      </c>
      <c r="O98" s="76" t="n">
        <v>46.2667</v>
      </c>
      <c r="P98" s="76" t="n">
        <v>7904.74</v>
      </c>
      <c r="Q98" s="76" t="n">
        <v>16.39</v>
      </c>
      <c r="R98" s="62" t="n">
        <f aca="false">P98/3600</f>
        <v>2.1957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0935791861485</v>
      </c>
      <c r="J106" s="77" t="n">
        <f aca="false">GEOMEAN(J3:J98)</f>
        <v>1.84465062547466</v>
      </c>
      <c r="Q106" s="77" t="n">
        <f aca="false">GEOMEAN(Q3:Q98)</f>
        <v>14.961302523798</v>
      </c>
      <c r="R106" s="77" t="n">
        <f aca="false">GEOMEAN(R3:R98)</f>
        <v>1.8430760097324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1236229610015</v>
      </c>
      <c r="R107" s="78" t="n">
        <f aca="false">R106/J106</f>
        <v>0.99914638809082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19941666666667</v>
      </c>
      <c r="J108" s="77" t="n">
        <f aca="false">SUM(J3:J98)</f>
        <v>225.401672222222</v>
      </c>
      <c r="Q108" s="77" t="n">
        <f aca="false">SUM(Q3:Q98)/3600</f>
        <v>0.519758333333333</v>
      </c>
      <c r="R108" s="77" t="n">
        <f aca="false">SUM(R3:R98)</f>
        <v>225.5679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2928136623663</v>
      </c>
      <c r="J113" s="77" t="n">
        <f aca="false">GEOMEAN(J19:J82)</f>
        <v>1.81956929607385</v>
      </c>
      <c r="Q113" s="77" t="n">
        <f aca="false">GEOMEAN(Q19:Q82)</f>
        <v>15.0774027175561</v>
      </c>
      <c r="R113" s="77" t="n">
        <f aca="false">GEOMEAN(R19:R82)</f>
        <v>1.8158975920422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5914237264243</v>
      </c>
      <c r="R114" s="78" t="n">
        <f aca="false">R113/J113</f>
        <v>0.9979821026659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99"/>
  <sheetViews>
    <sheetView showFormulas="false" showGridLines="true" showRowColHeaders="true" showZeros="true" rightToLeft="false" tabSelected="false" showOutlineSymbols="true" defaultGridColor="true" view="normal" topLeftCell="O49" colorId="64" zoomScale="100" zoomScaleNormal="100" zoomScalePageLayoutView="100" workbookViewId="0">
      <selection pane="topLeft" activeCell="W4" activeCellId="0" sqref="W4:AB8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2" customFormat="false" ht="15.75" hidden="false" customHeight="false" outlineLevel="0" collapsed="false">
      <c r="B2" s="0" t="s">
        <v>91</v>
      </c>
    </row>
    <row r="3" customFormat="false" ht="15.75" hidden="false" customHeight="false" outlineLevel="0" collapsed="false">
      <c r="B3" s="0" t="s">
        <v>92</v>
      </c>
      <c r="I3" s="0" t="s">
        <v>93</v>
      </c>
      <c r="P3" s="0" t="s">
        <v>94</v>
      </c>
      <c r="W3" s="0" t="s">
        <v>95</v>
      </c>
    </row>
    <row r="4" customFormat="false" ht="15.75" hidden="false" customHeight="false" outlineLevel="0" collapsed="false">
      <c r="B4" s="0" t="n">
        <v>102534.5952</v>
      </c>
      <c r="C4" s="0" t="n">
        <v>43.6948</v>
      </c>
      <c r="D4" s="0" t="n">
        <v>43.0495</v>
      </c>
      <c r="E4" s="0" t="n">
        <v>44.9886</v>
      </c>
      <c r="F4" s="0" t="n">
        <v>6010.01</v>
      </c>
      <c r="G4" s="0" t="n">
        <v>89.2</v>
      </c>
      <c r="I4" s="0" t="n">
        <v>12915.5648</v>
      </c>
      <c r="J4" s="0" t="n">
        <v>41.9027</v>
      </c>
      <c r="K4" s="0" t="n">
        <v>41.6778</v>
      </c>
      <c r="L4" s="0" t="n">
        <v>44.4075</v>
      </c>
      <c r="M4" s="0" t="n">
        <v>17010.99</v>
      </c>
      <c r="N4" s="0" t="n">
        <v>46.25</v>
      </c>
      <c r="P4" s="0" t="n">
        <v>5112.952</v>
      </c>
      <c r="Q4" s="0" t="n">
        <v>41.9241</v>
      </c>
      <c r="R4" s="0" t="n">
        <v>43.5078</v>
      </c>
      <c r="S4" s="0" t="n">
        <v>45.049</v>
      </c>
      <c r="T4" s="0" t="n">
        <v>24326.24</v>
      </c>
      <c r="U4" s="0" t="n">
        <v>41.58</v>
      </c>
      <c r="W4" s="0" t="n">
        <v>5274.2928</v>
      </c>
      <c r="X4" s="0" t="n">
        <v>41.8984</v>
      </c>
      <c r="Y4" s="0" t="n">
        <v>43.4919</v>
      </c>
      <c r="Z4" s="0" t="n">
        <v>45.0216</v>
      </c>
      <c r="AA4" s="0" t="n">
        <v>17137.1</v>
      </c>
      <c r="AB4" s="0" t="n">
        <v>36.78</v>
      </c>
    </row>
    <row r="5" customFormat="false" ht="15.75" hidden="false" customHeight="false" outlineLevel="0" collapsed="false">
      <c r="B5" s="0" t="n">
        <v>57584.9664</v>
      </c>
      <c r="C5" s="0" t="n">
        <v>40.4951</v>
      </c>
      <c r="D5" s="0" t="n">
        <v>40.4034</v>
      </c>
      <c r="E5" s="0" t="n">
        <v>42.3929</v>
      </c>
      <c r="F5" s="0" t="n">
        <v>5086.07</v>
      </c>
      <c r="G5" s="0" t="n">
        <v>72.48</v>
      </c>
      <c r="I5" s="0" t="n">
        <v>5243.9744</v>
      </c>
      <c r="J5" s="0" t="n">
        <v>39.3793</v>
      </c>
      <c r="K5" s="0" t="n">
        <v>39.9795</v>
      </c>
      <c r="L5" s="0" t="n">
        <v>42.4673</v>
      </c>
      <c r="M5" s="0" t="n">
        <v>14575.3</v>
      </c>
      <c r="N5" s="0" t="n">
        <v>34.6</v>
      </c>
      <c r="P5" s="0" t="n">
        <v>2395.9688</v>
      </c>
      <c r="Q5" s="0" t="n">
        <v>39.9027</v>
      </c>
      <c r="R5" s="0" t="n">
        <v>41.85</v>
      </c>
      <c r="S5" s="0" t="n">
        <v>42.9922</v>
      </c>
      <c r="T5" s="0" t="n">
        <v>21308.74</v>
      </c>
      <c r="U5" s="0" t="n">
        <v>34.93</v>
      </c>
      <c r="W5" s="0" t="n">
        <v>2435.68</v>
      </c>
      <c r="X5" s="0" t="n">
        <v>39.8917</v>
      </c>
      <c r="Y5" s="0" t="n">
        <v>41.8325</v>
      </c>
      <c r="Z5" s="0" t="n">
        <v>42.9844</v>
      </c>
      <c r="AA5" s="0" t="n">
        <v>14462.07</v>
      </c>
      <c r="AB5" s="0" t="n">
        <v>31.4</v>
      </c>
    </row>
    <row r="6" customFormat="false" ht="15.75" hidden="false" customHeight="false" outlineLevel="0" collapsed="false">
      <c r="B6" s="0" t="n">
        <v>32710.568</v>
      </c>
      <c r="C6" s="0" t="n">
        <v>37.3934</v>
      </c>
      <c r="D6" s="0" t="n">
        <v>38.6425</v>
      </c>
      <c r="E6" s="0" t="n">
        <v>40.5655</v>
      </c>
      <c r="F6" s="0" t="n">
        <v>4682.71</v>
      </c>
      <c r="G6" s="0" t="n">
        <v>66.18</v>
      </c>
      <c r="I6" s="0" t="n">
        <v>2531.2928</v>
      </c>
      <c r="J6" s="0" t="n">
        <v>36.7911</v>
      </c>
      <c r="K6" s="0" t="n">
        <v>38.7063</v>
      </c>
      <c r="L6" s="0" t="n">
        <v>40.9469</v>
      </c>
      <c r="M6" s="0" t="n">
        <v>13478.41</v>
      </c>
      <c r="N6" s="0" t="n">
        <v>30.4</v>
      </c>
      <c r="P6" s="0" t="n">
        <v>1157.716</v>
      </c>
      <c r="Q6" s="0" t="n">
        <v>37.3221</v>
      </c>
      <c r="R6" s="0" t="n">
        <v>40.6031</v>
      </c>
      <c r="S6" s="0" t="n">
        <v>41.7154</v>
      </c>
      <c r="T6" s="0" t="n">
        <v>19043.2</v>
      </c>
      <c r="U6" s="0" t="n">
        <v>29.71</v>
      </c>
      <c r="W6" s="0" t="n">
        <v>1174.552</v>
      </c>
      <c r="X6" s="0" t="n">
        <v>37.3326</v>
      </c>
      <c r="Y6" s="0" t="n">
        <v>40.6069</v>
      </c>
      <c r="Z6" s="0" t="n">
        <v>41.6879</v>
      </c>
      <c r="AA6" s="0" t="n">
        <v>12470.16</v>
      </c>
      <c r="AB6" s="0" t="n">
        <v>27.62</v>
      </c>
    </row>
    <row r="7" customFormat="false" ht="15.75" hidden="false" customHeight="false" outlineLevel="0" collapsed="false">
      <c r="B7" s="0" t="n">
        <v>18492.2352</v>
      </c>
      <c r="C7" s="0" t="n">
        <v>34.3219</v>
      </c>
      <c r="D7" s="0" t="n">
        <v>37.4226</v>
      </c>
      <c r="E7" s="0" t="n">
        <v>39.3804</v>
      </c>
      <c r="F7" s="0" t="n">
        <v>4375.03</v>
      </c>
      <c r="G7" s="0" t="n">
        <v>60.72</v>
      </c>
      <c r="I7" s="0" t="n">
        <v>1319.8944</v>
      </c>
      <c r="J7" s="0" t="n">
        <v>34.1052</v>
      </c>
      <c r="K7" s="0" t="n">
        <v>37.7251</v>
      </c>
      <c r="L7" s="0" t="n">
        <v>39.8549</v>
      </c>
      <c r="M7" s="0" t="n">
        <v>12760.65</v>
      </c>
      <c r="N7" s="0" t="n">
        <v>28.02</v>
      </c>
      <c r="P7" s="0" t="n">
        <v>567.0416</v>
      </c>
      <c r="Q7" s="0" t="n">
        <v>34.6994</v>
      </c>
      <c r="R7" s="0" t="n">
        <v>39.7252</v>
      </c>
      <c r="S7" s="0" t="n">
        <v>40.9548</v>
      </c>
      <c r="T7" s="0" t="n">
        <v>17308.01</v>
      </c>
      <c r="U7" s="0" t="n">
        <v>26.28</v>
      </c>
      <c r="W7" s="0" t="n">
        <v>576.3504</v>
      </c>
      <c r="X7" s="0" t="n">
        <v>34.6968</v>
      </c>
      <c r="Y7" s="0" t="n">
        <v>39.7226</v>
      </c>
      <c r="Z7" s="0" t="n">
        <v>40.9041</v>
      </c>
      <c r="AA7" s="0" t="n">
        <v>11016.75</v>
      </c>
      <c r="AB7" s="0" t="n">
        <v>23.81</v>
      </c>
    </row>
    <row r="8" customFormat="false" ht="15.75" hidden="false" customHeight="false" outlineLevel="0" collapsed="false">
      <c r="B8" s="0" t="n">
        <v>105158.0208</v>
      </c>
      <c r="C8" s="0" t="n">
        <v>43.5728</v>
      </c>
      <c r="D8" s="0" t="n">
        <v>45.9372</v>
      </c>
      <c r="E8" s="0" t="n">
        <v>45.4484</v>
      </c>
      <c r="F8" s="0" t="n">
        <v>5824.32</v>
      </c>
      <c r="G8" s="0" t="n">
        <v>81.62</v>
      </c>
      <c r="I8" s="0" t="n">
        <v>32720.0032</v>
      </c>
      <c r="J8" s="0" t="n">
        <v>40.4821</v>
      </c>
      <c r="K8" s="0" t="n">
        <v>45.2659</v>
      </c>
      <c r="L8" s="0" t="n">
        <v>44.8892</v>
      </c>
      <c r="M8" s="0" t="n">
        <v>26223.42</v>
      </c>
      <c r="N8" s="0" t="n">
        <v>63.1</v>
      </c>
      <c r="P8" s="0" t="n">
        <v>7789.6184</v>
      </c>
      <c r="Q8" s="0" t="n">
        <v>40.0278</v>
      </c>
      <c r="R8" s="0" t="n">
        <v>42.108</v>
      </c>
      <c r="S8" s="0" t="n">
        <v>43.2802</v>
      </c>
      <c r="T8" s="0" t="n">
        <v>22840.3</v>
      </c>
      <c r="U8" s="0" t="n">
        <v>44.76</v>
      </c>
      <c r="W8" s="0" t="n">
        <v>8247.6256</v>
      </c>
      <c r="X8" s="0" t="n">
        <v>39.974</v>
      </c>
      <c r="Y8" s="0" t="n">
        <v>42.0643</v>
      </c>
      <c r="Z8" s="0" t="n">
        <v>43.2407</v>
      </c>
      <c r="AA8" s="0" t="n">
        <v>15775.86</v>
      </c>
      <c r="AB8" s="0" t="n">
        <v>39.29</v>
      </c>
    </row>
    <row r="9" customFormat="false" ht="15.75" hidden="false" customHeight="false" outlineLevel="0" collapsed="false">
      <c r="B9" s="0" t="n">
        <v>61488.3856</v>
      </c>
      <c r="C9" s="0" t="n">
        <v>40.1497</v>
      </c>
      <c r="D9" s="0" t="n">
        <v>43.5115</v>
      </c>
      <c r="E9" s="0" t="n">
        <v>43.6138</v>
      </c>
      <c r="F9" s="0" t="n">
        <v>5157.67</v>
      </c>
      <c r="G9" s="0" t="n">
        <v>74.72</v>
      </c>
      <c r="I9" s="0" t="n">
        <v>15754.8672</v>
      </c>
      <c r="J9" s="0" t="n">
        <v>37.5081</v>
      </c>
      <c r="K9" s="0" t="n">
        <v>43.3222</v>
      </c>
      <c r="L9" s="0" t="n">
        <v>43.5219</v>
      </c>
      <c r="M9" s="0" t="n">
        <v>21783.32</v>
      </c>
      <c r="N9" s="0" t="n">
        <v>49.9</v>
      </c>
      <c r="P9" s="0" t="n">
        <v>3132.0232</v>
      </c>
      <c r="Q9" s="0" t="n">
        <v>37.1014</v>
      </c>
      <c r="R9" s="0" t="n">
        <v>39.9296</v>
      </c>
      <c r="S9" s="0" t="n">
        <v>40.9341</v>
      </c>
      <c r="T9" s="0" t="n">
        <v>19228.75</v>
      </c>
      <c r="U9" s="0" t="n">
        <v>35.77</v>
      </c>
      <c r="W9" s="0" t="n">
        <v>3225.5936</v>
      </c>
      <c r="X9" s="0" t="n">
        <v>37.0805</v>
      </c>
      <c r="Y9" s="0" t="n">
        <v>39.9114</v>
      </c>
      <c r="Z9" s="0" t="n">
        <v>40.9107</v>
      </c>
      <c r="AA9" s="0" t="n">
        <v>12497.55</v>
      </c>
      <c r="AB9" s="0" t="n">
        <v>32.18</v>
      </c>
    </row>
    <row r="10" customFormat="false" ht="15.75" hidden="false" customHeight="false" outlineLevel="0" collapsed="false">
      <c r="B10" s="0" t="n">
        <v>35129.312</v>
      </c>
      <c r="C10" s="0" t="n">
        <v>37.001</v>
      </c>
      <c r="D10" s="0" t="n">
        <v>41.4757</v>
      </c>
      <c r="E10" s="0" t="n">
        <v>41.9668</v>
      </c>
      <c r="F10" s="0" t="n">
        <v>4731.2</v>
      </c>
      <c r="G10" s="0" t="n">
        <v>68.95</v>
      </c>
      <c r="I10" s="0" t="n">
        <v>8278.8944</v>
      </c>
      <c r="J10" s="0" t="n">
        <v>34.5462</v>
      </c>
      <c r="K10" s="0" t="n">
        <v>41.7057</v>
      </c>
      <c r="L10" s="0" t="n">
        <v>42.2082</v>
      </c>
      <c r="M10" s="0" t="n">
        <v>19096.24</v>
      </c>
      <c r="N10" s="0" t="n">
        <v>47.71</v>
      </c>
      <c r="P10" s="0" t="n">
        <v>1330.2792</v>
      </c>
      <c r="Q10" s="0" t="n">
        <v>34.2941</v>
      </c>
      <c r="R10" s="0" t="n">
        <v>38.3247</v>
      </c>
      <c r="S10" s="0" t="n">
        <v>39.5471</v>
      </c>
      <c r="T10" s="0" t="n">
        <v>17294.81</v>
      </c>
      <c r="U10" s="0" t="n">
        <v>27.84</v>
      </c>
      <c r="W10" s="0" t="n">
        <v>1354.8896</v>
      </c>
      <c r="X10" s="0" t="n">
        <v>34.2913</v>
      </c>
      <c r="Y10" s="0" t="n">
        <v>38.316</v>
      </c>
      <c r="Z10" s="0" t="n">
        <v>39.5296</v>
      </c>
      <c r="AA10" s="0" t="n">
        <v>10639.32</v>
      </c>
      <c r="AB10" s="0" t="n">
        <v>26.37</v>
      </c>
    </row>
    <row r="11" customFormat="false" ht="15.75" hidden="false" customHeight="false" outlineLevel="0" collapsed="false">
      <c r="B11" s="0" t="n">
        <v>20551.9872</v>
      </c>
      <c r="C11" s="0" t="n">
        <v>34.1217</v>
      </c>
      <c r="D11" s="0" t="n">
        <v>39.9702</v>
      </c>
      <c r="E11" s="0" t="n">
        <v>40.6727</v>
      </c>
      <c r="F11" s="0" t="n">
        <v>4374.54</v>
      </c>
      <c r="G11" s="0" t="n">
        <v>64.36</v>
      </c>
      <c r="I11" s="0" t="n">
        <v>4636.3168</v>
      </c>
      <c r="J11" s="0" t="n">
        <v>31.738</v>
      </c>
      <c r="K11" s="0" t="n">
        <v>40.4118</v>
      </c>
      <c r="L11" s="0" t="n">
        <v>41.1811</v>
      </c>
      <c r="M11" s="0" t="n">
        <v>17571.03</v>
      </c>
      <c r="N11" s="0" t="n">
        <v>38.89</v>
      </c>
      <c r="P11" s="0" t="n">
        <v>577.4808</v>
      </c>
      <c r="Q11" s="0" t="n">
        <v>31.7046</v>
      </c>
      <c r="R11" s="0" t="n">
        <v>37.23</v>
      </c>
      <c r="S11" s="0" t="n">
        <v>38.7852</v>
      </c>
      <c r="T11" s="0" t="n">
        <v>15795.82</v>
      </c>
      <c r="U11" s="0" t="n">
        <v>24.24</v>
      </c>
      <c r="W11" s="0" t="n">
        <v>586.3792</v>
      </c>
      <c r="X11" s="0" t="n">
        <v>31.7051</v>
      </c>
      <c r="Y11" s="0" t="n">
        <v>37.2327</v>
      </c>
      <c r="Z11" s="0" t="n">
        <v>38.7749</v>
      </c>
      <c r="AA11" s="0" t="n">
        <v>9485.5</v>
      </c>
      <c r="AB11" s="0" t="n">
        <v>21.68</v>
      </c>
    </row>
    <row r="12" customFormat="false" ht="15.75" hidden="false" customHeight="false" outlineLevel="0" collapsed="false">
      <c r="B12" s="0" t="n">
        <v>376393.6496</v>
      </c>
      <c r="C12" s="0" t="n">
        <v>42.748</v>
      </c>
      <c r="D12" s="0" t="n">
        <v>43.0623</v>
      </c>
      <c r="E12" s="0" t="n">
        <v>41.5117</v>
      </c>
      <c r="F12" s="0" t="n">
        <v>13669.98</v>
      </c>
      <c r="G12" s="0" t="n">
        <v>163.81</v>
      </c>
      <c r="I12" s="0" t="n">
        <v>218253.7216</v>
      </c>
      <c r="J12" s="0" t="n">
        <v>39.7593</v>
      </c>
      <c r="K12" s="0" t="n">
        <v>39.789</v>
      </c>
      <c r="L12" s="0" t="n">
        <v>38.1013</v>
      </c>
      <c r="M12" s="0" t="n">
        <v>71262.75</v>
      </c>
      <c r="N12" s="0" t="n">
        <v>146.73</v>
      </c>
      <c r="P12" s="0" t="n">
        <v>19543.4952</v>
      </c>
      <c r="Q12" s="0" t="n">
        <v>38.7895</v>
      </c>
      <c r="R12" s="0" t="n">
        <v>40.2017</v>
      </c>
      <c r="S12" s="0" t="n">
        <v>43.5119</v>
      </c>
      <c r="T12" s="0" t="n">
        <v>50174.58</v>
      </c>
      <c r="U12" s="0" t="n">
        <v>100.66</v>
      </c>
      <c r="W12" s="0" t="n">
        <v>22037.08</v>
      </c>
      <c r="X12" s="0" t="n">
        <v>38.7243</v>
      </c>
      <c r="Y12" s="0" t="n">
        <v>40.1602</v>
      </c>
      <c r="Z12" s="0" t="n">
        <v>43.4195</v>
      </c>
      <c r="AA12" s="0" t="n">
        <v>34445.62</v>
      </c>
      <c r="AB12" s="0" t="n">
        <v>88.37</v>
      </c>
    </row>
    <row r="13" customFormat="false" ht="15.75" hidden="false" customHeight="false" outlineLevel="0" collapsed="false">
      <c r="B13" s="0" t="n">
        <v>243060.6384</v>
      </c>
      <c r="C13" s="0" t="n">
        <v>39.1152</v>
      </c>
      <c r="D13" s="0" t="n">
        <v>40.2202</v>
      </c>
      <c r="E13" s="0" t="n">
        <v>37.9728</v>
      </c>
      <c r="F13" s="0" t="n">
        <v>12113.74</v>
      </c>
      <c r="G13" s="0" t="n">
        <v>142.4</v>
      </c>
      <c r="I13" s="0" t="n">
        <v>107003.1616</v>
      </c>
      <c r="J13" s="0" t="n">
        <v>34.3448</v>
      </c>
      <c r="K13" s="0" t="n">
        <v>38.3057</v>
      </c>
      <c r="L13" s="0" t="n">
        <v>36.6622</v>
      </c>
      <c r="M13" s="0" t="n">
        <v>59316.98</v>
      </c>
      <c r="N13" s="0" t="n">
        <v>133.26</v>
      </c>
      <c r="P13" s="0" t="n">
        <v>5683.2544</v>
      </c>
      <c r="Q13" s="0" t="n">
        <v>36.825</v>
      </c>
      <c r="R13" s="0" t="n">
        <v>38.9955</v>
      </c>
      <c r="S13" s="0" t="n">
        <v>41.577</v>
      </c>
      <c r="T13" s="0" t="n">
        <v>39447.7</v>
      </c>
      <c r="U13" s="0" t="n">
        <v>61.37</v>
      </c>
      <c r="W13" s="0" t="n">
        <v>5982.6112</v>
      </c>
      <c r="X13" s="0" t="n">
        <v>36.7638</v>
      </c>
      <c r="Y13" s="0" t="n">
        <v>38.9755</v>
      </c>
      <c r="Z13" s="0" t="n">
        <v>41.5645</v>
      </c>
      <c r="AA13" s="0" t="n">
        <v>26565.48</v>
      </c>
      <c r="AB13" s="0" t="n">
        <v>57.8</v>
      </c>
    </row>
    <row r="14" customFormat="false" ht="15.75" hidden="false" customHeight="false" outlineLevel="0" collapsed="false">
      <c r="B14" s="0" t="n">
        <v>153012.9808</v>
      </c>
      <c r="C14" s="0" t="n">
        <v>35.1258</v>
      </c>
      <c r="D14" s="0" t="n">
        <v>38.5374</v>
      </c>
      <c r="E14" s="0" t="n">
        <v>36.3256</v>
      </c>
      <c r="F14" s="0" t="n">
        <v>10868.56</v>
      </c>
      <c r="G14" s="0" t="n">
        <v>130.88</v>
      </c>
      <c r="I14" s="0" t="n">
        <v>29842.3024</v>
      </c>
      <c r="J14" s="0" t="n">
        <v>29.7553</v>
      </c>
      <c r="K14" s="0" t="n">
        <v>37.3379</v>
      </c>
      <c r="L14" s="0" t="n">
        <v>35.6518</v>
      </c>
      <c r="M14" s="0" t="n">
        <v>40869.28</v>
      </c>
      <c r="N14" s="0" t="n">
        <v>105.68</v>
      </c>
      <c r="P14" s="0" t="n">
        <v>2593.096</v>
      </c>
      <c r="Q14" s="0" t="n">
        <v>34.6884</v>
      </c>
      <c r="R14" s="0" t="n">
        <v>38.0724</v>
      </c>
      <c r="S14" s="0" t="n">
        <v>40.0018</v>
      </c>
      <c r="T14" s="0" t="n">
        <v>35084.9</v>
      </c>
      <c r="U14" s="0" t="n">
        <v>50.09</v>
      </c>
      <c r="W14" s="0" t="n">
        <v>2664.6232</v>
      </c>
      <c r="X14" s="0" t="n">
        <v>34.6372</v>
      </c>
      <c r="Y14" s="0" t="n">
        <v>38.055</v>
      </c>
      <c r="Z14" s="0" t="n">
        <v>39.9854</v>
      </c>
      <c r="AA14" s="0" t="n">
        <v>22612.3</v>
      </c>
      <c r="AB14" s="0" t="n">
        <v>48.88</v>
      </c>
    </row>
    <row r="15" customFormat="false" ht="15.75" hidden="false" customHeight="false" outlineLevel="0" collapsed="false">
      <c r="B15" s="0" t="n">
        <v>82131.6256</v>
      </c>
      <c r="C15" s="0" t="n">
        <v>30.946</v>
      </c>
      <c r="D15" s="0" t="n">
        <v>37.2107</v>
      </c>
      <c r="E15" s="0" t="n">
        <v>35.0456</v>
      </c>
      <c r="F15" s="0" t="n">
        <v>9796.15</v>
      </c>
      <c r="G15" s="0" t="n">
        <v>125.92</v>
      </c>
      <c r="I15" s="0" t="n">
        <v>7194.9744</v>
      </c>
      <c r="J15" s="0" t="n">
        <v>28.0667</v>
      </c>
      <c r="K15" s="0" t="n">
        <v>36.5436</v>
      </c>
      <c r="L15" s="0" t="n">
        <v>34.7851</v>
      </c>
      <c r="M15" s="0" t="n">
        <v>31271.54</v>
      </c>
      <c r="N15" s="0" t="n">
        <v>69.75</v>
      </c>
      <c r="P15" s="0" t="n">
        <v>1284.1128</v>
      </c>
      <c r="Q15" s="0" t="n">
        <v>32.3974</v>
      </c>
      <c r="R15" s="0" t="n">
        <v>37.351</v>
      </c>
      <c r="S15" s="0" t="n">
        <v>38.8093</v>
      </c>
      <c r="T15" s="0" t="n">
        <v>32755.79</v>
      </c>
      <c r="U15" s="0" t="n">
        <v>45.98</v>
      </c>
      <c r="W15" s="0" t="n">
        <v>1310.7848</v>
      </c>
      <c r="X15" s="0" t="n">
        <v>32.3615</v>
      </c>
      <c r="Y15" s="0" t="n">
        <v>37.3246</v>
      </c>
      <c r="Z15" s="0" t="n">
        <v>38.7954</v>
      </c>
      <c r="AA15" s="0" t="n">
        <v>20319.89</v>
      </c>
      <c r="AB15" s="0" t="n">
        <v>45.94</v>
      </c>
    </row>
    <row r="16" customFormat="false" ht="15.75" hidden="false" customHeight="false" outlineLevel="0" collapsed="false">
      <c r="B16" s="0" t="n">
        <v>98307.2592</v>
      </c>
      <c r="C16" s="0" t="n">
        <v>44.0091</v>
      </c>
      <c r="D16" s="0" t="n">
        <v>47.2351</v>
      </c>
      <c r="E16" s="0" t="n">
        <v>46.758</v>
      </c>
      <c r="F16" s="0" t="n">
        <v>10006.15</v>
      </c>
      <c r="G16" s="0" t="n">
        <v>132.38</v>
      </c>
      <c r="I16" s="0" t="n">
        <v>23584.192</v>
      </c>
      <c r="J16" s="0" t="n">
        <v>41.6665</v>
      </c>
      <c r="K16" s="0" t="n">
        <v>46.8946</v>
      </c>
      <c r="L16" s="0" t="n">
        <v>46.513</v>
      </c>
      <c r="M16" s="0" t="n">
        <v>43753.02</v>
      </c>
      <c r="N16" s="0" t="n">
        <v>95.54</v>
      </c>
      <c r="P16" s="0" t="n">
        <v>19308.088</v>
      </c>
      <c r="Q16" s="0" t="n">
        <v>39.5554</v>
      </c>
      <c r="R16" s="0" t="n">
        <v>43.9199</v>
      </c>
      <c r="S16" s="0" t="n">
        <v>45.269</v>
      </c>
      <c r="T16" s="0" t="n">
        <v>56145.38</v>
      </c>
      <c r="U16" s="0" t="n">
        <v>95.02</v>
      </c>
      <c r="W16" s="0" t="n">
        <v>20680.9032</v>
      </c>
      <c r="X16" s="0" t="n">
        <v>39.5226</v>
      </c>
      <c r="Y16" s="0" t="n">
        <v>43.8565</v>
      </c>
      <c r="Z16" s="0" t="n">
        <v>45.1774</v>
      </c>
      <c r="AA16" s="0" t="n">
        <v>42730.22</v>
      </c>
      <c r="AB16" s="0" t="n">
        <v>87.98</v>
      </c>
    </row>
    <row r="17" customFormat="false" ht="15.75" hidden="false" customHeight="false" outlineLevel="0" collapsed="false">
      <c r="B17" s="0" t="n">
        <v>46376.216</v>
      </c>
      <c r="C17" s="0" t="n">
        <v>41.5583</v>
      </c>
      <c r="D17" s="0" t="n">
        <v>46.2698</v>
      </c>
      <c r="E17" s="0" t="n">
        <v>46.0021</v>
      </c>
      <c r="F17" s="0" t="n">
        <v>8767.41</v>
      </c>
      <c r="G17" s="0" t="n">
        <v>111.21</v>
      </c>
      <c r="I17" s="0" t="n">
        <v>5929.7888</v>
      </c>
      <c r="J17" s="0" t="n">
        <v>40.2393</v>
      </c>
      <c r="K17" s="0" t="n">
        <v>46.1289</v>
      </c>
      <c r="L17" s="0" t="n">
        <v>45.9444</v>
      </c>
      <c r="M17" s="0" t="n">
        <v>34661.79</v>
      </c>
      <c r="N17" s="0" t="n">
        <v>73.17</v>
      </c>
      <c r="P17" s="0" t="n">
        <v>6658.0584</v>
      </c>
      <c r="Q17" s="0" t="n">
        <v>37.6783</v>
      </c>
      <c r="R17" s="0" t="n">
        <v>42.5281</v>
      </c>
      <c r="S17" s="0" t="n">
        <v>43.1195</v>
      </c>
      <c r="T17" s="0" t="n">
        <v>47540.67</v>
      </c>
      <c r="U17" s="0" t="n">
        <v>78.3</v>
      </c>
      <c r="W17" s="0" t="n">
        <v>7001.064</v>
      </c>
      <c r="X17" s="0" t="n">
        <v>37.6273</v>
      </c>
      <c r="Y17" s="0" t="n">
        <v>42.479</v>
      </c>
      <c r="Z17" s="0" t="n">
        <v>43.0454</v>
      </c>
      <c r="AA17" s="0" t="n">
        <v>33331.63</v>
      </c>
      <c r="AB17" s="0" t="n">
        <v>73.74</v>
      </c>
    </row>
    <row r="18" customFormat="false" ht="15.75" hidden="false" customHeight="false" outlineLevel="0" collapsed="false">
      <c r="B18" s="0" t="n">
        <v>26367.7632</v>
      </c>
      <c r="C18" s="0" t="n">
        <v>39.9986</v>
      </c>
      <c r="D18" s="0" t="n">
        <v>45.5756</v>
      </c>
      <c r="E18" s="0" t="n">
        <v>45.4678</v>
      </c>
      <c r="F18" s="0" t="n">
        <v>8466.37</v>
      </c>
      <c r="G18" s="0" t="n">
        <v>108.59</v>
      </c>
      <c r="I18" s="0" t="n">
        <v>2457.5072</v>
      </c>
      <c r="J18" s="0" t="n">
        <v>38.9289</v>
      </c>
      <c r="K18" s="0" t="n">
        <v>45.5263</v>
      </c>
      <c r="L18" s="0" t="n">
        <v>45.4885</v>
      </c>
      <c r="M18" s="0" t="n">
        <v>31358.14</v>
      </c>
      <c r="N18" s="0" t="n">
        <v>61.44</v>
      </c>
      <c r="P18" s="0" t="n">
        <v>3116.5016</v>
      </c>
      <c r="Q18" s="0" t="n">
        <v>35.7305</v>
      </c>
      <c r="R18" s="0" t="n">
        <v>41.2489</v>
      </c>
      <c r="S18" s="0" t="n">
        <v>41.2332</v>
      </c>
      <c r="T18" s="0" t="n">
        <v>41849.41</v>
      </c>
      <c r="U18" s="0" t="n">
        <v>66.97</v>
      </c>
      <c r="W18" s="0" t="n">
        <v>3229.1728</v>
      </c>
      <c r="X18" s="0" t="n">
        <v>35.6721</v>
      </c>
      <c r="Y18" s="0" t="n">
        <v>41.1933</v>
      </c>
      <c r="Z18" s="0" t="n">
        <v>41.194</v>
      </c>
      <c r="AA18" s="0" t="n">
        <v>28181.99</v>
      </c>
      <c r="AB18" s="0" t="n">
        <v>66.03</v>
      </c>
    </row>
    <row r="19" customFormat="false" ht="15.75" hidden="false" customHeight="false" outlineLevel="0" collapsed="false">
      <c r="B19" s="0" t="n">
        <v>14782.7376</v>
      </c>
      <c r="C19" s="0" t="n">
        <v>38.2819</v>
      </c>
      <c r="D19" s="0" t="n">
        <v>45.0537</v>
      </c>
      <c r="E19" s="0" t="n">
        <v>45.0935</v>
      </c>
      <c r="F19" s="0" t="n">
        <v>7931.95</v>
      </c>
      <c r="G19" s="0" t="n">
        <v>99.6</v>
      </c>
      <c r="I19" s="0" t="n">
        <v>1194.2304</v>
      </c>
      <c r="J19" s="0" t="n">
        <v>37.1878</v>
      </c>
      <c r="K19" s="0" t="n">
        <v>45.0694</v>
      </c>
      <c r="L19" s="0" t="n">
        <v>45.1696</v>
      </c>
      <c r="M19" s="0" t="n">
        <v>29178.87</v>
      </c>
      <c r="N19" s="0" t="n">
        <v>56.38</v>
      </c>
      <c r="P19" s="0" t="n">
        <v>1596.0336</v>
      </c>
      <c r="Q19" s="0" t="n">
        <v>33.6308</v>
      </c>
      <c r="R19" s="0" t="n">
        <v>40.2308</v>
      </c>
      <c r="S19" s="0" t="n">
        <v>39.8212</v>
      </c>
      <c r="T19" s="0" t="n">
        <v>37654.86</v>
      </c>
      <c r="U19" s="0" t="n">
        <v>58.37</v>
      </c>
      <c r="W19" s="0" t="n">
        <v>1641.812</v>
      </c>
      <c r="X19" s="0" t="n">
        <v>33.5755</v>
      </c>
      <c r="Y19" s="0" t="n">
        <v>40.1933</v>
      </c>
      <c r="Z19" s="0" t="n">
        <v>39.792</v>
      </c>
      <c r="AA19" s="0" t="n">
        <v>24553.8</v>
      </c>
      <c r="AB19" s="0" t="n">
        <v>58.33</v>
      </c>
    </row>
    <row r="20" customFormat="false" ht="15.75" hidden="false" customHeight="false" outlineLevel="0" collapsed="false">
      <c r="B20" s="0" t="n">
        <v>22104.7936</v>
      </c>
      <c r="C20" s="0" t="n">
        <v>42.897</v>
      </c>
      <c r="D20" s="0" t="n">
        <v>44.6904</v>
      </c>
      <c r="E20" s="0" t="n">
        <v>46.2477</v>
      </c>
      <c r="F20" s="0" t="n">
        <v>4328.73</v>
      </c>
      <c r="G20" s="0" t="n">
        <v>54.84</v>
      </c>
      <c r="I20" s="0" t="n">
        <v>4732.5128</v>
      </c>
      <c r="J20" s="0" t="n">
        <v>41.8632</v>
      </c>
      <c r="K20" s="0" t="n">
        <v>43.7306</v>
      </c>
      <c r="L20" s="0" t="n">
        <v>45.5894</v>
      </c>
      <c r="M20" s="0" t="n">
        <v>15686.61</v>
      </c>
      <c r="N20" s="0" t="n">
        <v>38.32</v>
      </c>
      <c r="P20" s="0" t="n">
        <v>52676.7368</v>
      </c>
      <c r="Q20" s="0" t="n">
        <v>38.3723</v>
      </c>
      <c r="R20" s="0" t="n">
        <v>42.1012</v>
      </c>
      <c r="S20" s="0" t="n">
        <v>44.2417</v>
      </c>
      <c r="T20" s="0" t="n">
        <v>65578.87</v>
      </c>
      <c r="U20" s="0" t="n">
        <v>137.86</v>
      </c>
      <c r="W20" s="0" t="n">
        <v>63937.0416</v>
      </c>
      <c r="X20" s="0" t="n">
        <v>38.4721</v>
      </c>
      <c r="Y20" s="0" t="n">
        <v>41.9235</v>
      </c>
      <c r="Z20" s="0" t="n">
        <v>44.1228</v>
      </c>
      <c r="AA20" s="0" t="n">
        <v>48260.21</v>
      </c>
      <c r="AB20" s="0" t="n">
        <v>138.34</v>
      </c>
    </row>
    <row r="21" customFormat="false" ht="15.75" hidden="false" customHeight="false" outlineLevel="0" collapsed="false">
      <c r="B21" s="0" t="n">
        <v>12119.3864</v>
      </c>
      <c r="C21" s="0" t="n">
        <v>41.2252</v>
      </c>
      <c r="D21" s="0" t="n">
        <v>42.9048</v>
      </c>
      <c r="E21" s="0" t="n">
        <v>43.8219</v>
      </c>
      <c r="F21" s="0" t="n">
        <v>3742.66</v>
      </c>
      <c r="G21" s="0" t="n">
        <v>48.87</v>
      </c>
      <c r="I21" s="0" t="n">
        <v>2188.0512</v>
      </c>
      <c r="J21" s="0" t="n">
        <v>39.9838</v>
      </c>
      <c r="K21" s="0" t="n">
        <v>42.3896</v>
      </c>
      <c r="L21" s="0" t="n">
        <v>43.6312</v>
      </c>
      <c r="M21" s="0" t="n">
        <v>13636.53</v>
      </c>
      <c r="N21" s="0" t="n">
        <v>31.99</v>
      </c>
      <c r="P21" s="0" t="n">
        <v>7304.464</v>
      </c>
      <c r="Q21" s="0" t="n">
        <v>35.4975</v>
      </c>
      <c r="R21" s="0" t="n">
        <v>40.6688</v>
      </c>
      <c r="S21" s="0" t="n">
        <v>43.042</v>
      </c>
      <c r="T21" s="0" t="n">
        <v>44913.07</v>
      </c>
      <c r="U21" s="0" t="n">
        <v>86.98</v>
      </c>
      <c r="W21" s="0" t="n">
        <v>9269.3336</v>
      </c>
      <c r="X21" s="0" t="n">
        <v>35.2769</v>
      </c>
      <c r="Y21" s="0" t="n">
        <v>40.5734</v>
      </c>
      <c r="Z21" s="0" t="n">
        <v>42.9932</v>
      </c>
      <c r="AA21" s="0" t="n">
        <v>29333.89</v>
      </c>
      <c r="AB21" s="0" t="n">
        <v>79.7</v>
      </c>
    </row>
    <row r="22" customFormat="false" ht="15.75" hidden="false" customHeight="false" outlineLevel="0" collapsed="false">
      <c r="B22" s="0" t="n">
        <v>6831.8016</v>
      </c>
      <c r="C22" s="0" t="n">
        <v>39.1615</v>
      </c>
      <c r="D22" s="0" t="n">
        <v>41.4998</v>
      </c>
      <c r="E22" s="0" t="n">
        <v>42.2173</v>
      </c>
      <c r="F22" s="0" t="n">
        <v>3485.49</v>
      </c>
      <c r="G22" s="0" t="n">
        <v>45.65</v>
      </c>
      <c r="I22" s="0" t="n">
        <v>1073.7576</v>
      </c>
      <c r="J22" s="0" t="n">
        <v>37.6214</v>
      </c>
      <c r="K22" s="0" t="n">
        <v>41.2514</v>
      </c>
      <c r="L22" s="0" t="n">
        <v>42.2688</v>
      </c>
      <c r="M22" s="0" t="n">
        <v>12381.77</v>
      </c>
      <c r="N22" s="0" t="n">
        <v>28.32</v>
      </c>
      <c r="P22" s="0" t="n">
        <v>1936.0216</v>
      </c>
      <c r="Q22" s="0" t="n">
        <v>33.7202</v>
      </c>
      <c r="R22" s="0" t="n">
        <v>39.3858</v>
      </c>
      <c r="S22" s="0" t="n">
        <v>42.0535</v>
      </c>
      <c r="T22" s="0" t="n">
        <v>39350.7</v>
      </c>
      <c r="U22" s="0" t="n">
        <v>68.45</v>
      </c>
      <c r="W22" s="0" t="n">
        <v>2270.3536</v>
      </c>
      <c r="X22" s="0" t="n">
        <v>33.589</v>
      </c>
      <c r="Y22" s="0" t="n">
        <v>39.372</v>
      </c>
      <c r="Z22" s="0" t="n">
        <v>42.049</v>
      </c>
      <c r="AA22" s="0" t="n">
        <v>23765.58</v>
      </c>
      <c r="AB22" s="0" t="n">
        <v>59.36</v>
      </c>
    </row>
    <row r="23" customFormat="false" ht="15.75" hidden="false" customHeight="false" outlineLevel="0" collapsed="false">
      <c r="B23" s="0" t="n">
        <v>3824.7688</v>
      </c>
      <c r="C23" s="0" t="n">
        <v>36.708</v>
      </c>
      <c r="D23" s="0" t="n">
        <v>40.4982</v>
      </c>
      <c r="E23" s="0" t="n">
        <v>41.2793</v>
      </c>
      <c r="F23" s="0" t="n">
        <v>3307.28</v>
      </c>
      <c r="G23" s="0" t="n">
        <v>43.9</v>
      </c>
      <c r="I23" s="0" t="n">
        <v>543.1472</v>
      </c>
      <c r="J23" s="0" t="n">
        <v>35.1837</v>
      </c>
      <c r="K23" s="0" t="n">
        <v>40.4268</v>
      </c>
      <c r="L23" s="0" t="n">
        <v>41.4093</v>
      </c>
      <c r="M23" s="0" t="n">
        <v>11441.68</v>
      </c>
      <c r="N23" s="0" t="n">
        <v>25.57</v>
      </c>
      <c r="P23" s="0" t="n">
        <v>757.0464</v>
      </c>
      <c r="Q23" s="0" t="n">
        <v>31.6422</v>
      </c>
      <c r="R23" s="0" t="n">
        <v>38.5182</v>
      </c>
      <c r="S23" s="0" t="n">
        <v>41.2844</v>
      </c>
      <c r="T23" s="0" t="n">
        <v>36647.64</v>
      </c>
      <c r="U23" s="0" t="n">
        <v>57.98</v>
      </c>
      <c r="W23" s="0" t="n">
        <v>833.3128</v>
      </c>
      <c r="X23" s="0" t="n">
        <v>31.5738</v>
      </c>
      <c r="Y23" s="0" t="n">
        <v>38.5246</v>
      </c>
      <c r="Z23" s="0" t="n">
        <v>41.3326</v>
      </c>
      <c r="AA23" s="0" t="n">
        <v>21431.99</v>
      </c>
      <c r="AB23" s="0" t="n">
        <v>50.88</v>
      </c>
    </row>
    <row r="24" customFormat="false" ht="15.75" hidden="false" customHeight="false" outlineLevel="0" collapsed="false">
      <c r="B24" s="0" t="n">
        <v>52481.3104</v>
      </c>
      <c r="C24" s="0" t="n">
        <v>41.9046</v>
      </c>
      <c r="D24" s="0" t="n">
        <v>43.6177</v>
      </c>
      <c r="E24" s="0" t="n">
        <v>44.3369</v>
      </c>
      <c r="F24" s="0" t="n">
        <v>5060.41</v>
      </c>
      <c r="G24" s="0" t="n">
        <v>73.25</v>
      </c>
      <c r="I24" s="0" t="n">
        <v>7571.8072</v>
      </c>
      <c r="J24" s="0" t="n">
        <v>40.2369</v>
      </c>
      <c r="K24" s="0" t="n">
        <v>42.6347</v>
      </c>
      <c r="L24" s="0" t="n">
        <v>44.0742</v>
      </c>
      <c r="M24" s="0" t="n">
        <v>14528.09</v>
      </c>
      <c r="N24" s="0" t="n">
        <v>39.95</v>
      </c>
      <c r="P24" s="0" t="n">
        <v>3604.584</v>
      </c>
      <c r="Q24" s="0" t="n">
        <v>40.4334</v>
      </c>
      <c r="R24" s="0" t="n">
        <v>43.0172</v>
      </c>
      <c r="S24" s="0" t="n">
        <v>43.7013</v>
      </c>
      <c r="T24" s="0" t="n">
        <v>9921.11</v>
      </c>
      <c r="U24" s="0" t="n">
        <v>17.24</v>
      </c>
      <c r="W24" s="0" t="n">
        <v>3892.816</v>
      </c>
      <c r="X24" s="0" t="n">
        <v>40.3205</v>
      </c>
      <c r="Y24" s="0" t="n">
        <v>42.942</v>
      </c>
      <c r="Z24" s="0" t="n">
        <v>43.5952</v>
      </c>
      <c r="AA24" s="0" t="n">
        <v>7356.62</v>
      </c>
      <c r="AB24" s="0" t="n">
        <v>16.43</v>
      </c>
    </row>
    <row r="25" customFormat="false" ht="15.75" hidden="false" customHeight="false" outlineLevel="0" collapsed="false">
      <c r="B25" s="0" t="n">
        <v>28506.332</v>
      </c>
      <c r="C25" s="0" t="n">
        <v>38.829</v>
      </c>
      <c r="D25" s="0" t="n">
        <v>41.1125</v>
      </c>
      <c r="E25" s="0" t="n">
        <v>41.4189</v>
      </c>
      <c r="F25" s="0" t="n">
        <v>4249.12</v>
      </c>
      <c r="G25" s="0" t="n">
        <v>62.9</v>
      </c>
      <c r="I25" s="0" t="n">
        <v>3309.8256</v>
      </c>
      <c r="J25" s="0" t="n">
        <v>37.6965</v>
      </c>
      <c r="K25" s="0" t="n">
        <v>40.8429</v>
      </c>
      <c r="L25" s="0" t="n">
        <v>41.675</v>
      </c>
      <c r="M25" s="0" t="n">
        <v>12502.14</v>
      </c>
      <c r="N25" s="0" t="n">
        <v>31.81</v>
      </c>
      <c r="P25" s="0" t="n">
        <v>1711.5128</v>
      </c>
      <c r="Q25" s="0" t="n">
        <v>37.2217</v>
      </c>
      <c r="R25" s="0" t="n">
        <v>40.4912</v>
      </c>
      <c r="S25" s="0" t="n">
        <v>40.8848</v>
      </c>
      <c r="T25" s="0" t="n">
        <v>8706.89</v>
      </c>
      <c r="U25" s="0" t="n">
        <v>14.84</v>
      </c>
      <c r="W25" s="0" t="n">
        <v>1805.98</v>
      </c>
      <c r="X25" s="0" t="n">
        <v>37.1053</v>
      </c>
      <c r="Y25" s="0" t="n">
        <v>40.421</v>
      </c>
      <c r="Z25" s="0" t="n">
        <v>40.8176</v>
      </c>
      <c r="AA25" s="0" t="n">
        <v>6186.23</v>
      </c>
      <c r="AB25" s="0" t="n">
        <v>14.08</v>
      </c>
    </row>
    <row r="26" customFormat="false" ht="15.75" hidden="false" customHeight="false" outlineLevel="0" collapsed="false">
      <c r="B26" s="0" t="n">
        <v>14818.8384</v>
      </c>
      <c r="C26" s="0" t="n">
        <v>35.7771</v>
      </c>
      <c r="D26" s="0" t="n">
        <v>39.295</v>
      </c>
      <c r="E26" s="0" t="n">
        <v>39.7421</v>
      </c>
      <c r="F26" s="0" t="n">
        <v>3763.9</v>
      </c>
      <c r="G26" s="0" t="n">
        <v>57.06</v>
      </c>
      <c r="I26" s="0" t="n">
        <v>1533.9776</v>
      </c>
      <c r="J26" s="0" t="n">
        <v>35.0653</v>
      </c>
      <c r="K26" s="0" t="n">
        <v>39.3507</v>
      </c>
      <c r="L26" s="0" t="n">
        <v>40.0684</v>
      </c>
      <c r="M26" s="0" t="n">
        <v>11338.84</v>
      </c>
      <c r="N26" s="0" t="n">
        <v>27.46</v>
      </c>
      <c r="P26" s="0" t="n">
        <v>825.8536</v>
      </c>
      <c r="Q26" s="0" t="n">
        <v>34.3848</v>
      </c>
      <c r="R26" s="0" t="n">
        <v>38.4801</v>
      </c>
      <c r="S26" s="0" t="n">
        <v>38.7444</v>
      </c>
      <c r="T26" s="0" t="n">
        <v>7663.51</v>
      </c>
      <c r="U26" s="0" t="n">
        <v>12.32</v>
      </c>
      <c r="W26" s="0" t="n">
        <v>861.8904</v>
      </c>
      <c r="X26" s="0" t="n">
        <v>34.2667</v>
      </c>
      <c r="Y26" s="0" t="n">
        <v>38.4758</v>
      </c>
      <c r="Z26" s="0" t="n">
        <v>38.6632</v>
      </c>
      <c r="AA26" s="0" t="n">
        <v>5172.2</v>
      </c>
      <c r="AB26" s="0" t="n">
        <v>11.87</v>
      </c>
    </row>
    <row r="27" customFormat="false" ht="15.75" hidden="false" customHeight="false" outlineLevel="0" collapsed="false">
      <c r="B27" s="0" t="n">
        <v>7305.9768</v>
      </c>
      <c r="C27" s="0" t="n">
        <v>32.9048</v>
      </c>
      <c r="D27" s="0" t="n">
        <v>38.0231</v>
      </c>
      <c r="E27" s="0" t="n">
        <v>38.9087</v>
      </c>
      <c r="F27" s="0" t="n">
        <v>3500.01</v>
      </c>
      <c r="G27" s="0" t="n">
        <v>49.25</v>
      </c>
      <c r="I27" s="0" t="n">
        <v>718.2952</v>
      </c>
      <c r="J27" s="0" t="n">
        <v>32.5297</v>
      </c>
      <c r="K27" s="0" t="n">
        <v>38.2113</v>
      </c>
      <c r="L27" s="0" t="n">
        <v>39.19</v>
      </c>
      <c r="M27" s="0" t="n">
        <v>10566.96</v>
      </c>
      <c r="N27" s="0" t="n">
        <v>24.47</v>
      </c>
      <c r="P27" s="0" t="n">
        <v>426.0008</v>
      </c>
      <c r="Q27" s="0" t="n">
        <v>31.9584</v>
      </c>
      <c r="R27" s="0" t="n">
        <v>37.0153</v>
      </c>
      <c r="S27" s="0" t="n">
        <v>37.1348</v>
      </c>
      <c r="T27" s="0" t="n">
        <v>6889.56</v>
      </c>
      <c r="U27" s="0" t="n">
        <v>10.08</v>
      </c>
      <c r="W27" s="0" t="n">
        <v>440.664</v>
      </c>
      <c r="X27" s="0" t="n">
        <v>31.8455</v>
      </c>
      <c r="Y27" s="0" t="n">
        <v>36.9674</v>
      </c>
      <c r="Z27" s="0" t="n">
        <v>37.0503</v>
      </c>
      <c r="AA27" s="0" t="n">
        <v>4530.18</v>
      </c>
      <c r="AB27" s="0" t="n">
        <v>9.98</v>
      </c>
    </row>
    <row r="28" customFormat="false" ht="15.75" hidden="false" customHeight="false" outlineLevel="0" collapsed="false">
      <c r="B28" s="0" t="n">
        <v>106142.2768</v>
      </c>
      <c r="C28" s="0" t="n">
        <v>40.7461</v>
      </c>
      <c r="D28" s="0" t="n">
        <v>41.8379</v>
      </c>
      <c r="E28" s="0" t="n">
        <v>44.3711</v>
      </c>
      <c r="F28" s="0" t="n">
        <v>10552.65</v>
      </c>
      <c r="G28" s="0" t="n">
        <v>143.2</v>
      </c>
      <c r="I28" s="0" t="n">
        <v>18048.8736</v>
      </c>
      <c r="J28" s="0" t="n">
        <v>38.6208</v>
      </c>
      <c r="K28" s="0" t="n">
        <v>40.1733</v>
      </c>
      <c r="L28" s="0" t="n">
        <v>43.8018</v>
      </c>
      <c r="M28" s="0" t="n">
        <v>33680.55</v>
      </c>
      <c r="N28" s="0" t="n">
        <v>84.39</v>
      </c>
      <c r="P28" s="0" t="n">
        <v>4087.7232</v>
      </c>
      <c r="Q28" s="0" t="n">
        <v>40.3091</v>
      </c>
      <c r="R28" s="0" t="n">
        <v>43.2919</v>
      </c>
      <c r="S28" s="0" t="n">
        <v>44.7303</v>
      </c>
      <c r="T28" s="0" t="n">
        <v>11202.31</v>
      </c>
      <c r="U28" s="0" t="n">
        <v>19.62</v>
      </c>
      <c r="W28" s="0" t="n">
        <v>4494.5096</v>
      </c>
      <c r="X28" s="0" t="n">
        <v>40.2226</v>
      </c>
      <c r="Y28" s="0" t="n">
        <v>43.2412</v>
      </c>
      <c r="Z28" s="0" t="n">
        <v>44.6898</v>
      </c>
      <c r="AA28" s="0" t="n">
        <v>8048.39</v>
      </c>
      <c r="AB28" s="0" t="n">
        <v>18.5</v>
      </c>
    </row>
    <row r="29" customFormat="false" ht="15.75" hidden="false" customHeight="false" outlineLevel="0" collapsed="false">
      <c r="B29" s="0" t="n">
        <v>48877.5256</v>
      </c>
      <c r="C29" s="0" t="n">
        <v>38.0865</v>
      </c>
      <c r="D29" s="0" t="n">
        <v>39.5877</v>
      </c>
      <c r="E29" s="0" t="n">
        <v>42.301</v>
      </c>
      <c r="F29" s="0" t="n">
        <v>8803.74</v>
      </c>
      <c r="G29" s="0" t="n">
        <v>123.59</v>
      </c>
      <c r="I29" s="0" t="n">
        <v>5715.4616</v>
      </c>
      <c r="J29" s="0" t="n">
        <v>37.0003</v>
      </c>
      <c r="K29" s="0" t="n">
        <v>39.2393</v>
      </c>
      <c r="L29" s="0" t="n">
        <v>42.121</v>
      </c>
      <c r="M29" s="0" t="n">
        <v>27803.11</v>
      </c>
      <c r="N29" s="0" t="n">
        <v>60.71</v>
      </c>
      <c r="P29" s="0" t="n">
        <v>1845.4536</v>
      </c>
      <c r="Q29" s="0" t="n">
        <v>37.4528</v>
      </c>
      <c r="R29" s="0" t="n">
        <v>41.1713</v>
      </c>
      <c r="S29" s="0" t="n">
        <v>42.3022</v>
      </c>
      <c r="T29" s="0" t="n">
        <v>9683.27</v>
      </c>
      <c r="U29" s="0" t="n">
        <v>16.8</v>
      </c>
      <c r="W29" s="0" t="n">
        <v>1956.392</v>
      </c>
      <c r="X29" s="0" t="n">
        <v>37.3517</v>
      </c>
      <c r="Y29" s="0" t="n">
        <v>41.1671</v>
      </c>
      <c r="Z29" s="0" t="n">
        <v>42.2902</v>
      </c>
      <c r="AA29" s="0" t="n">
        <v>6631.22</v>
      </c>
      <c r="AB29" s="0" t="n">
        <v>15.44</v>
      </c>
    </row>
    <row r="30" customFormat="false" ht="15.75" hidden="false" customHeight="false" outlineLevel="0" collapsed="false">
      <c r="B30" s="0" t="n">
        <v>26534.8728</v>
      </c>
      <c r="C30" s="0" t="n">
        <v>35.8593</v>
      </c>
      <c r="D30" s="0" t="n">
        <v>38.5398</v>
      </c>
      <c r="E30" s="0" t="n">
        <v>40.6261</v>
      </c>
      <c r="F30" s="0" t="n">
        <v>8085.03</v>
      </c>
      <c r="G30" s="0" t="n">
        <v>116.72</v>
      </c>
      <c r="I30" s="0" t="n">
        <v>2687.3888</v>
      </c>
      <c r="J30" s="0" t="n">
        <v>35.089</v>
      </c>
      <c r="K30" s="0" t="n">
        <v>38.4307</v>
      </c>
      <c r="L30" s="0" t="n">
        <v>40.5811</v>
      </c>
      <c r="M30" s="0" t="n">
        <v>24953.57</v>
      </c>
      <c r="N30" s="0" t="n">
        <v>52.97</v>
      </c>
      <c r="P30" s="0" t="n">
        <v>900.9104</v>
      </c>
      <c r="Q30" s="0" t="n">
        <v>34.4996</v>
      </c>
      <c r="R30" s="0" t="n">
        <v>39.4264</v>
      </c>
      <c r="S30" s="0" t="n">
        <v>40.3799</v>
      </c>
      <c r="T30" s="0" t="n">
        <v>8750.04</v>
      </c>
      <c r="U30" s="0" t="n">
        <v>13.92</v>
      </c>
      <c r="W30" s="0" t="n">
        <v>934.2248</v>
      </c>
      <c r="X30" s="0" t="n">
        <v>34.4358</v>
      </c>
      <c r="Y30" s="0" t="n">
        <v>39.4626</v>
      </c>
      <c r="Z30" s="0" t="n">
        <v>40.3748</v>
      </c>
      <c r="AA30" s="0" t="n">
        <v>5633.63</v>
      </c>
      <c r="AB30" s="0" t="n">
        <v>12.55</v>
      </c>
    </row>
    <row r="31" customFormat="false" ht="15.75" hidden="false" customHeight="false" outlineLevel="0" collapsed="false">
      <c r="B31" s="0" t="n">
        <v>14390.952</v>
      </c>
      <c r="C31" s="0" t="n">
        <v>33.4296</v>
      </c>
      <c r="D31" s="0" t="n">
        <v>37.6836</v>
      </c>
      <c r="E31" s="0" t="n">
        <v>39.3728</v>
      </c>
      <c r="F31" s="0" t="n">
        <v>7258.5</v>
      </c>
      <c r="G31" s="0" t="n">
        <v>102.22</v>
      </c>
      <c r="I31" s="0" t="n">
        <v>1378.6152</v>
      </c>
      <c r="J31" s="0" t="n">
        <v>32.9118</v>
      </c>
      <c r="K31" s="0" t="n">
        <v>37.7423</v>
      </c>
      <c r="L31" s="0" t="n">
        <v>39.4405</v>
      </c>
      <c r="M31" s="0" t="n">
        <v>23361.23</v>
      </c>
      <c r="N31" s="0" t="n">
        <v>52.75</v>
      </c>
      <c r="P31" s="0" t="n">
        <v>461.3584</v>
      </c>
      <c r="Q31" s="0" t="n">
        <v>31.6292</v>
      </c>
      <c r="R31" s="0" t="n">
        <v>38.1633</v>
      </c>
      <c r="S31" s="0" t="n">
        <v>38.9915</v>
      </c>
      <c r="T31" s="0" t="n">
        <v>7957.85</v>
      </c>
      <c r="U31" s="0" t="n">
        <v>12.32</v>
      </c>
      <c r="W31" s="0" t="n">
        <v>471.5472</v>
      </c>
      <c r="X31" s="0" t="n">
        <v>31.5843</v>
      </c>
      <c r="Y31" s="0" t="n">
        <v>38.1711</v>
      </c>
      <c r="Z31" s="0" t="n">
        <v>38.9918</v>
      </c>
      <c r="AA31" s="0" t="n">
        <v>5039.6</v>
      </c>
      <c r="AB31" s="0" t="n">
        <v>11.55</v>
      </c>
    </row>
    <row r="32" customFormat="false" ht="15.75" hidden="false" customHeight="false" outlineLevel="0" collapsed="false">
      <c r="B32" s="0" t="n">
        <v>71504.7024</v>
      </c>
      <c r="C32" s="0" t="n">
        <v>41.4252</v>
      </c>
      <c r="D32" s="0" t="n">
        <v>44.5148</v>
      </c>
      <c r="E32" s="0" t="n">
        <v>46.2212</v>
      </c>
      <c r="F32" s="0" t="n">
        <v>9584.07</v>
      </c>
      <c r="G32" s="0" t="n">
        <v>126.74</v>
      </c>
      <c r="I32" s="0" t="n">
        <v>17194.7264</v>
      </c>
      <c r="J32" s="0" t="n">
        <v>39.3311</v>
      </c>
      <c r="K32" s="0" t="n">
        <v>44.032</v>
      </c>
      <c r="L32" s="0" t="n">
        <v>45.373</v>
      </c>
      <c r="M32" s="0" t="n">
        <v>38780.02</v>
      </c>
      <c r="N32" s="0" t="n">
        <v>93.11</v>
      </c>
      <c r="P32" s="0" t="n">
        <v>7876.6568</v>
      </c>
      <c r="Q32" s="0" t="n">
        <v>38.4894</v>
      </c>
      <c r="R32" s="0" t="n">
        <v>41.1573</v>
      </c>
      <c r="S32" s="0" t="n">
        <v>42.1091</v>
      </c>
      <c r="T32" s="0" t="n">
        <v>11222.7</v>
      </c>
      <c r="U32" s="0" t="n">
        <v>21.22</v>
      </c>
      <c r="W32" s="0" t="n">
        <v>9265.848</v>
      </c>
      <c r="X32" s="0" t="n">
        <v>38.2894</v>
      </c>
      <c r="Y32" s="0" t="n">
        <v>41.0829</v>
      </c>
      <c r="Z32" s="0" t="n">
        <v>42.0427</v>
      </c>
      <c r="AA32" s="0" t="n">
        <v>8406.64</v>
      </c>
      <c r="AB32" s="0" t="n">
        <v>20.46</v>
      </c>
    </row>
    <row r="33" customFormat="false" ht="15.75" hidden="false" customHeight="false" outlineLevel="0" collapsed="false">
      <c r="B33" s="0" t="n">
        <v>29404.108</v>
      </c>
      <c r="C33" s="0" t="n">
        <v>38.8397</v>
      </c>
      <c r="D33" s="0" t="n">
        <v>43.0026</v>
      </c>
      <c r="E33" s="0" t="n">
        <v>44.0017</v>
      </c>
      <c r="F33" s="0" t="n">
        <v>8142.11</v>
      </c>
      <c r="G33" s="0" t="n">
        <v>111.43</v>
      </c>
      <c r="I33" s="0" t="n">
        <v>6050.6944</v>
      </c>
      <c r="J33" s="0" t="n">
        <v>37.6678</v>
      </c>
      <c r="K33" s="0" t="n">
        <v>42.7906</v>
      </c>
      <c r="L33" s="0" t="n">
        <v>43.4051</v>
      </c>
      <c r="M33" s="0" t="n">
        <v>32937.03</v>
      </c>
      <c r="N33" s="0" t="n">
        <v>73.25</v>
      </c>
      <c r="P33" s="0" t="n">
        <v>3391.5872</v>
      </c>
      <c r="Q33" s="0" t="n">
        <v>34.6438</v>
      </c>
      <c r="R33" s="0" t="n">
        <v>38.373</v>
      </c>
      <c r="S33" s="0" t="n">
        <v>39.2096</v>
      </c>
      <c r="T33" s="0" t="n">
        <v>9449.99</v>
      </c>
      <c r="U33" s="0" t="n">
        <v>17.16</v>
      </c>
      <c r="W33" s="0" t="n">
        <v>3702.5208</v>
      </c>
      <c r="X33" s="0" t="n">
        <v>34.3959</v>
      </c>
      <c r="Y33" s="0" t="n">
        <v>38.3886</v>
      </c>
      <c r="Z33" s="0" t="n">
        <v>39.2376</v>
      </c>
      <c r="AA33" s="0" t="n">
        <v>6454.28</v>
      </c>
      <c r="AB33" s="0" t="n">
        <v>15.94</v>
      </c>
    </row>
    <row r="34" customFormat="false" ht="15.75" hidden="false" customHeight="false" outlineLevel="0" collapsed="false">
      <c r="B34" s="0" t="n">
        <v>15288.144</v>
      </c>
      <c r="C34" s="0" t="n">
        <v>37.0705</v>
      </c>
      <c r="D34" s="0" t="n">
        <v>41.6641</v>
      </c>
      <c r="E34" s="0" t="n">
        <v>42.2029</v>
      </c>
      <c r="F34" s="0" t="n">
        <v>7362.81</v>
      </c>
      <c r="G34" s="0" t="n">
        <v>102.25</v>
      </c>
      <c r="I34" s="0" t="n">
        <v>2842.1192</v>
      </c>
      <c r="J34" s="0" t="n">
        <v>35.8139</v>
      </c>
      <c r="K34" s="0" t="n">
        <v>41.6003</v>
      </c>
      <c r="L34" s="0" t="n">
        <v>41.6084</v>
      </c>
      <c r="M34" s="0" t="n">
        <v>29056.65</v>
      </c>
      <c r="N34" s="0" t="n">
        <v>66.47</v>
      </c>
      <c r="P34" s="0" t="n">
        <v>1486.2712</v>
      </c>
      <c r="Q34" s="0" t="n">
        <v>31.1441</v>
      </c>
      <c r="R34" s="0" t="n">
        <v>36.4317</v>
      </c>
      <c r="S34" s="0" t="n">
        <v>37.2186</v>
      </c>
      <c r="T34" s="0" t="n">
        <v>8040.63</v>
      </c>
      <c r="U34" s="0" t="n">
        <v>14.36</v>
      </c>
      <c r="W34" s="0" t="n">
        <v>1563.2504</v>
      </c>
      <c r="X34" s="0" t="n">
        <v>31.0415</v>
      </c>
      <c r="Y34" s="0" t="n">
        <v>36.4439</v>
      </c>
      <c r="Z34" s="0" t="n">
        <v>37.2267</v>
      </c>
      <c r="AA34" s="0" t="n">
        <v>5181.92</v>
      </c>
      <c r="AB34" s="0" t="n">
        <v>12.85</v>
      </c>
    </row>
    <row r="35" customFormat="false" ht="15.75" hidden="false" customHeight="false" outlineLevel="0" collapsed="false">
      <c r="B35" s="0" t="n">
        <v>8539.6976</v>
      </c>
      <c r="C35" s="0" t="n">
        <v>35.1103</v>
      </c>
      <c r="D35" s="0" t="n">
        <v>40.5901</v>
      </c>
      <c r="E35" s="0" t="n">
        <v>40.7431</v>
      </c>
      <c r="F35" s="0" t="n">
        <v>7014.44</v>
      </c>
      <c r="G35" s="0" t="n">
        <v>92.28</v>
      </c>
      <c r="I35" s="0" t="n">
        <v>1489.9368</v>
      </c>
      <c r="J35" s="0" t="n">
        <v>33.8162</v>
      </c>
      <c r="K35" s="0" t="n">
        <v>40.6205</v>
      </c>
      <c r="L35" s="0" t="n">
        <v>40.253</v>
      </c>
      <c r="M35" s="0" t="n">
        <v>26895.11</v>
      </c>
      <c r="N35" s="0" t="n">
        <v>58.87</v>
      </c>
      <c r="P35" s="0" t="n">
        <v>646.3104</v>
      </c>
      <c r="Q35" s="0" t="n">
        <v>27.9484</v>
      </c>
      <c r="R35" s="0" t="n">
        <v>35.1048</v>
      </c>
      <c r="S35" s="0" t="n">
        <v>35.8706</v>
      </c>
      <c r="T35" s="0" t="n">
        <v>7050.74</v>
      </c>
      <c r="U35" s="0" t="n">
        <v>11.62</v>
      </c>
      <c r="W35" s="0" t="n">
        <v>662.424</v>
      </c>
      <c r="X35" s="0" t="n">
        <v>27.9123</v>
      </c>
      <c r="Y35" s="0" t="n">
        <v>35.121</v>
      </c>
      <c r="Z35" s="0" t="n">
        <v>35.8883</v>
      </c>
      <c r="AA35" s="0" t="n">
        <v>4404.38</v>
      </c>
      <c r="AB35" s="0" t="n">
        <v>10.2</v>
      </c>
    </row>
    <row r="36" customFormat="false" ht="15.75" hidden="false" customHeight="false" outlineLevel="0" collapsed="false">
      <c r="B36" s="0" t="n">
        <v>182898.444</v>
      </c>
      <c r="C36" s="0" t="n">
        <v>42.6749</v>
      </c>
      <c r="D36" s="0" t="n">
        <v>42.8081</v>
      </c>
      <c r="E36" s="0" t="n">
        <v>44.5518</v>
      </c>
      <c r="F36" s="0" t="n">
        <v>13054.51</v>
      </c>
      <c r="G36" s="0" t="n">
        <v>189.07</v>
      </c>
      <c r="I36" s="0" t="n">
        <v>40024.5904</v>
      </c>
      <c r="J36" s="0" t="n">
        <v>37.5947</v>
      </c>
      <c r="K36" s="0" t="n">
        <v>42.3017</v>
      </c>
      <c r="L36" s="0" t="n">
        <v>44.4554</v>
      </c>
      <c r="M36" s="0" t="n">
        <v>46757.24</v>
      </c>
      <c r="N36" s="0" t="n">
        <v>123.78</v>
      </c>
      <c r="P36" s="0" t="n">
        <v>5732.9368</v>
      </c>
      <c r="Q36" s="0" t="n">
        <v>40.105</v>
      </c>
      <c r="R36" s="0" t="n">
        <v>41.5853</v>
      </c>
      <c r="S36" s="0" t="n">
        <v>42.9307</v>
      </c>
      <c r="T36" s="0" t="n">
        <v>8087.35</v>
      </c>
      <c r="U36" s="0" t="n">
        <v>13.77</v>
      </c>
      <c r="W36" s="0" t="n">
        <v>6106.6224</v>
      </c>
      <c r="X36" s="0" t="n">
        <v>40.1193</v>
      </c>
      <c r="Y36" s="0" t="n">
        <v>41.5013</v>
      </c>
      <c r="Z36" s="0" t="n">
        <v>42.8758</v>
      </c>
      <c r="AA36" s="0" t="n">
        <v>6373.44</v>
      </c>
      <c r="AB36" s="0" t="n">
        <v>13.63</v>
      </c>
    </row>
    <row r="37" customFormat="false" ht="15.75" hidden="false" customHeight="false" outlineLevel="0" collapsed="false">
      <c r="B37" s="0" t="n">
        <v>79950.572</v>
      </c>
      <c r="C37" s="0" t="n">
        <v>37.2092</v>
      </c>
      <c r="D37" s="0" t="n">
        <v>40.877</v>
      </c>
      <c r="E37" s="0" t="n">
        <v>43.012</v>
      </c>
      <c r="F37" s="0" t="n">
        <v>11002.23</v>
      </c>
      <c r="G37" s="0" t="n">
        <v>158.31</v>
      </c>
      <c r="I37" s="0" t="n">
        <v>7209.0912</v>
      </c>
      <c r="J37" s="0" t="n">
        <v>35.4279</v>
      </c>
      <c r="K37" s="0" t="n">
        <v>41.0091</v>
      </c>
      <c r="L37" s="0" t="n">
        <v>43.2829</v>
      </c>
      <c r="M37" s="0" t="n">
        <v>32491.62</v>
      </c>
      <c r="N37" s="0" t="n">
        <v>81.66</v>
      </c>
      <c r="P37" s="0" t="n">
        <v>2270.9984</v>
      </c>
      <c r="Q37" s="0" t="n">
        <v>36.3641</v>
      </c>
      <c r="R37" s="0" t="n">
        <v>38.9207</v>
      </c>
      <c r="S37" s="0" t="n">
        <v>40.5477</v>
      </c>
      <c r="T37" s="0" t="n">
        <v>6961.74</v>
      </c>
      <c r="U37" s="0" t="n">
        <v>11.42</v>
      </c>
      <c r="W37" s="0" t="n">
        <v>2373.6912</v>
      </c>
      <c r="X37" s="0" t="n">
        <v>36.2719</v>
      </c>
      <c r="Y37" s="0" t="n">
        <v>38.8648</v>
      </c>
      <c r="Z37" s="0" t="n">
        <v>40.4964</v>
      </c>
      <c r="AA37" s="0" t="n">
        <v>5309.85</v>
      </c>
      <c r="AB37" s="0" t="n">
        <v>11.31</v>
      </c>
    </row>
    <row r="38" customFormat="false" ht="15.75" hidden="false" customHeight="false" outlineLevel="0" collapsed="false">
      <c r="B38" s="0" t="n">
        <v>40810.2176</v>
      </c>
      <c r="C38" s="0" t="n">
        <v>34.6514</v>
      </c>
      <c r="D38" s="0" t="n">
        <v>39.3665</v>
      </c>
      <c r="E38" s="0" t="n">
        <v>41.7931</v>
      </c>
      <c r="F38" s="0" t="n">
        <v>9633.11</v>
      </c>
      <c r="G38" s="0" t="n">
        <v>138.85</v>
      </c>
      <c r="I38" s="0" t="n">
        <v>2244.7856</v>
      </c>
      <c r="J38" s="0" t="n">
        <v>33.9832</v>
      </c>
      <c r="K38" s="0" t="n">
        <v>39.7654</v>
      </c>
      <c r="L38" s="0" t="n">
        <v>42.285</v>
      </c>
      <c r="M38" s="0" t="n">
        <v>28692.72</v>
      </c>
      <c r="N38" s="0" t="n">
        <v>66.88</v>
      </c>
      <c r="P38" s="0" t="n">
        <v>1003.6192</v>
      </c>
      <c r="Q38" s="0" t="n">
        <v>33.1747</v>
      </c>
      <c r="R38" s="0" t="n">
        <v>37.0036</v>
      </c>
      <c r="S38" s="0" t="n">
        <v>38.7494</v>
      </c>
      <c r="T38" s="0" t="n">
        <v>5957.53</v>
      </c>
      <c r="U38" s="0" t="n">
        <v>9.36</v>
      </c>
      <c r="W38" s="0" t="n">
        <v>1025.0416</v>
      </c>
      <c r="X38" s="0" t="n">
        <v>33.1058</v>
      </c>
      <c r="Y38" s="0" t="n">
        <v>36.9544</v>
      </c>
      <c r="Z38" s="0" t="n">
        <v>38.7173</v>
      </c>
      <c r="AA38" s="0" t="n">
        <v>4277.29</v>
      </c>
      <c r="AB38" s="0" t="n">
        <v>8.92</v>
      </c>
    </row>
    <row r="39" customFormat="false" ht="15.75" hidden="false" customHeight="false" outlineLevel="0" collapsed="false">
      <c r="B39" s="0" t="n">
        <v>22046.98</v>
      </c>
      <c r="C39" s="0" t="n">
        <v>32.2387</v>
      </c>
      <c r="D39" s="0" t="n">
        <v>38.3398</v>
      </c>
      <c r="E39" s="0" t="n">
        <v>40.9082</v>
      </c>
      <c r="F39" s="0" t="n">
        <v>8886.91</v>
      </c>
      <c r="G39" s="0" t="n">
        <v>128.58</v>
      </c>
      <c r="I39" s="0" t="n">
        <v>975.9656</v>
      </c>
      <c r="J39" s="0" t="n">
        <v>32.1693</v>
      </c>
      <c r="K39" s="0" t="n">
        <v>38.8394</v>
      </c>
      <c r="L39" s="0" t="n">
        <v>41.4864</v>
      </c>
      <c r="M39" s="0" t="n">
        <v>26843.3</v>
      </c>
      <c r="N39" s="0" t="n">
        <v>58.51</v>
      </c>
      <c r="P39" s="0" t="n">
        <v>458.7672</v>
      </c>
      <c r="Q39" s="0" t="n">
        <v>30.2693</v>
      </c>
      <c r="R39" s="0" t="n">
        <v>35.7291</v>
      </c>
      <c r="S39" s="0" t="n">
        <v>37.4611</v>
      </c>
      <c r="T39" s="0" t="n">
        <v>5259.62</v>
      </c>
      <c r="U39" s="0" t="n">
        <v>7.63</v>
      </c>
      <c r="W39" s="0" t="n">
        <v>463.84</v>
      </c>
      <c r="X39" s="0" t="n">
        <v>30.2507</v>
      </c>
      <c r="Y39" s="0" t="n">
        <v>35.7127</v>
      </c>
      <c r="Z39" s="0" t="n">
        <v>37.4293</v>
      </c>
      <c r="AA39" s="0" t="n">
        <v>3635.49</v>
      </c>
      <c r="AB39" s="0" t="n">
        <v>7.56</v>
      </c>
    </row>
    <row r="40" customFormat="false" ht="15.75" hidden="false" customHeight="false" outlineLevel="0" collapsed="false">
      <c r="B40" s="0" t="n">
        <v>20715.3368</v>
      </c>
      <c r="C40" s="0" t="n">
        <v>41.9883</v>
      </c>
      <c r="D40" s="0" t="n">
        <v>44.0975</v>
      </c>
      <c r="E40" s="0" t="n">
        <v>44.7949</v>
      </c>
      <c r="F40" s="0" t="n">
        <v>2034.71</v>
      </c>
      <c r="G40" s="0" t="n">
        <v>30.98</v>
      </c>
      <c r="I40" s="0" t="n">
        <v>3439.7008</v>
      </c>
      <c r="J40" s="0" t="n">
        <v>40.7008</v>
      </c>
      <c r="K40" s="0" t="n">
        <v>43.3737</v>
      </c>
      <c r="L40" s="0" t="n">
        <v>44.0452</v>
      </c>
      <c r="M40" s="0" t="n">
        <v>7112.89</v>
      </c>
      <c r="N40" s="0" t="n">
        <v>16.03</v>
      </c>
      <c r="P40" s="0" t="n">
        <v>1717.0576</v>
      </c>
      <c r="Q40" s="0" t="n">
        <v>41.1415</v>
      </c>
      <c r="R40" s="0" t="n">
        <v>43.7459</v>
      </c>
      <c r="S40" s="0" t="n">
        <v>43.1327</v>
      </c>
      <c r="T40" s="0" t="n">
        <v>2654.15</v>
      </c>
      <c r="U40" s="0" t="n">
        <v>4.7</v>
      </c>
      <c r="W40" s="0" t="n">
        <v>1772.3776</v>
      </c>
      <c r="X40" s="0" t="n">
        <v>41.0877</v>
      </c>
      <c r="Y40" s="0" t="n">
        <v>43.7317</v>
      </c>
      <c r="Z40" s="0" t="n">
        <v>43.1156</v>
      </c>
      <c r="AA40" s="0" t="n">
        <v>2000.19</v>
      </c>
      <c r="AB40" s="0" t="n">
        <v>4.46</v>
      </c>
    </row>
    <row r="41" customFormat="false" ht="15.75" hidden="false" customHeight="false" outlineLevel="0" collapsed="false">
      <c r="B41" s="0" t="n">
        <v>11188.3032</v>
      </c>
      <c r="C41" s="0" t="n">
        <v>38.5618</v>
      </c>
      <c r="D41" s="0" t="n">
        <v>41.4677</v>
      </c>
      <c r="E41" s="0" t="n">
        <v>41.9427</v>
      </c>
      <c r="F41" s="0" t="n">
        <v>1758.26</v>
      </c>
      <c r="G41" s="0" t="n">
        <v>27.38</v>
      </c>
      <c r="I41" s="0" t="n">
        <v>1660.172</v>
      </c>
      <c r="J41" s="0" t="n">
        <v>37.532</v>
      </c>
      <c r="K41" s="0" t="n">
        <v>41.0389</v>
      </c>
      <c r="L41" s="0" t="n">
        <v>41.3627</v>
      </c>
      <c r="M41" s="0" t="n">
        <v>6156.22</v>
      </c>
      <c r="N41" s="0" t="n">
        <v>14.14</v>
      </c>
      <c r="P41" s="0" t="n">
        <v>858.676</v>
      </c>
      <c r="Q41" s="0" t="n">
        <v>37.1972</v>
      </c>
      <c r="R41" s="0" t="n">
        <v>40.9735</v>
      </c>
      <c r="S41" s="0" t="n">
        <v>39.9017</v>
      </c>
      <c r="T41" s="0" t="n">
        <v>2362.72</v>
      </c>
      <c r="U41" s="0" t="n">
        <v>3.99</v>
      </c>
      <c r="W41" s="0" t="n">
        <v>879.0744</v>
      </c>
      <c r="X41" s="0" t="n">
        <v>37.1603</v>
      </c>
      <c r="Y41" s="0" t="n">
        <v>40.9751</v>
      </c>
      <c r="Z41" s="0" t="n">
        <v>39.8915</v>
      </c>
      <c r="AA41" s="0" t="n">
        <v>1708.08</v>
      </c>
      <c r="AB41" s="0" t="n">
        <v>3.81</v>
      </c>
    </row>
    <row r="42" customFormat="false" ht="15.75" hidden="false" customHeight="false" outlineLevel="0" collapsed="false">
      <c r="B42" s="0" t="n">
        <v>5985.9648</v>
      </c>
      <c r="C42" s="0" t="n">
        <v>35.5813</v>
      </c>
      <c r="D42" s="0" t="n">
        <v>39.501</v>
      </c>
      <c r="E42" s="0" t="n">
        <v>39.7103</v>
      </c>
      <c r="F42" s="0" t="n">
        <v>1572.92</v>
      </c>
      <c r="G42" s="0" t="n">
        <v>23.08</v>
      </c>
      <c r="I42" s="0" t="n">
        <v>820.7672</v>
      </c>
      <c r="J42" s="0" t="n">
        <v>34.5987</v>
      </c>
      <c r="K42" s="0" t="n">
        <v>39.1262</v>
      </c>
      <c r="L42" s="0" t="n">
        <v>39.2446</v>
      </c>
      <c r="M42" s="0" t="n">
        <v>5432.97</v>
      </c>
      <c r="N42" s="0" t="n">
        <v>11.5</v>
      </c>
      <c r="P42" s="0" t="n">
        <v>421.7688</v>
      </c>
      <c r="Q42" s="0" t="n">
        <v>33.6817</v>
      </c>
      <c r="R42" s="0" t="n">
        <v>38.9291</v>
      </c>
      <c r="S42" s="0" t="n">
        <v>37.5554</v>
      </c>
      <c r="T42" s="0" t="n">
        <v>2096.24</v>
      </c>
      <c r="U42" s="0" t="n">
        <v>3.35</v>
      </c>
      <c r="W42" s="0" t="n">
        <v>429.6872</v>
      </c>
      <c r="X42" s="0" t="n">
        <v>33.6716</v>
      </c>
      <c r="Y42" s="0" t="n">
        <v>38.9275</v>
      </c>
      <c r="Z42" s="0" t="n">
        <v>37.5477</v>
      </c>
      <c r="AA42" s="0" t="n">
        <v>1461.61</v>
      </c>
      <c r="AB42" s="0" t="n">
        <v>3.23</v>
      </c>
    </row>
    <row r="43" customFormat="false" ht="15.75" hidden="false" customHeight="false" outlineLevel="0" collapsed="false">
      <c r="B43" s="0" t="n">
        <v>3342.5712</v>
      </c>
      <c r="C43" s="0" t="n">
        <v>32.9484</v>
      </c>
      <c r="D43" s="0" t="n">
        <v>38.0117</v>
      </c>
      <c r="E43" s="0" t="n">
        <v>38.0559</v>
      </c>
      <c r="F43" s="0" t="n">
        <v>1441.49</v>
      </c>
      <c r="G43" s="0" t="n">
        <v>21.03</v>
      </c>
      <c r="I43" s="0" t="n">
        <v>436.1936</v>
      </c>
      <c r="J43" s="0" t="n">
        <v>32.0936</v>
      </c>
      <c r="K43" s="0" t="n">
        <v>37.7077</v>
      </c>
      <c r="L43" s="0" t="n">
        <v>37.6268</v>
      </c>
      <c r="M43" s="0" t="n">
        <v>5014.44</v>
      </c>
      <c r="N43" s="0" t="n">
        <v>10.73</v>
      </c>
      <c r="P43" s="0" t="n">
        <v>214.4448</v>
      </c>
      <c r="Q43" s="0" t="n">
        <v>30.7158</v>
      </c>
      <c r="R43" s="0" t="n">
        <v>37.5628</v>
      </c>
      <c r="S43" s="0" t="n">
        <v>35.9071</v>
      </c>
      <c r="T43" s="0" t="n">
        <v>1878.54</v>
      </c>
      <c r="U43" s="0" t="n">
        <v>2.84</v>
      </c>
      <c r="W43" s="0" t="n">
        <v>217.6616</v>
      </c>
      <c r="X43" s="0" t="n">
        <v>30.7127</v>
      </c>
      <c r="Y43" s="0" t="n">
        <v>37.519</v>
      </c>
      <c r="Z43" s="0" t="n">
        <v>35.8945</v>
      </c>
      <c r="AA43" s="0" t="n">
        <v>1261.65</v>
      </c>
      <c r="AB43" s="0" t="n">
        <v>2.74</v>
      </c>
    </row>
    <row r="44" customFormat="false" ht="15.75" hidden="false" customHeight="false" outlineLevel="0" collapsed="false">
      <c r="B44" s="0" t="n">
        <v>23313.46</v>
      </c>
      <c r="C44" s="0" t="n">
        <v>42.1138</v>
      </c>
      <c r="D44" s="0" t="n">
        <v>44.2013</v>
      </c>
      <c r="E44" s="0" t="n">
        <v>45.6884</v>
      </c>
      <c r="F44" s="0" t="n">
        <v>2330.82</v>
      </c>
      <c r="G44" s="0" t="n">
        <v>33.63</v>
      </c>
      <c r="I44" s="0" t="n">
        <v>3600.4856</v>
      </c>
      <c r="J44" s="0" t="n">
        <v>40.4273</v>
      </c>
      <c r="K44" s="0" t="n">
        <v>43.7734</v>
      </c>
      <c r="L44" s="0" t="n">
        <v>45.3764</v>
      </c>
      <c r="M44" s="0" t="n">
        <v>7762.25</v>
      </c>
      <c r="N44" s="0" t="n">
        <v>17.8</v>
      </c>
      <c r="P44" s="0" t="n">
        <v>2162.6864</v>
      </c>
      <c r="Q44" s="0" t="n">
        <v>38.4725</v>
      </c>
      <c r="R44" s="0" t="n">
        <v>42.7479</v>
      </c>
      <c r="S44" s="0" t="n">
        <v>43.8153</v>
      </c>
      <c r="T44" s="0" t="n">
        <v>2996.86</v>
      </c>
      <c r="U44" s="0" t="n">
        <v>6.08</v>
      </c>
      <c r="W44" s="0" t="n">
        <v>2757.5632</v>
      </c>
      <c r="X44" s="0" t="n">
        <v>38.3367</v>
      </c>
      <c r="Y44" s="0" t="n">
        <v>42.6681</v>
      </c>
      <c r="Z44" s="0" t="n">
        <v>43.7326</v>
      </c>
      <c r="AA44" s="0" t="n">
        <v>2183.84</v>
      </c>
      <c r="AB44" s="0" t="n">
        <v>5.5</v>
      </c>
    </row>
    <row r="45" customFormat="false" ht="15.75" hidden="false" customHeight="false" outlineLevel="0" collapsed="false">
      <c r="B45" s="0" t="n">
        <v>13980.9904</v>
      </c>
      <c r="C45" s="0" t="n">
        <v>39.2115</v>
      </c>
      <c r="D45" s="0" t="n">
        <v>41.8318</v>
      </c>
      <c r="E45" s="0" t="n">
        <v>43.0503</v>
      </c>
      <c r="F45" s="0" t="n">
        <v>2101.83</v>
      </c>
      <c r="G45" s="0" t="n">
        <v>31.61</v>
      </c>
      <c r="I45" s="0" t="n">
        <v>1703.0928</v>
      </c>
      <c r="J45" s="0" t="n">
        <v>37.8919</v>
      </c>
      <c r="K45" s="0" t="n">
        <v>41.863</v>
      </c>
      <c r="L45" s="0" t="n">
        <v>43.079</v>
      </c>
      <c r="M45" s="0" t="n">
        <v>6773.5</v>
      </c>
      <c r="N45" s="0" t="n">
        <v>15</v>
      </c>
      <c r="P45" s="0" t="n">
        <v>752.3048</v>
      </c>
      <c r="Q45" s="0" t="n">
        <v>34.6673</v>
      </c>
      <c r="R45" s="0" t="n">
        <v>40.7588</v>
      </c>
      <c r="S45" s="0" t="n">
        <v>41.7249</v>
      </c>
      <c r="T45" s="0" t="n">
        <v>2441.71</v>
      </c>
      <c r="U45" s="0" t="n">
        <v>4.79</v>
      </c>
      <c r="W45" s="0" t="n">
        <v>908.8392</v>
      </c>
      <c r="X45" s="0" t="n">
        <v>34.2635</v>
      </c>
      <c r="Y45" s="0" t="n">
        <v>40.7336</v>
      </c>
      <c r="Z45" s="0" t="n">
        <v>41.7228</v>
      </c>
      <c r="AA45" s="0" t="n">
        <v>1637.03</v>
      </c>
      <c r="AB45" s="0" t="n">
        <v>3.96</v>
      </c>
    </row>
    <row r="46" customFormat="false" ht="15.75" hidden="false" customHeight="false" outlineLevel="0" collapsed="false">
      <c r="B46" s="0" t="n">
        <v>8250.9472</v>
      </c>
      <c r="C46" s="0" t="n">
        <v>36.151</v>
      </c>
      <c r="D46" s="0" t="n">
        <v>39.9214</v>
      </c>
      <c r="E46" s="0" t="n">
        <v>40.9766</v>
      </c>
      <c r="F46" s="0" t="n">
        <v>1883.08</v>
      </c>
      <c r="G46" s="0" t="n">
        <v>27.32</v>
      </c>
      <c r="I46" s="0" t="n">
        <v>860.8304</v>
      </c>
      <c r="J46" s="0" t="n">
        <v>35.1098</v>
      </c>
      <c r="K46" s="0" t="n">
        <v>40.2035</v>
      </c>
      <c r="L46" s="0" t="n">
        <v>41.182</v>
      </c>
      <c r="M46" s="0" t="n">
        <v>6204.45</v>
      </c>
      <c r="N46" s="0" t="n">
        <v>13.44</v>
      </c>
      <c r="P46" s="0" t="n">
        <v>297.0952</v>
      </c>
      <c r="Q46" s="0" t="n">
        <v>31.4748</v>
      </c>
      <c r="R46" s="0" t="n">
        <v>39.3832</v>
      </c>
      <c r="S46" s="0" t="n">
        <v>40.2539</v>
      </c>
      <c r="T46" s="0" t="n">
        <v>2078.91</v>
      </c>
      <c r="U46" s="0" t="n">
        <v>4.3</v>
      </c>
      <c r="W46" s="0" t="n">
        <v>332.4288</v>
      </c>
      <c r="X46" s="0" t="n">
        <v>31.2067</v>
      </c>
      <c r="Y46" s="0" t="n">
        <v>39.3632</v>
      </c>
      <c r="Z46" s="0" t="n">
        <v>40.2846</v>
      </c>
      <c r="AA46" s="0" t="n">
        <v>1272.51</v>
      </c>
      <c r="AB46" s="0" t="n">
        <v>3.1</v>
      </c>
    </row>
    <row r="47" customFormat="false" ht="15.75" hidden="false" customHeight="false" outlineLevel="0" collapsed="false">
      <c r="B47" s="0" t="n">
        <v>4725.2472</v>
      </c>
      <c r="C47" s="0" t="n">
        <v>33.0562</v>
      </c>
      <c r="D47" s="0" t="n">
        <v>38.5127</v>
      </c>
      <c r="E47" s="0" t="n">
        <v>39.4523</v>
      </c>
      <c r="F47" s="0" t="n">
        <v>1748.19</v>
      </c>
      <c r="G47" s="0" t="n">
        <v>24.86</v>
      </c>
      <c r="I47" s="0" t="n">
        <v>455.0664</v>
      </c>
      <c r="J47" s="0" t="n">
        <v>32.3287</v>
      </c>
      <c r="K47" s="0" t="n">
        <v>38.9035</v>
      </c>
      <c r="L47" s="0" t="n">
        <v>39.7848</v>
      </c>
      <c r="M47" s="0" t="n">
        <v>5747.22</v>
      </c>
      <c r="N47" s="0" t="n">
        <v>12.14</v>
      </c>
      <c r="P47" s="0" t="n">
        <v>127.6384</v>
      </c>
      <c r="Q47" s="0" t="n">
        <v>28.4907</v>
      </c>
      <c r="R47" s="0" t="n">
        <v>38.428</v>
      </c>
      <c r="S47" s="0" t="n">
        <v>39.2698</v>
      </c>
      <c r="T47" s="0" t="n">
        <v>1846.26</v>
      </c>
      <c r="U47" s="0" t="n">
        <v>3.53</v>
      </c>
      <c r="W47" s="0" t="n">
        <v>132.024</v>
      </c>
      <c r="X47" s="0" t="n">
        <v>28.3735</v>
      </c>
      <c r="Y47" s="0" t="n">
        <v>38.4896</v>
      </c>
      <c r="Z47" s="0" t="n">
        <v>39.3348</v>
      </c>
      <c r="AA47" s="0" t="n">
        <v>1100.63</v>
      </c>
      <c r="AB47" s="0" t="n">
        <v>2.84</v>
      </c>
    </row>
    <row r="48" customFormat="false" ht="15.75" hidden="false" customHeight="false" outlineLevel="0" collapsed="false">
      <c r="B48" s="0" t="n">
        <v>43743.0336</v>
      </c>
      <c r="C48" s="0" t="n">
        <v>41.2256</v>
      </c>
      <c r="D48" s="0" t="n">
        <v>42.6561</v>
      </c>
      <c r="E48" s="0" t="n">
        <v>43.5787</v>
      </c>
      <c r="F48" s="0" t="n">
        <v>2362.97</v>
      </c>
      <c r="G48" s="0" t="n">
        <v>37.44</v>
      </c>
      <c r="I48" s="0" t="n">
        <v>6791.2912</v>
      </c>
      <c r="J48" s="0" t="n">
        <v>38.5504</v>
      </c>
      <c r="K48" s="0" t="n">
        <v>41.6084</v>
      </c>
      <c r="L48" s="0" t="n">
        <v>42.6493</v>
      </c>
      <c r="M48" s="0" t="n">
        <v>7670.16</v>
      </c>
      <c r="N48" s="0" t="n">
        <v>19.17</v>
      </c>
      <c r="P48" s="0" t="n">
        <v>1901.8304</v>
      </c>
      <c r="Q48" s="0" t="n">
        <v>38.1722</v>
      </c>
      <c r="R48" s="0" t="n">
        <v>40.7947</v>
      </c>
      <c r="S48" s="0" t="n">
        <v>41.5213</v>
      </c>
      <c r="T48" s="0" t="n">
        <v>2529.99</v>
      </c>
      <c r="U48" s="0" t="n">
        <v>5.02</v>
      </c>
      <c r="W48" s="0" t="n">
        <v>2136.388</v>
      </c>
      <c r="X48" s="0" t="n">
        <v>38.0228</v>
      </c>
      <c r="Y48" s="0" t="n">
        <v>40.7372</v>
      </c>
      <c r="Z48" s="0" t="n">
        <v>41.4709</v>
      </c>
      <c r="AA48" s="0" t="n">
        <v>1849.44</v>
      </c>
      <c r="AB48" s="0" t="n">
        <v>4.84</v>
      </c>
    </row>
    <row r="49" customFormat="false" ht="15.75" hidden="false" customHeight="false" outlineLevel="0" collapsed="false">
      <c r="B49" s="0" t="n">
        <v>27133.96</v>
      </c>
      <c r="C49" s="0" t="n">
        <v>36.9842</v>
      </c>
      <c r="D49" s="0" t="n">
        <v>39.487</v>
      </c>
      <c r="E49" s="0" t="n">
        <v>40.3183</v>
      </c>
      <c r="F49" s="0" t="n">
        <v>2097.99</v>
      </c>
      <c r="G49" s="0" t="n">
        <v>32.59</v>
      </c>
      <c r="I49" s="0" t="n">
        <v>3109.4336</v>
      </c>
      <c r="J49" s="0" t="n">
        <v>35.0221</v>
      </c>
      <c r="K49" s="0" t="n">
        <v>39.0183</v>
      </c>
      <c r="L49" s="0" t="n">
        <v>39.9739</v>
      </c>
      <c r="M49" s="0" t="n">
        <v>6342.73</v>
      </c>
      <c r="N49" s="0" t="n">
        <v>16.17</v>
      </c>
      <c r="P49" s="0" t="n">
        <v>813.2296</v>
      </c>
      <c r="Q49" s="0" t="n">
        <v>34.3854</v>
      </c>
      <c r="R49" s="0" t="n">
        <v>38.0622</v>
      </c>
      <c r="S49" s="0" t="n">
        <v>38.6325</v>
      </c>
      <c r="T49" s="0" t="n">
        <v>2100.4</v>
      </c>
      <c r="U49" s="0" t="n">
        <v>3.89</v>
      </c>
      <c r="W49" s="0" t="n">
        <v>859.6416</v>
      </c>
      <c r="X49" s="0" t="n">
        <v>34.2552</v>
      </c>
      <c r="Y49" s="0" t="n">
        <v>38.05</v>
      </c>
      <c r="Z49" s="0" t="n">
        <v>38.6321</v>
      </c>
      <c r="AA49" s="0" t="n">
        <v>1416.41</v>
      </c>
      <c r="AB49" s="0" t="n">
        <v>3.34</v>
      </c>
    </row>
    <row r="50" customFormat="false" ht="15.75" hidden="false" customHeight="false" outlineLevel="0" collapsed="false">
      <c r="B50" s="0" t="n">
        <v>16264.116</v>
      </c>
      <c r="C50" s="0" t="n">
        <v>33.1843</v>
      </c>
      <c r="D50" s="0" t="n">
        <v>37.3292</v>
      </c>
      <c r="E50" s="0" t="n">
        <v>38.0682</v>
      </c>
      <c r="F50" s="0" t="n">
        <v>1854.73</v>
      </c>
      <c r="G50" s="0" t="n">
        <v>28.71</v>
      </c>
      <c r="I50" s="0" t="n">
        <v>1471.0488</v>
      </c>
      <c r="J50" s="0" t="n">
        <v>31.7734</v>
      </c>
      <c r="K50" s="0" t="n">
        <v>37.1849</v>
      </c>
      <c r="L50" s="0" t="n">
        <v>38.0309</v>
      </c>
      <c r="M50" s="0" t="n">
        <v>5516.52</v>
      </c>
      <c r="N50" s="0" t="n">
        <v>13.8</v>
      </c>
      <c r="P50" s="0" t="n">
        <v>351.3896</v>
      </c>
      <c r="Q50" s="0" t="n">
        <v>30.9275</v>
      </c>
      <c r="R50" s="0" t="n">
        <v>36.0798</v>
      </c>
      <c r="S50" s="0" t="n">
        <v>36.5998</v>
      </c>
      <c r="T50" s="0" t="n">
        <v>1791.68</v>
      </c>
      <c r="U50" s="0" t="n">
        <v>3.03</v>
      </c>
      <c r="W50" s="0" t="n">
        <v>361.044</v>
      </c>
      <c r="X50" s="0" t="n">
        <v>30.8707</v>
      </c>
      <c r="Y50" s="0" t="n">
        <v>36.0507</v>
      </c>
      <c r="Z50" s="0" t="n">
        <v>36.5807</v>
      </c>
      <c r="AA50" s="0" t="n">
        <v>1151.8</v>
      </c>
      <c r="AB50" s="0" t="n">
        <v>2.76</v>
      </c>
    </row>
    <row r="51" customFormat="false" ht="15.75" hidden="false" customHeight="false" outlineLevel="0" collapsed="false">
      <c r="B51" s="0" t="n">
        <v>8875.2296</v>
      </c>
      <c r="C51" s="0" t="n">
        <v>29.4963</v>
      </c>
      <c r="D51" s="0" t="n">
        <v>35.8661</v>
      </c>
      <c r="E51" s="0" t="n">
        <v>36.5019</v>
      </c>
      <c r="F51" s="0" t="n">
        <v>1648.33</v>
      </c>
      <c r="G51" s="0" t="n">
        <v>25.44</v>
      </c>
      <c r="I51" s="0" t="n">
        <v>696.9704</v>
      </c>
      <c r="J51" s="0" t="n">
        <v>28.7639</v>
      </c>
      <c r="K51" s="0" t="n">
        <v>35.9297</v>
      </c>
      <c r="L51" s="0" t="n">
        <v>36.6907</v>
      </c>
      <c r="M51" s="0" t="n">
        <v>4958.44</v>
      </c>
      <c r="N51" s="0" t="n">
        <v>11.61</v>
      </c>
      <c r="P51" s="0" t="n">
        <v>151.1328</v>
      </c>
      <c r="Q51" s="0" t="n">
        <v>27.8855</v>
      </c>
      <c r="R51" s="0" t="n">
        <v>34.6972</v>
      </c>
      <c r="S51" s="0" t="n">
        <v>35.267</v>
      </c>
      <c r="T51" s="0" t="n">
        <v>1597.77</v>
      </c>
      <c r="U51" s="0" t="n">
        <v>2.84</v>
      </c>
      <c r="W51" s="0" t="n">
        <v>152.7048</v>
      </c>
      <c r="X51" s="0" t="n">
        <v>27.8762</v>
      </c>
      <c r="Y51" s="0" t="n">
        <v>34.7065</v>
      </c>
      <c r="Z51" s="0" t="n">
        <v>35.2475</v>
      </c>
      <c r="AA51" s="0" t="n">
        <v>971.68</v>
      </c>
      <c r="AB51" s="0" t="n">
        <v>2.3</v>
      </c>
    </row>
    <row r="52" customFormat="false" ht="15.75" hidden="false" customHeight="false" outlineLevel="0" collapsed="false">
      <c r="B52" s="0" t="n">
        <v>15045.3216</v>
      </c>
      <c r="C52" s="0" t="n">
        <v>42.5343</v>
      </c>
      <c r="D52" s="0" t="n">
        <v>43.916</v>
      </c>
      <c r="E52" s="0" t="n">
        <v>44.6948</v>
      </c>
      <c r="F52" s="0" t="n">
        <v>1215.22</v>
      </c>
      <c r="G52" s="0" t="n">
        <v>17</v>
      </c>
      <c r="I52" s="0" t="n">
        <v>4814.668</v>
      </c>
      <c r="J52" s="0" t="n">
        <v>39.2453</v>
      </c>
      <c r="K52" s="0" t="n">
        <v>41.6069</v>
      </c>
      <c r="L52" s="0" t="n">
        <v>43.0842</v>
      </c>
      <c r="M52" s="0" t="n">
        <v>5641.76</v>
      </c>
      <c r="N52" s="0" t="n">
        <v>12.74</v>
      </c>
      <c r="P52" s="0" t="n">
        <v>1340.2496</v>
      </c>
      <c r="Q52" s="0" t="n">
        <v>40.1137</v>
      </c>
      <c r="R52" s="0" t="n">
        <v>41.3134</v>
      </c>
      <c r="S52" s="0" t="n">
        <v>42.3665</v>
      </c>
      <c r="T52" s="0" t="n">
        <v>1892.85</v>
      </c>
      <c r="U52" s="0" t="n">
        <v>3.6</v>
      </c>
      <c r="W52" s="0" t="n">
        <v>1384.2472</v>
      </c>
      <c r="X52" s="0" t="n">
        <v>40.008</v>
      </c>
      <c r="Y52" s="0" t="n">
        <v>41.2589</v>
      </c>
      <c r="Z52" s="0" t="n">
        <v>42.322</v>
      </c>
      <c r="AA52" s="0" t="n">
        <v>1469.39</v>
      </c>
      <c r="AB52" s="0" t="n">
        <v>3.17</v>
      </c>
    </row>
    <row r="53" customFormat="false" ht="15.75" hidden="false" customHeight="false" outlineLevel="0" collapsed="false">
      <c r="B53" s="0" t="n">
        <v>9034.8752</v>
      </c>
      <c r="C53" s="0" t="n">
        <v>39.1563</v>
      </c>
      <c r="D53" s="0" t="n">
        <v>40.5258</v>
      </c>
      <c r="E53" s="0" t="n">
        <v>41.9211</v>
      </c>
      <c r="F53" s="0" t="n">
        <v>1079.01</v>
      </c>
      <c r="G53" s="0" t="n">
        <v>15.25</v>
      </c>
      <c r="I53" s="0" t="n">
        <v>2041.3752</v>
      </c>
      <c r="J53" s="0" t="n">
        <v>36.0039</v>
      </c>
      <c r="K53" s="0" t="n">
        <v>39.3049</v>
      </c>
      <c r="L53" s="0" t="n">
        <v>40.9155</v>
      </c>
      <c r="M53" s="0" t="n">
        <v>4741.3</v>
      </c>
      <c r="N53" s="0" t="n">
        <v>10.69</v>
      </c>
      <c r="P53" s="0" t="n">
        <v>639.9216</v>
      </c>
      <c r="Q53" s="0" t="n">
        <v>35.9775</v>
      </c>
      <c r="R53" s="0" t="n">
        <v>38.4174</v>
      </c>
      <c r="S53" s="0" t="n">
        <v>39.6193</v>
      </c>
      <c r="T53" s="0" t="n">
        <v>1656.54</v>
      </c>
      <c r="U53" s="0" t="n">
        <v>2.86</v>
      </c>
      <c r="W53" s="0" t="n">
        <v>649.1968</v>
      </c>
      <c r="X53" s="0" t="n">
        <v>35.9256</v>
      </c>
      <c r="Y53" s="0" t="n">
        <v>38.3786</v>
      </c>
      <c r="Z53" s="0" t="n">
        <v>39.5894</v>
      </c>
      <c r="AA53" s="0" t="n">
        <v>1238.43</v>
      </c>
      <c r="AB53" s="0" t="n">
        <v>2.79</v>
      </c>
    </row>
    <row r="54" customFormat="false" ht="15.75" hidden="false" customHeight="false" outlineLevel="0" collapsed="false">
      <c r="B54" s="0" t="n">
        <v>5159.0792</v>
      </c>
      <c r="C54" s="0" t="n">
        <v>35.7365</v>
      </c>
      <c r="D54" s="0" t="n">
        <v>38.1557</v>
      </c>
      <c r="E54" s="0" t="n">
        <v>40.0027</v>
      </c>
      <c r="F54" s="0" t="n">
        <v>974.54</v>
      </c>
      <c r="G54" s="0" t="n">
        <v>13.9</v>
      </c>
      <c r="I54" s="0" t="n">
        <v>956.0688</v>
      </c>
      <c r="J54" s="0" t="n">
        <v>33.1185</v>
      </c>
      <c r="K54" s="0" t="n">
        <v>37.445</v>
      </c>
      <c r="L54" s="0" t="n">
        <v>39.2121</v>
      </c>
      <c r="M54" s="0" t="n">
        <v>4065</v>
      </c>
      <c r="N54" s="0" t="n">
        <v>8.66</v>
      </c>
      <c r="P54" s="0" t="n">
        <v>302.0352</v>
      </c>
      <c r="Q54" s="0" t="n">
        <v>32.3228</v>
      </c>
      <c r="R54" s="0" t="n">
        <v>36.4187</v>
      </c>
      <c r="S54" s="0" t="n">
        <v>37.5902</v>
      </c>
      <c r="T54" s="0" t="n">
        <v>1439.41</v>
      </c>
      <c r="U54" s="0" t="n">
        <v>2.27</v>
      </c>
      <c r="W54" s="0" t="n">
        <v>304.3064</v>
      </c>
      <c r="X54" s="0" t="n">
        <v>32.3118</v>
      </c>
      <c r="Y54" s="0" t="n">
        <v>36.3819</v>
      </c>
      <c r="Z54" s="0" t="n">
        <v>37.5517</v>
      </c>
      <c r="AA54" s="0" t="n">
        <v>1034.52</v>
      </c>
      <c r="AB54" s="0" t="n">
        <v>2.23</v>
      </c>
    </row>
    <row r="55" customFormat="false" ht="15.75" hidden="false" customHeight="false" outlineLevel="0" collapsed="false">
      <c r="B55" s="0" t="n">
        <v>2608.1968</v>
      </c>
      <c r="C55" s="0" t="n">
        <v>32.2938</v>
      </c>
      <c r="D55" s="0" t="n">
        <v>36.7373</v>
      </c>
      <c r="E55" s="0" t="n">
        <v>38.5742</v>
      </c>
      <c r="F55" s="0" t="n">
        <v>888.68</v>
      </c>
      <c r="G55" s="0" t="n">
        <v>12.86</v>
      </c>
      <c r="I55" s="0" t="n">
        <v>467.2096</v>
      </c>
      <c r="J55" s="0" t="n">
        <v>30.4505</v>
      </c>
      <c r="K55" s="0" t="n">
        <v>36.1565</v>
      </c>
      <c r="L55" s="0" t="n">
        <v>37.915</v>
      </c>
      <c r="M55" s="0" t="n">
        <v>3567.54</v>
      </c>
      <c r="N55" s="0" t="n">
        <v>7.61</v>
      </c>
      <c r="P55" s="0" t="n">
        <v>145.5728</v>
      </c>
      <c r="Q55" s="0" t="n">
        <v>29.443</v>
      </c>
      <c r="R55" s="0" t="n">
        <v>35.0133</v>
      </c>
      <c r="S55" s="0" t="n">
        <v>36.0572</v>
      </c>
      <c r="T55" s="0" t="n">
        <v>1252.02</v>
      </c>
      <c r="U55" s="0" t="n">
        <v>1.86</v>
      </c>
      <c r="W55" s="0" t="n">
        <v>145.5104</v>
      </c>
      <c r="X55" s="0" t="n">
        <v>29.4539</v>
      </c>
      <c r="Y55" s="0" t="n">
        <v>35.0145</v>
      </c>
      <c r="Z55" s="0" t="n">
        <v>36.0856</v>
      </c>
      <c r="AA55" s="0" t="n">
        <v>861.2</v>
      </c>
      <c r="AB55" s="0" t="n">
        <v>1.79</v>
      </c>
    </row>
    <row r="56" customFormat="false" ht="15.75" hidden="false" customHeight="false" outlineLevel="0" collapsed="false">
      <c r="B56" s="0" t="n">
        <v>5307.1208</v>
      </c>
      <c r="C56" s="0" t="n">
        <v>43.2548</v>
      </c>
      <c r="D56" s="0" t="n">
        <v>45.3573</v>
      </c>
      <c r="E56" s="0" t="n">
        <v>45.1669</v>
      </c>
      <c r="F56" s="0" t="n">
        <v>488.6</v>
      </c>
      <c r="G56" s="0" t="n">
        <v>7.14</v>
      </c>
      <c r="I56" s="0" t="n">
        <v>1506.8128</v>
      </c>
      <c r="J56" s="0" t="n">
        <v>40.9522</v>
      </c>
      <c r="K56" s="0" t="n">
        <v>44.2304</v>
      </c>
      <c r="L56" s="0" t="n">
        <v>43.344</v>
      </c>
      <c r="M56" s="0" t="n">
        <v>1905.47</v>
      </c>
      <c r="N56" s="0" t="n">
        <v>4.51</v>
      </c>
      <c r="P56" s="0" t="n">
        <v>2191.4616</v>
      </c>
      <c r="Q56" s="0" t="n">
        <v>42.8486</v>
      </c>
      <c r="R56" s="0" t="n">
        <v>46.7703</v>
      </c>
      <c r="S56" s="0" t="n">
        <v>48.0525</v>
      </c>
      <c r="T56" s="0" t="n">
        <v>17674.11</v>
      </c>
      <c r="U56" s="0" t="n">
        <v>28.18</v>
      </c>
      <c r="W56" s="0" t="n">
        <v>2410.552</v>
      </c>
      <c r="X56" s="0" t="n">
        <v>42.744</v>
      </c>
      <c r="Y56" s="0" t="n">
        <v>46.7371</v>
      </c>
      <c r="Z56" s="0" t="n">
        <v>48.021</v>
      </c>
      <c r="AA56" s="0" t="n">
        <v>10978.22</v>
      </c>
      <c r="AB56" s="0" t="n">
        <v>27</v>
      </c>
    </row>
    <row r="57" customFormat="false" ht="15.75" hidden="false" customHeight="false" outlineLevel="0" collapsed="false">
      <c r="B57" s="0" t="n">
        <v>3164.492</v>
      </c>
      <c r="C57" s="0" t="n">
        <v>39.6003</v>
      </c>
      <c r="D57" s="0" t="n">
        <v>42.3132</v>
      </c>
      <c r="E57" s="0" t="n">
        <v>41.848</v>
      </c>
      <c r="F57" s="0" t="n">
        <v>438.91</v>
      </c>
      <c r="G57" s="0" t="n">
        <v>6.34</v>
      </c>
      <c r="I57" s="0" t="n">
        <v>758.276</v>
      </c>
      <c r="J57" s="0" t="n">
        <v>37.1295</v>
      </c>
      <c r="K57" s="0" t="n">
        <v>41.6278</v>
      </c>
      <c r="L57" s="0" t="n">
        <v>40.3342</v>
      </c>
      <c r="M57" s="0" t="n">
        <v>1676.29</v>
      </c>
      <c r="N57" s="0" t="n">
        <v>3.82</v>
      </c>
      <c r="P57" s="0" t="n">
        <v>863.4568</v>
      </c>
      <c r="Q57" s="0" t="n">
        <v>40.5043</v>
      </c>
      <c r="R57" s="0" t="n">
        <v>44.7069</v>
      </c>
      <c r="S57" s="0" t="n">
        <v>45.9372</v>
      </c>
      <c r="T57" s="0" t="n">
        <v>15881.24</v>
      </c>
      <c r="U57" s="0" t="n">
        <v>21.9</v>
      </c>
      <c r="W57" s="0" t="n">
        <v>898.7992</v>
      </c>
      <c r="X57" s="0" t="n">
        <v>40.4296</v>
      </c>
      <c r="Y57" s="0" t="n">
        <v>44.7177</v>
      </c>
      <c r="Z57" s="0" t="n">
        <v>45.9199</v>
      </c>
      <c r="AA57" s="0" t="n">
        <v>9598.17</v>
      </c>
      <c r="AB57" s="0" t="n">
        <v>22.63</v>
      </c>
    </row>
    <row r="58" customFormat="false" ht="15.75" hidden="false" customHeight="false" outlineLevel="0" collapsed="false">
      <c r="B58" s="0" t="n">
        <v>1814.1808</v>
      </c>
      <c r="C58" s="0" t="n">
        <v>36.1415</v>
      </c>
      <c r="D58" s="0" t="n">
        <v>40.0185</v>
      </c>
      <c r="E58" s="0" t="n">
        <v>39.3798</v>
      </c>
      <c r="F58" s="0" t="n">
        <v>395.42</v>
      </c>
      <c r="G58" s="0" t="n">
        <v>5.66</v>
      </c>
      <c r="I58" s="0" t="n">
        <v>377.1136</v>
      </c>
      <c r="J58" s="0" t="n">
        <v>33.7176</v>
      </c>
      <c r="K58" s="0" t="n">
        <v>39.6098</v>
      </c>
      <c r="L58" s="0" t="n">
        <v>38.0473</v>
      </c>
      <c r="M58" s="0" t="n">
        <v>1476.36</v>
      </c>
      <c r="N58" s="0" t="n">
        <v>3.26</v>
      </c>
      <c r="P58" s="0" t="n">
        <v>427.8944</v>
      </c>
      <c r="Q58" s="0" t="n">
        <v>37.8309</v>
      </c>
      <c r="R58" s="0" t="n">
        <v>42.9037</v>
      </c>
      <c r="S58" s="0" t="n">
        <v>44.0292</v>
      </c>
      <c r="T58" s="0" t="n">
        <v>15155.26</v>
      </c>
      <c r="U58" s="0" t="n">
        <v>19.81</v>
      </c>
      <c r="W58" s="0" t="n">
        <v>439.9824</v>
      </c>
      <c r="X58" s="0" t="n">
        <v>37.7583</v>
      </c>
      <c r="Y58" s="0" t="n">
        <v>42.8745</v>
      </c>
      <c r="Z58" s="0" t="n">
        <v>43.9949</v>
      </c>
      <c r="AA58" s="0" t="n">
        <v>8913.73</v>
      </c>
      <c r="AB58" s="0" t="n">
        <v>19.76</v>
      </c>
    </row>
    <row r="59" customFormat="false" ht="15.75" hidden="false" customHeight="false" outlineLevel="0" collapsed="false">
      <c r="B59" s="0" t="n">
        <v>1012.172</v>
      </c>
      <c r="C59" s="0" t="n">
        <v>32.9383</v>
      </c>
      <c r="D59" s="0" t="n">
        <v>38.4073</v>
      </c>
      <c r="E59" s="0" t="n">
        <v>37.5795</v>
      </c>
      <c r="F59" s="0" t="n">
        <v>371.21</v>
      </c>
      <c r="G59" s="0" t="n">
        <v>7.13</v>
      </c>
      <c r="I59" s="0" t="n">
        <v>197.2056</v>
      </c>
      <c r="J59" s="0" t="n">
        <v>30.8927</v>
      </c>
      <c r="K59" s="0" t="n">
        <v>38.147</v>
      </c>
      <c r="L59" s="0" t="n">
        <v>36.4096</v>
      </c>
      <c r="M59" s="0" t="n">
        <v>1325.69</v>
      </c>
      <c r="N59" s="0" t="n">
        <v>2.9</v>
      </c>
      <c r="P59" s="0" t="n">
        <v>223.6128</v>
      </c>
      <c r="Q59" s="0" t="n">
        <v>34.9303</v>
      </c>
      <c r="R59" s="0" t="n">
        <v>41.5465</v>
      </c>
      <c r="S59" s="0" t="n">
        <v>42.587</v>
      </c>
      <c r="T59" s="0" t="n">
        <v>14686.66</v>
      </c>
      <c r="U59" s="0" t="n">
        <v>18.08</v>
      </c>
      <c r="W59" s="0" t="n">
        <v>229.4768</v>
      </c>
      <c r="X59" s="0" t="n">
        <v>34.8632</v>
      </c>
      <c r="Y59" s="0" t="n">
        <v>41.5705</v>
      </c>
      <c r="Z59" s="0" t="n">
        <v>42.5825</v>
      </c>
      <c r="AA59" s="0" t="n">
        <v>8509.98</v>
      </c>
      <c r="AB59" s="0" t="n">
        <v>17.29</v>
      </c>
    </row>
    <row r="60" customFormat="false" ht="15.75" hidden="false" customHeight="false" outlineLevel="0" collapsed="false">
      <c r="B60" s="0" t="n">
        <v>13039.8024</v>
      </c>
      <c r="C60" s="0" t="n">
        <v>41.3305</v>
      </c>
      <c r="D60" s="0" t="n">
        <v>43.394</v>
      </c>
      <c r="E60" s="0" t="n">
        <v>44.3869</v>
      </c>
      <c r="F60" s="0" t="n">
        <v>698.15</v>
      </c>
      <c r="G60" s="0" t="n">
        <v>10.26</v>
      </c>
      <c r="I60" s="0" t="n">
        <v>1611.6992</v>
      </c>
      <c r="J60" s="0" t="n">
        <v>38.3492</v>
      </c>
      <c r="K60" s="0" t="n">
        <v>43.247</v>
      </c>
      <c r="L60" s="0" t="n">
        <v>44.3471</v>
      </c>
      <c r="M60" s="0" t="n">
        <v>2038.24</v>
      </c>
      <c r="N60" s="0" t="n">
        <v>5.46</v>
      </c>
      <c r="P60" s="0" t="n">
        <v>1480.4</v>
      </c>
      <c r="Q60" s="0" t="n">
        <v>43.1845</v>
      </c>
      <c r="R60" s="0" t="n">
        <v>48.4346</v>
      </c>
      <c r="S60" s="0" t="n">
        <v>49.0513</v>
      </c>
      <c r="T60" s="0" t="n">
        <v>17007.47</v>
      </c>
      <c r="U60" s="0" t="n">
        <v>26.68</v>
      </c>
      <c r="W60" s="0" t="n">
        <v>1851.796</v>
      </c>
      <c r="X60" s="0" t="n">
        <v>43.0522</v>
      </c>
      <c r="Y60" s="0" t="n">
        <v>48.3802</v>
      </c>
      <c r="Z60" s="0" t="n">
        <v>49.03</v>
      </c>
      <c r="AA60" s="0" t="n">
        <v>10451.89</v>
      </c>
      <c r="AB60" s="0" t="n">
        <v>27.54</v>
      </c>
    </row>
    <row r="61" customFormat="false" ht="15.75" hidden="false" customHeight="false" outlineLevel="0" collapsed="false">
      <c r="B61" s="0" t="n">
        <v>8308.4888</v>
      </c>
      <c r="C61" s="0" t="n">
        <v>36.9224</v>
      </c>
      <c r="D61" s="0" t="n">
        <v>40.6873</v>
      </c>
      <c r="E61" s="0" t="n">
        <v>41.7879</v>
      </c>
      <c r="F61" s="0" t="n">
        <v>615.23</v>
      </c>
      <c r="G61" s="0" t="n">
        <v>9.26</v>
      </c>
      <c r="I61" s="0" t="n">
        <v>625.4368</v>
      </c>
      <c r="J61" s="0" t="n">
        <v>35.0813</v>
      </c>
      <c r="K61" s="0" t="n">
        <v>41.1586</v>
      </c>
      <c r="L61" s="0" t="n">
        <v>42.2025</v>
      </c>
      <c r="M61" s="0" t="n">
        <v>1605.4</v>
      </c>
      <c r="N61" s="0" t="n">
        <v>4.51</v>
      </c>
      <c r="P61" s="0" t="n">
        <v>407.544</v>
      </c>
      <c r="Q61" s="0" t="n">
        <v>41.3808</v>
      </c>
      <c r="R61" s="0" t="n">
        <v>46.6947</v>
      </c>
      <c r="S61" s="0" t="n">
        <v>47.3344</v>
      </c>
      <c r="T61" s="0" t="n">
        <v>15327.76</v>
      </c>
      <c r="U61" s="0" t="n">
        <v>23.7</v>
      </c>
      <c r="W61" s="0" t="n">
        <v>454.2208</v>
      </c>
      <c r="X61" s="0" t="n">
        <v>41.256</v>
      </c>
      <c r="Y61" s="0" t="n">
        <v>46.6831</v>
      </c>
      <c r="Z61" s="0" t="n">
        <v>47.3172</v>
      </c>
      <c r="AA61" s="0" t="n">
        <v>8959.48</v>
      </c>
      <c r="AB61" s="0" t="n">
        <v>20.1</v>
      </c>
    </row>
    <row r="62" customFormat="false" ht="15.75" hidden="false" customHeight="false" outlineLevel="0" collapsed="false">
      <c r="B62" s="0" t="n">
        <v>5116.0144</v>
      </c>
      <c r="C62" s="0" t="n">
        <v>33.1075</v>
      </c>
      <c r="D62" s="0" t="n">
        <v>39.067</v>
      </c>
      <c r="E62" s="0" t="n">
        <v>40.008</v>
      </c>
      <c r="F62" s="0" t="n">
        <v>545.29</v>
      </c>
      <c r="G62" s="0" t="n">
        <v>8.19</v>
      </c>
      <c r="I62" s="0" t="n">
        <v>283.764</v>
      </c>
      <c r="J62" s="0" t="n">
        <v>32.1951</v>
      </c>
      <c r="K62" s="0" t="n">
        <v>39.6222</v>
      </c>
      <c r="L62" s="0" t="n">
        <v>40.6621</v>
      </c>
      <c r="M62" s="0" t="n">
        <v>1405.32</v>
      </c>
      <c r="N62" s="0" t="n">
        <v>4.09</v>
      </c>
      <c r="P62" s="0" t="n">
        <v>185.3792</v>
      </c>
      <c r="Q62" s="0" t="n">
        <v>39.2822</v>
      </c>
      <c r="R62" s="0" t="n">
        <v>45.0265</v>
      </c>
      <c r="S62" s="0" t="n">
        <v>45.6685</v>
      </c>
      <c r="T62" s="0" t="n">
        <v>14669.91</v>
      </c>
      <c r="U62" s="0" t="n">
        <v>19.7</v>
      </c>
      <c r="W62" s="0" t="n">
        <v>192.328</v>
      </c>
      <c r="X62" s="0" t="n">
        <v>39.1381</v>
      </c>
      <c r="Y62" s="0" t="n">
        <v>44.9681</v>
      </c>
      <c r="Z62" s="0" t="n">
        <v>45.6693</v>
      </c>
      <c r="AA62" s="0" t="n">
        <v>8406.4</v>
      </c>
      <c r="AB62" s="0" t="n">
        <v>19.4</v>
      </c>
    </row>
    <row r="63" customFormat="false" ht="15.75" hidden="false" customHeight="false" outlineLevel="0" collapsed="false">
      <c r="B63" s="0" t="n">
        <v>3042.6728</v>
      </c>
      <c r="C63" s="0" t="n">
        <v>29.5774</v>
      </c>
      <c r="D63" s="0" t="n">
        <v>37.9947</v>
      </c>
      <c r="E63" s="0" t="n">
        <v>38.7576</v>
      </c>
      <c r="F63" s="0" t="n">
        <v>488.27</v>
      </c>
      <c r="G63" s="0" t="n">
        <v>7.37</v>
      </c>
      <c r="I63" s="0" t="n">
        <v>142.3456</v>
      </c>
      <c r="J63" s="0" t="n">
        <v>29.3666</v>
      </c>
      <c r="K63" s="0" t="n">
        <v>38.5068</v>
      </c>
      <c r="L63" s="0" t="n">
        <v>39.5173</v>
      </c>
      <c r="M63" s="0" t="n">
        <v>1310.26</v>
      </c>
      <c r="N63" s="0" t="n">
        <v>3.55</v>
      </c>
      <c r="P63" s="0" t="n">
        <v>98.2008</v>
      </c>
      <c r="Q63" s="0" t="n">
        <v>36.8634</v>
      </c>
      <c r="R63" s="0" t="n">
        <v>43.8022</v>
      </c>
      <c r="S63" s="0" t="n">
        <v>44.4503</v>
      </c>
      <c r="T63" s="0" t="n">
        <v>14192.15</v>
      </c>
      <c r="U63" s="0" t="n">
        <v>17.8</v>
      </c>
      <c r="W63" s="0" t="n">
        <v>99.376</v>
      </c>
      <c r="X63" s="0" t="n">
        <v>36.6862</v>
      </c>
      <c r="Y63" s="0" t="n">
        <v>43.7517</v>
      </c>
      <c r="Z63" s="0" t="n">
        <v>44.4252</v>
      </c>
      <c r="AA63" s="0" t="n">
        <v>8093.86</v>
      </c>
      <c r="AB63" s="0" t="n">
        <v>17.4</v>
      </c>
    </row>
    <row r="64" customFormat="false" ht="15.75" hidden="false" customHeight="false" outlineLevel="0" collapsed="false">
      <c r="B64" s="0" t="n">
        <v>11469.4784</v>
      </c>
      <c r="C64" s="0" t="n">
        <v>41.206</v>
      </c>
      <c r="D64" s="0" t="n">
        <v>42.3183</v>
      </c>
      <c r="E64" s="0" t="n">
        <v>43.0373</v>
      </c>
      <c r="F64" s="0" t="n">
        <v>596.38</v>
      </c>
      <c r="G64" s="0" t="n">
        <v>9.5</v>
      </c>
      <c r="I64" s="0" t="n">
        <v>1640.6752</v>
      </c>
      <c r="J64" s="0" t="n">
        <v>38.4615</v>
      </c>
      <c r="K64" s="0" t="n">
        <v>41.4273</v>
      </c>
      <c r="L64" s="0" t="n">
        <v>42.3883</v>
      </c>
      <c r="M64" s="0" t="n">
        <v>1704.13</v>
      </c>
      <c r="N64" s="0" t="n">
        <v>4.51</v>
      </c>
      <c r="P64" s="0" t="n">
        <v>1950.4496</v>
      </c>
      <c r="Q64" s="0" t="n">
        <v>43.4876</v>
      </c>
      <c r="R64" s="0" t="n">
        <v>47.5424</v>
      </c>
      <c r="S64" s="0" t="n">
        <v>48.4401</v>
      </c>
      <c r="T64" s="0" t="n">
        <v>18440.12</v>
      </c>
      <c r="U64" s="0" t="n">
        <v>28.63</v>
      </c>
      <c r="W64" s="0" t="n">
        <v>2165.576</v>
      </c>
      <c r="X64" s="0" t="n">
        <v>43.3992</v>
      </c>
      <c r="Y64" s="0" t="n">
        <v>47.5102</v>
      </c>
      <c r="Z64" s="0" t="n">
        <v>48.3676</v>
      </c>
      <c r="AA64" s="0" t="n">
        <v>11496.94</v>
      </c>
      <c r="AB64" s="0" t="n">
        <v>27.31</v>
      </c>
    </row>
    <row r="65" customFormat="false" ht="15.75" hidden="false" customHeight="false" outlineLevel="0" collapsed="false">
      <c r="B65" s="0" t="n">
        <v>7092.6304</v>
      </c>
      <c r="C65" s="0" t="n">
        <v>36.8677</v>
      </c>
      <c r="D65" s="0" t="n">
        <v>39.1589</v>
      </c>
      <c r="E65" s="0" t="n">
        <v>39.6612</v>
      </c>
      <c r="F65" s="0" t="n">
        <v>529.91</v>
      </c>
      <c r="G65" s="0" t="n">
        <v>8.32</v>
      </c>
      <c r="I65" s="0" t="n">
        <v>755.9168</v>
      </c>
      <c r="J65" s="0" t="n">
        <v>35.0438</v>
      </c>
      <c r="K65" s="0" t="n">
        <v>38.8529</v>
      </c>
      <c r="L65" s="0" t="n">
        <v>39.5974</v>
      </c>
      <c r="M65" s="0" t="n">
        <v>1424.5</v>
      </c>
      <c r="N65" s="0" t="n">
        <v>3.73</v>
      </c>
      <c r="P65" s="0" t="n">
        <v>690.1072</v>
      </c>
      <c r="Q65" s="0" t="n">
        <v>41.3468</v>
      </c>
      <c r="R65" s="0" t="n">
        <v>45.6106</v>
      </c>
      <c r="S65" s="0" t="n">
        <v>46.4662</v>
      </c>
      <c r="T65" s="0" t="n">
        <v>16683.71</v>
      </c>
      <c r="U65" s="0" t="n">
        <v>23.97</v>
      </c>
      <c r="W65" s="0" t="n">
        <v>723.884</v>
      </c>
      <c r="X65" s="0" t="n">
        <v>41.2657</v>
      </c>
      <c r="Y65" s="0" t="n">
        <v>45.6001</v>
      </c>
      <c r="Z65" s="0" t="n">
        <v>46.4565</v>
      </c>
      <c r="AA65" s="0" t="n">
        <v>9951.8</v>
      </c>
      <c r="AB65" s="0" t="n">
        <v>22.83</v>
      </c>
    </row>
    <row r="66" customFormat="false" ht="15.75" hidden="false" customHeight="false" outlineLevel="0" collapsed="false">
      <c r="B66" s="0" t="n">
        <v>4049.7728</v>
      </c>
      <c r="C66" s="0" t="n">
        <v>32.8759</v>
      </c>
      <c r="D66" s="0" t="n">
        <v>36.8986</v>
      </c>
      <c r="E66" s="0" t="n">
        <v>37.3449</v>
      </c>
      <c r="F66" s="0" t="n">
        <v>464.58</v>
      </c>
      <c r="G66" s="0" t="n">
        <v>7.27</v>
      </c>
      <c r="I66" s="0" t="n">
        <v>354.0472</v>
      </c>
      <c r="J66" s="0" t="n">
        <v>31.7643</v>
      </c>
      <c r="K66" s="0" t="n">
        <v>36.8603</v>
      </c>
      <c r="L66" s="0" t="n">
        <v>37.5413</v>
      </c>
      <c r="M66" s="0" t="n">
        <v>1237.03</v>
      </c>
      <c r="N66" s="0" t="n">
        <v>3.08</v>
      </c>
      <c r="P66" s="0" t="n">
        <v>315.9344</v>
      </c>
      <c r="Q66" s="0" t="n">
        <v>38.9383</v>
      </c>
      <c r="R66" s="0" t="n">
        <v>43.8324</v>
      </c>
      <c r="S66" s="0" t="n">
        <v>44.8369</v>
      </c>
      <c r="T66" s="0" t="n">
        <v>15688.92</v>
      </c>
      <c r="U66" s="0" t="n">
        <v>21.17</v>
      </c>
      <c r="W66" s="0" t="n">
        <v>325.0216</v>
      </c>
      <c r="X66" s="0" t="n">
        <v>38.8747</v>
      </c>
      <c r="Y66" s="0" t="n">
        <v>43.7702</v>
      </c>
      <c r="Z66" s="0" t="n">
        <v>44.7821</v>
      </c>
      <c r="AA66" s="0" t="n">
        <v>9314.88</v>
      </c>
      <c r="AB66" s="0" t="n">
        <v>20.29</v>
      </c>
    </row>
    <row r="67" customFormat="false" ht="15.75" hidden="false" customHeight="false" outlineLevel="0" collapsed="false">
      <c r="B67" s="0" t="n">
        <v>2094.476</v>
      </c>
      <c r="C67" s="0" t="n">
        <v>29.3277</v>
      </c>
      <c r="D67" s="0" t="n">
        <v>35.385</v>
      </c>
      <c r="E67" s="0" t="n">
        <v>35.7966</v>
      </c>
      <c r="F67" s="0" t="n">
        <v>408.07</v>
      </c>
      <c r="G67" s="0" t="n">
        <v>6.24</v>
      </c>
      <c r="I67" s="0" t="n">
        <v>165.1672</v>
      </c>
      <c r="J67" s="0" t="n">
        <v>28.7834</v>
      </c>
      <c r="K67" s="0" t="n">
        <v>35.5098</v>
      </c>
      <c r="L67" s="0" t="n">
        <v>36.103</v>
      </c>
      <c r="M67" s="0" t="n">
        <v>1117.3</v>
      </c>
      <c r="N67" s="0" t="n">
        <v>2.66</v>
      </c>
      <c r="P67" s="0" t="n">
        <v>163.2784</v>
      </c>
      <c r="Q67" s="0" t="n">
        <v>36.2743</v>
      </c>
      <c r="R67" s="0" t="n">
        <v>42.4733</v>
      </c>
      <c r="S67" s="0" t="n">
        <v>43.5612</v>
      </c>
      <c r="T67" s="0" t="n">
        <v>15837.48</v>
      </c>
      <c r="U67" s="0" t="n">
        <v>21.07</v>
      </c>
      <c r="W67" s="0" t="n">
        <v>167.0816</v>
      </c>
      <c r="X67" s="0" t="n">
        <v>36.2145</v>
      </c>
      <c r="Y67" s="0" t="n">
        <v>42.4287</v>
      </c>
      <c r="Z67" s="0" t="n">
        <v>43.4446</v>
      </c>
      <c r="AA67" s="0" t="n">
        <v>8831.05</v>
      </c>
      <c r="AB67" s="0" t="n">
        <v>19</v>
      </c>
    </row>
    <row r="68" customFormat="false" ht="15.75" hidden="false" customHeight="false" outlineLevel="0" collapsed="false">
      <c r="B68" s="0" t="n">
        <v>4496.66</v>
      </c>
      <c r="C68" s="0" t="n">
        <v>42.7732</v>
      </c>
      <c r="D68" s="0" t="n">
        <v>43.4063</v>
      </c>
      <c r="E68" s="0" t="n">
        <v>44.2459</v>
      </c>
      <c r="F68" s="0" t="n">
        <v>318.1</v>
      </c>
      <c r="G68" s="0" t="n">
        <v>4.73</v>
      </c>
      <c r="I68" s="0" t="n">
        <v>1204.672</v>
      </c>
      <c r="J68" s="0" t="n">
        <v>39.7005</v>
      </c>
      <c r="K68" s="0" t="n">
        <v>41.7256</v>
      </c>
      <c r="L68" s="0" t="n">
        <v>42.8142</v>
      </c>
      <c r="M68" s="0" t="n">
        <v>1310.08</v>
      </c>
      <c r="N68" s="0" t="n">
        <v>3.15</v>
      </c>
      <c r="P68" s="0" t="n">
        <v>3794.7576</v>
      </c>
      <c r="Q68" s="0" t="n">
        <v>40.5442</v>
      </c>
      <c r="R68" s="0" t="n">
        <v>42.826</v>
      </c>
      <c r="S68" s="0" t="n">
        <v>43.4163</v>
      </c>
      <c r="T68" s="0" t="n">
        <v>9887.59</v>
      </c>
      <c r="U68" s="0" t="n">
        <v>16.94</v>
      </c>
      <c r="W68" s="0" t="n">
        <v>4240.9664</v>
      </c>
      <c r="X68" s="0" t="n">
        <v>40.4035</v>
      </c>
      <c r="Y68" s="0" t="n">
        <v>42.7663</v>
      </c>
      <c r="Z68" s="0" t="n">
        <v>43.3322</v>
      </c>
      <c r="AA68" s="0" t="n">
        <v>7269.86</v>
      </c>
      <c r="AB68" s="0" t="n">
        <v>15.85</v>
      </c>
    </row>
    <row r="69" customFormat="false" ht="15.75" hidden="false" customHeight="false" outlineLevel="0" collapsed="false">
      <c r="B69" s="0" t="n">
        <v>2711.984</v>
      </c>
      <c r="C69" s="0" t="n">
        <v>38.7077</v>
      </c>
      <c r="D69" s="0" t="n">
        <v>39.9698</v>
      </c>
      <c r="E69" s="0" t="n">
        <v>41.2501</v>
      </c>
      <c r="F69" s="0" t="n">
        <v>283.51</v>
      </c>
      <c r="G69" s="0" t="n">
        <v>4.18</v>
      </c>
      <c r="I69" s="0" t="n">
        <v>593.236</v>
      </c>
      <c r="J69" s="0" t="n">
        <v>35.9125</v>
      </c>
      <c r="K69" s="0" t="n">
        <v>39.0107</v>
      </c>
      <c r="L69" s="0" t="n">
        <v>40.2602</v>
      </c>
      <c r="M69" s="0" t="n">
        <v>1121.49</v>
      </c>
      <c r="N69" s="0" t="n">
        <v>2.61</v>
      </c>
      <c r="P69" s="0" t="n">
        <v>1801.5224</v>
      </c>
      <c r="Q69" s="0" t="n">
        <v>37.2287</v>
      </c>
      <c r="R69" s="0" t="n">
        <v>40.0126</v>
      </c>
      <c r="S69" s="0" t="n">
        <v>40.3449</v>
      </c>
      <c r="T69" s="0" t="n">
        <v>8652.9</v>
      </c>
      <c r="U69" s="0" t="n">
        <v>14.34</v>
      </c>
      <c r="W69" s="0" t="n">
        <v>1966.2536</v>
      </c>
      <c r="X69" s="0" t="n">
        <v>37.0461</v>
      </c>
      <c r="Y69" s="0" t="n">
        <v>39.9861</v>
      </c>
      <c r="Z69" s="0" t="n">
        <v>40.3014</v>
      </c>
      <c r="AA69" s="0" t="n">
        <v>6044.25</v>
      </c>
      <c r="AB69" s="0" t="n">
        <v>13.37</v>
      </c>
    </row>
    <row r="70" customFormat="false" ht="15.75" hidden="false" customHeight="false" outlineLevel="0" collapsed="false">
      <c r="B70" s="0" t="n">
        <v>1493.5696</v>
      </c>
      <c r="C70" s="0" t="n">
        <v>34.811</v>
      </c>
      <c r="D70" s="0" t="n">
        <v>37.7565</v>
      </c>
      <c r="E70" s="0" t="n">
        <v>38.9457</v>
      </c>
      <c r="F70" s="0" t="n">
        <v>253.34</v>
      </c>
      <c r="G70" s="0" t="n">
        <v>3.75</v>
      </c>
      <c r="I70" s="0" t="n">
        <v>289.8416</v>
      </c>
      <c r="J70" s="0" t="n">
        <v>32.4688</v>
      </c>
      <c r="K70" s="0" t="n">
        <v>37.0688</v>
      </c>
      <c r="L70" s="0" t="n">
        <v>38.3104</v>
      </c>
      <c r="M70" s="0" t="n">
        <v>960.48</v>
      </c>
      <c r="N70" s="0" t="n">
        <v>2.17</v>
      </c>
      <c r="P70" s="0" t="n">
        <v>878.724</v>
      </c>
      <c r="Q70" s="0" t="n">
        <v>34.2652</v>
      </c>
      <c r="R70" s="0" t="n">
        <v>37.7758</v>
      </c>
      <c r="S70" s="0" t="n">
        <v>37.9825</v>
      </c>
      <c r="T70" s="0" t="n">
        <v>7548.57</v>
      </c>
      <c r="U70" s="0" t="n">
        <v>12.12</v>
      </c>
      <c r="W70" s="0" t="n">
        <v>934.492</v>
      </c>
      <c r="X70" s="0" t="n">
        <v>34.0868</v>
      </c>
      <c r="Y70" s="0" t="n">
        <v>37.7759</v>
      </c>
      <c r="Z70" s="0" t="n">
        <v>37.8974</v>
      </c>
      <c r="AA70" s="0" t="n">
        <v>5107.52</v>
      </c>
      <c r="AB70" s="0" t="n">
        <v>11.14</v>
      </c>
    </row>
    <row r="71" customFormat="false" ht="15.75" hidden="false" customHeight="false" outlineLevel="0" collapsed="false">
      <c r="B71" s="0" t="n">
        <v>753.6464</v>
      </c>
      <c r="C71" s="0" t="n">
        <v>31.4439</v>
      </c>
      <c r="D71" s="0" t="n">
        <v>36.2293</v>
      </c>
      <c r="E71" s="0" t="n">
        <v>37.2546</v>
      </c>
      <c r="F71" s="0" t="n">
        <v>226.03</v>
      </c>
      <c r="G71" s="0" t="n">
        <v>3.34</v>
      </c>
      <c r="I71" s="0" t="n">
        <v>142.6336</v>
      </c>
      <c r="J71" s="0" t="n">
        <v>29.6382</v>
      </c>
      <c r="K71" s="0" t="n">
        <v>35.6474</v>
      </c>
      <c r="L71" s="0" t="n">
        <v>36.7582</v>
      </c>
      <c r="M71" s="0" t="n">
        <v>843.96</v>
      </c>
      <c r="N71" s="0" t="n">
        <v>1.91</v>
      </c>
      <c r="P71" s="0" t="n">
        <v>459.9368</v>
      </c>
      <c r="Q71" s="0" t="n">
        <v>31.6281</v>
      </c>
      <c r="R71" s="0" t="n">
        <v>36.0993</v>
      </c>
      <c r="S71" s="0" t="n">
        <v>36.2453</v>
      </c>
      <c r="T71" s="0" t="n">
        <v>6825.03</v>
      </c>
      <c r="U71" s="0" t="n">
        <v>9.85</v>
      </c>
      <c r="W71" s="0" t="n">
        <v>480.972</v>
      </c>
      <c r="X71" s="0" t="n">
        <v>31.4871</v>
      </c>
      <c r="Y71" s="0" t="n">
        <v>36.0648</v>
      </c>
      <c r="Z71" s="0" t="n">
        <v>36.1571</v>
      </c>
      <c r="AA71" s="0" t="n">
        <v>4478.35</v>
      </c>
      <c r="AB71" s="0" t="n">
        <v>9.66</v>
      </c>
    </row>
    <row r="72" customFormat="false" ht="15.75" hidden="false" customHeight="false" outlineLevel="0" collapsed="false">
      <c r="B72" s="0" t="n">
        <v>30254.952</v>
      </c>
      <c r="C72" s="0" t="n">
        <v>44.1445</v>
      </c>
      <c r="D72" s="0" t="n">
        <v>47.2762</v>
      </c>
      <c r="E72" s="0" t="n">
        <v>48.4305</v>
      </c>
      <c r="F72" s="0" t="n">
        <v>4733.55</v>
      </c>
      <c r="G72" s="0" t="n">
        <v>69.64</v>
      </c>
      <c r="P72" s="0" t="n">
        <v>5689.1069</v>
      </c>
      <c r="Q72" s="0" t="n">
        <v>43.0309</v>
      </c>
      <c r="R72" s="0" t="n">
        <v>45.596</v>
      </c>
      <c r="S72" s="0" t="n">
        <v>45.9192</v>
      </c>
      <c r="T72" s="0" t="n">
        <v>21446.35</v>
      </c>
      <c r="U72" s="0" t="n">
        <v>30.2</v>
      </c>
      <c r="W72" s="0" t="n">
        <v>5830.2</v>
      </c>
      <c r="X72" s="0" t="n">
        <v>42.9645</v>
      </c>
      <c r="Y72" s="0" t="n">
        <v>45.485</v>
      </c>
      <c r="Z72" s="0" t="n">
        <v>45.8507</v>
      </c>
      <c r="AA72" s="0" t="n">
        <v>16259.41</v>
      </c>
      <c r="AB72" s="0" t="n">
        <v>30.12</v>
      </c>
    </row>
    <row r="73" customFormat="false" ht="15.75" hidden="false" customHeight="false" outlineLevel="0" collapsed="false">
      <c r="B73" s="0" t="n">
        <v>18611.7248</v>
      </c>
      <c r="C73" s="0" t="n">
        <v>41.6044</v>
      </c>
      <c r="D73" s="0" t="n">
        <v>44.8571</v>
      </c>
      <c r="E73" s="0" t="n">
        <v>46.1359</v>
      </c>
      <c r="F73" s="0" t="n">
        <v>4282.08</v>
      </c>
      <c r="G73" s="0" t="n">
        <v>65.2</v>
      </c>
      <c r="P73" s="0" t="n">
        <v>2829.9029</v>
      </c>
      <c r="Q73" s="0" t="n">
        <v>38.9419</v>
      </c>
      <c r="R73" s="0" t="n">
        <v>42.6184</v>
      </c>
      <c r="S73" s="0" t="n">
        <v>42.858</v>
      </c>
      <c r="T73" s="0" t="n">
        <v>18660.79</v>
      </c>
      <c r="U73" s="0" t="n">
        <v>26.47</v>
      </c>
      <c r="W73" s="0" t="n">
        <v>2895.8549</v>
      </c>
      <c r="X73" s="0" t="n">
        <v>38.8857</v>
      </c>
      <c r="Y73" s="0" t="n">
        <v>42.4695</v>
      </c>
      <c r="Z73" s="0" t="n">
        <v>42.7759</v>
      </c>
      <c r="AA73" s="0" t="n">
        <v>13751.79</v>
      </c>
      <c r="AB73" s="0" t="n">
        <v>24.96</v>
      </c>
    </row>
    <row r="74" customFormat="false" ht="15.75" hidden="false" customHeight="false" outlineLevel="0" collapsed="false">
      <c r="B74" s="0" t="n">
        <v>11457.996</v>
      </c>
      <c r="C74" s="0" t="n">
        <v>38.7033</v>
      </c>
      <c r="D74" s="0" t="n">
        <v>42.9052</v>
      </c>
      <c r="E74" s="0" t="n">
        <v>44.1139</v>
      </c>
      <c r="F74" s="0" t="n">
        <v>4016.98</v>
      </c>
      <c r="G74" s="0" t="n">
        <v>59.1</v>
      </c>
      <c r="P74" s="0" t="n">
        <v>1346.1456</v>
      </c>
      <c r="Q74" s="0" t="n">
        <v>35.1533</v>
      </c>
      <c r="R74" s="0" t="n">
        <v>40.4457</v>
      </c>
      <c r="S74" s="0" t="n">
        <v>40.3157</v>
      </c>
      <c r="T74" s="0" t="n">
        <v>16077.57</v>
      </c>
      <c r="U74" s="0" t="n">
        <v>21.92</v>
      </c>
      <c r="W74" s="0" t="n">
        <v>1379.3688</v>
      </c>
      <c r="X74" s="0" t="n">
        <v>35.1103</v>
      </c>
      <c r="Y74" s="0" t="n">
        <v>40.3046</v>
      </c>
      <c r="Z74" s="0" t="n">
        <v>40.1849</v>
      </c>
      <c r="AA74" s="0" t="n">
        <v>11292.27</v>
      </c>
      <c r="AB74" s="0" t="n">
        <v>21.83</v>
      </c>
    </row>
    <row r="75" customFormat="false" ht="15.75" hidden="false" customHeight="false" outlineLevel="0" collapsed="false">
      <c r="B75" s="0" t="n">
        <v>6978.4152</v>
      </c>
      <c r="C75" s="0" t="n">
        <v>35.5444</v>
      </c>
      <c r="D75" s="0" t="n">
        <v>41.5261</v>
      </c>
      <c r="E75" s="0" t="n">
        <v>42.544</v>
      </c>
      <c r="F75" s="0" t="n">
        <v>3805.56</v>
      </c>
      <c r="G75" s="0" t="n">
        <v>54.88</v>
      </c>
      <c r="P75" s="0" t="n">
        <v>612.767</v>
      </c>
      <c r="Q75" s="0" t="n">
        <v>31.8667</v>
      </c>
      <c r="R75" s="0" t="n">
        <v>38.9194</v>
      </c>
      <c r="S75" s="0" t="n">
        <v>38.2563</v>
      </c>
      <c r="T75" s="0" t="n">
        <v>14127.95</v>
      </c>
      <c r="U75" s="0" t="n">
        <v>19.59</v>
      </c>
      <c r="W75" s="0" t="n">
        <v>626.9486</v>
      </c>
      <c r="X75" s="0" t="n">
        <v>31.8189</v>
      </c>
      <c r="Y75" s="0" t="n">
        <v>38.8144</v>
      </c>
      <c r="Z75" s="0" t="n">
        <v>38.1584</v>
      </c>
      <c r="AA75" s="0" t="n">
        <v>9519.45</v>
      </c>
      <c r="AB75" s="0" t="n">
        <v>19.75</v>
      </c>
    </row>
    <row r="76" customFormat="false" ht="15.75" hidden="false" customHeight="false" outlineLevel="0" collapsed="false">
      <c r="B76" s="0" t="n">
        <v>20123.9384</v>
      </c>
      <c r="C76" s="0" t="n">
        <v>44.3041</v>
      </c>
      <c r="D76" s="0" t="n">
        <v>48.5566</v>
      </c>
      <c r="E76" s="0" t="n">
        <v>49.2234</v>
      </c>
      <c r="F76" s="0" t="n">
        <v>4343.46</v>
      </c>
      <c r="G76" s="0" t="n">
        <v>62.37</v>
      </c>
      <c r="P76" s="0" t="n">
        <v>348.5792</v>
      </c>
      <c r="Q76" s="0" t="n">
        <v>46.9513</v>
      </c>
      <c r="R76" s="0" t="n">
        <v>44.9339</v>
      </c>
      <c r="S76" s="0" t="n">
        <v>44.9979</v>
      </c>
      <c r="T76" s="0" t="n">
        <v>7077.12</v>
      </c>
      <c r="U76" s="0" t="n">
        <v>8.09</v>
      </c>
      <c r="W76" s="0" t="n">
        <v>348.0096</v>
      </c>
      <c r="X76" s="0" t="n">
        <v>46.9242</v>
      </c>
      <c r="Y76" s="0" t="n">
        <v>44.926</v>
      </c>
      <c r="Z76" s="0" t="n">
        <v>44.9639</v>
      </c>
      <c r="AA76" s="0" t="n">
        <v>4271.73</v>
      </c>
      <c r="AB76" s="0" t="n">
        <v>8.53</v>
      </c>
    </row>
    <row r="77" customFormat="false" ht="15.75" hidden="false" customHeight="false" outlineLevel="0" collapsed="false">
      <c r="B77" s="0" t="n">
        <v>11323.6352</v>
      </c>
      <c r="C77" s="0" t="n">
        <v>42.1296</v>
      </c>
      <c r="D77" s="0" t="n">
        <v>46.5223</v>
      </c>
      <c r="E77" s="0" t="n">
        <v>47.1155</v>
      </c>
      <c r="F77" s="0" t="n">
        <v>4010.01</v>
      </c>
      <c r="G77" s="0" t="n">
        <v>57.58</v>
      </c>
      <c r="P77" s="0" t="n">
        <v>253.124</v>
      </c>
      <c r="Q77" s="0" t="n">
        <v>42.5897</v>
      </c>
      <c r="R77" s="0" t="n">
        <v>41.058</v>
      </c>
      <c r="S77" s="0" t="n">
        <v>41.2716</v>
      </c>
      <c r="T77" s="0" t="n">
        <v>6997.37</v>
      </c>
      <c r="U77" s="0" t="n">
        <v>8.08</v>
      </c>
      <c r="W77" s="0" t="n">
        <v>255.716</v>
      </c>
      <c r="X77" s="0" t="n">
        <v>42.5194</v>
      </c>
      <c r="Y77" s="0" t="n">
        <v>41.0654</v>
      </c>
      <c r="Z77" s="0" t="n">
        <v>41.2686</v>
      </c>
      <c r="AA77" s="0" t="n">
        <v>4143.88</v>
      </c>
      <c r="AB77" s="0" t="n">
        <v>8.46</v>
      </c>
    </row>
    <row r="78" customFormat="false" ht="15.75" hidden="false" customHeight="false" outlineLevel="0" collapsed="false">
      <c r="B78" s="0" t="n">
        <v>6501.1192</v>
      </c>
      <c r="C78" s="0" t="n">
        <v>39.764</v>
      </c>
      <c r="D78" s="0" t="n">
        <v>44.6779</v>
      </c>
      <c r="E78" s="0" t="n">
        <v>45.337</v>
      </c>
      <c r="F78" s="0" t="n">
        <v>3792.93</v>
      </c>
      <c r="G78" s="0" t="n">
        <v>54.25</v>
      </c>
      <c r="P78" s="0" t="n">
        <v>188.0928</v>
      </c>
      <c r="Q78" s="0" t="n">
        <v>37.9438</v>
      </c>
      <c r="R78" s="0" t="n">
        <v>39.0575</v>
      </c>
      <c r="S78" s="0" t="n">
        <v>39.2535</v>
      </c>
      <c r="T78" s="0" t="n">
        <v>6923.33</v>
      </c>
      <c r="U78" s="0" t="n">
        <v>7.99</v>
      </c>
      <c r="W78" s="0" t="n">
        <v>187.6368</v>
      </c>
      <c r="X78" s="0" t="n">
        <v>37.9264</v>
      </c>
      <c r="Y78" s="0" t="n">
        <v>39.0383</v>
      </c>
      <c r="Z78" s="0" t="n">
        <v>39.2769</v>
      </c>
      <c r="AA78" s="0" t="n">
        <v>4122.19</v>
      </c>
      <c r="AB78" s="0" t="n">
        <v>8.41</v>
      </c>
    </row>
    <row r="79" customFormat="false" ht="15.75" hidden="false" customHeight="false" outlineLevel="0" collapsed="false">
      <c r="B79" s="0" t="n">
        <v>3767.2672</v>
      </c>
      <c r="C79" s="0" t="n">
        <v>37.1433</v>
      </c>
      <c r="D79" s="0" t="n">
        <v>43.2076</v>
      </c>
      <c r="E79" s="0" t="n">
        <v>43.7689</v>
      </c>
      <c r="F79" s="0" t="n">
        <v>3616.52</v>
      </c>
      <c r="G79" s="0" t="n">
        <v>49.28</v>
      </c>
      <c r="P79" s="0" t="n">
        <v>134.2824</v>
      </c>
      <c r="Q79" s="0" t="n">
        <v>33.1441</v>
      </c>
      <c r="R79" s="0" t="n">
        <v>37.9549</v>
      </c>
      <c r="S79" s="0" t="n">
        <v>37.9004</v>
      </c>
      <c r="T79" s="0" t="n">
        <v>6878.41</v>
      </c>
      <c r="U79" s="0" t="n">
        <v>8.37</v>
      </c>
      <c r="W79" s="0" t="n">
        <v>134.804</v>
      </c>
      <c r="X79" s="0" t="n">
        <v>33.0824</v>
      </c>
      <c r="Y79" s="0" t="n">
        <v>37.9556</v>
      </c>
      <c r="Z79" s="0" t="n">
        <v>37.9279</v>
      </c>
      <c r="AA79" s="0" t="n">
        <v>3989.61</v>
      </c>
      <c r="AB79" s="0" t="n">
        <v>8.49</v>
      </c>
    </row>
    <row r="80" customFormat="false" ht="15.75" hidden="false" customHeight="false" outlineLevel="0" collapsed="false">
      <c r="B80" s="0" t="n">
        <v>22154.3464</v>
      </c>
      <c r="C80" s="0" t="n">
        <v>44.7022</v>
      </c>
      <c r="D80" s="0" t="n">
        <v>47.9485</v>
      </c>
      <c r="E80" s="0" t="n">
        <v>48.8586</v>
      </c>
      <c r="F80" s="0" t="n">
        <v>4409.31</v>
      </c>
      <c r="G80" s="0" t="n">
        <v>62.74</v>
      </c>
      <c r="P80" s="0" t="n">
        <v>684.6957</v>
      </c>
      <c r="Q80" s="0" t="n">
        <v>49.0995</v>
      </c>
      <c r="R80" s="0" t="n">
        <v>52.356</v>
      </c>
      <c r="S80" s="0" t="n">
        <v>53.4305</v>
      </c>
      <c r="T80" s="0" t="n">
        <v>14174.7</v>
      </c>
      <c r="U80" s="0" t="n">
        <v>18.14</v>
      </c>
      <c r="W80" s="0" t="n">
        <v>714.6861</v>
      </c>
      <c r="X80" s="0" t="n">
        <v>49.0662</v>
      </c>
      <c r="Y80" s="0" t="n">
        <v>52.3516</v>
      </c>
      <c r="Z80" s="0" t="n">
        <v>53.4019</v>
      </c>
      <c r="AA80" s="0" t="n">
        <v>9216.34</v>
      </c>
      <c r="AB80" s="0" t="n">
        <v>18.64</v>
      </c>
    </row>
    <row r="81" customFormat="false" ht="15.75" hidden="false" customHeight="false" outlineLevel="0" collapsed="false">
      <c r="B81" s="0" t="n">
        <v>13321.82</v>
      </c>
      <c r="C81" s="0" t="n">
        <v>42.3997</v>
      </c>
      <c r="D81" s="0" t="n">
        <v>45.7669</v>
      </c>
      <c r="E81" s="0" t="n">
        <v>46.5614</v>
      </c>
      <c r="F81" s="0" t="n">
        <v>4077.68</v>
      </c>
      <c r="G81" s="0" t="n">
        <v>58.94</v>
      </c>
      <c r="P81" s="0" t="n">
        <v>404.5741</v>
      </c>
      <c r="Q81" s="0" t="n">
        <v>45.2416</v>
      </c>
      <c r="R81" s="0" t="n">
        <v>49.1138</v>
      </c>
      <c r="S81" s="0" t="n">
        <v>50.3361</v>
      </c>
      <c r="T81" s="0" t="n">
        <v>13624.83</v>
      </c>
      <c r="U81" s="0" t="n">
        <v>17.33</v>
      </c>
      <c r="W81" s="0" t="n">
        <v>419.1242</v>
      </c>
      <c r="X81" s="0" t="n">
        <v>45.1641</v>
      </c>
      <c r="Y81" s="0" t="n">
        <v>49.0281</v>
      </c>
      <c r="Z81" s="0" t="n">
        <v>50.3566</v>
      </c>
      <c r="AA81" s="0" t="n">
        <v>8672.91</v>
      </c>
      <c r="AB81" s="0" t="n">
        <v>17.53</v>
      </c>
    </row>
    <row r="82" customFormat="false" ht="15.75" hidden="false" customHeight="false" outlineLevel="0" collapsed="false">
      <c r="B82" s="0" t="n">
        <v>8105.9216</v>
      </c>
      <c r="C82" s="0" t="n">
        <v>39.7558</v>
      </c>
      <c r="D82" s="0" t="n">
        <v>43.8713</v>
      </c>
      <c r="E82" s="0" t="n">
        <v>44.9552</v>
      </c>
      <c r="F82" s="0" t="n">
        <v>3843.89</v>
      </c>
      <c r="G82" s="0" t="n">
        <v>57.01</v>
      </c>
      <c r="P82" s="0" t="n">
        <v>239.7728</v>
      </c>
      <c r="Q82" s="0" t="n">
        <v>41.4744</v>
      </c>
      <c r="R82" s="0" t="n">
        <v>46.6852</v>
      </c>
      <c r="S82" s="0" t="n">
        <v>48.0672</v>
      </c>
      <c r="T82" s="0" t="n">
        <v>13205.5</v>
      </c>
      <c r="U82" s="0" t="n">
        <v>16.66</v>
      </c>
      <c r="W82" s="0" t="n">
        <v>244.9917</v>
      </c>
      <c r="X82" s="0" t="n">
        <v>41.4063</v>
      </c>
      <c r="Y82" s="0" t="n">
        <v>46.5101</v>
      </c>
      <c r="Z82" s="0" t="n">
        <v>47.9312</v>
      </c>
      <c r="AA82" s="0" t="n">
        <v>8217.11</v>
      </c>
      <c r="AB82" s="0" t="n">
        <v>18.84</v>
      </c>
    </row>
    <row r="83" customFormat="false" ht="15.75" hidden="false" customHeight="false" outlineLevel="0" collapsed="false">
      <c r="B83" s="0" t="n">
        <v>4923.2096</v>
      </c>
      <c r="C83" s="0" t="n">
        <v>36.8538</v>
      </c>
      <c r="D83" s="0" t="n">
        <v>42.4839</v>
      </c>
      <c r="E83" s="0" t="n">
        <v>43.3911</v>
      </c>
      <c r="F83" s="0" t="n">
        <v>3704.51</v>
      </c>
      <c r="G83" s="0" t="n">
        <v>53.08</v>
      </c>
      <c r="P83" s="0" t="n">
        <v>148.4317</v>
      </c>
      <c r="Q83" s="0" t="n">
        <v>37.7625</v>
      </c>
      <c r="R83" s="0" t="n">
        <v>44.9081</v>
      </c>
      <c r="S83" s="0" t="n">
        <v>46.4427</v>
      </c>
      <c r="T83" s="0" t="n">
        <v>12900.51</v>
      </c>
      <c r="U83" s="0" t="n">
        <v>16.58</v>
      </c>
      <c r="W83" s="0" t="n">
        <v>150.1459</v>
      </c>
      <c r="X83" s="0" t="n">
        <v>37.722</v>
      </c>
      <c r="Y83" s="0" t="n">
        <v>44.7923</v>
      </c>
      <c r="Z83" s="0" t="n">
        <v>46.2667</v>
      </c>
      <c r="AA83" s="0" t="n">
        <v>7904.74</v>
      </c>
      <c r="AB83" s="0" t="n">
        <v>16.39</v>
      </c>
    </row>
    <row r="84" customFormat="false" ht="15.75" hidden="false" customHeight="false" outlineLevel="0" collapsed="false">
      <c r="B84" s="0" t="n">
        <v>22605.3768</v>
      </c>
      <c r="C84" s="0" t="n">
        <v>42.1706</v>
      </c>
      <c r="D84" s="0" t="n">
        <v>44.0258</v>
      </c>
      <c r="E84" s="0" t="n">
        <v>44.6601</v>
      </c>
      <c r="F84" s="0" t="n">
        <v>2068.01</v>
      </c>
      <c r="G84" s="0" t="n">
        <v>31.11</v>
      </c>
      <c r="I84" s="0" t="n">
        <v>3569.0632</v>
      </c>
      <c r="J84" s="0" t="n">
        <v>40.8222</v>
      </c>
      <c r="K84" s="0" t="n">
        <v>43.312</v>
      </c>
      <c r="L84" s="0" t="n">
        <v>43.9159</v>
      </c>
      <c r="M84" s="0" t="n">
        <v>7106.21</v>
      </c>
      <c r="N84" s="0" t="n">
        <v>15.96</v>
      </c>
    </row>
    <row r="85" customFormat="false" ht="15.75" hidden="false" customHeight="false" outlineLevel="0" collapsed="false">
      <c r="B85" s="0" t="n">
        <v>12928.8912</v>
      </c>
      <c r="C85" s="0" t="n">
        <v>38.6721</v>
      </c>
      <c r="D85" s="0" t="n">
        <v>41.082</v>
      </c>
      <c r="E85" s="0" t="n">
        <v>41.5148</v>
      </c>
      <c r="F85" s="0" t="n">
        <v>1845.47</v>
      </c>
      <c r="G85" s="0" t="n">
        <v>27.22</v>
      </c>
      <c r="I85" s="0" t="n">
        <v>1767.3688</v>
      </c>
      <c r="J85" s="0" t="n">
        <v>37.5724</v>
      </c>
      <c r="K85" s="0" t="n">
        <v>40.7134</v>
      </c>
      <c r="L85" s="0" t="n">
        <v>40.9778</v>
      </c>
      <c r="M85" s="0" t="n">
        <v>6162.58</v>
      </c>
      <c r="N85" s="0" t="n">
        <v>13.7</v>
      </c>
    </row>
    <row r="86" customFormat="false" ht="15.75" hidden="false" customHeight="false" outlineLevel="0" collapsed="false">
      <c r="B86" s="0" t="n">
        <v>7372.8784</v>
      </c>
      <c r="C86" s="0" t="n">
        <v>35.5518</v>
      </c>
      <c r="D86" s="0" t="n">
        <v>38.7842</v>
      </c>
      <c r="E86" s="0" t="n">
        <v>39.0284</v>
      </c>
      <c r="F86" s="0" t="n">
        <v>1630.43</v>
      </c>
      <c r="G86" s="0" t="n">
        <v>24.15</v>
      </c>
      <c r="I86" s="0" t="n">
        <v>892.72</v>
      </c>
      <c r="J86" s="0" t="n">
        <v>34.5258</v>
      </c>
      <c r="K86" s="0" t="n">
        <v>38.536</v>
      </c>
      <c r="L86" s="0" t="n">
        <v>38.6319</v>
      </c>
      <c r="M86" s="0" t="n">
        <v>5451.16</v>
      </c>
      <c r="N86" s="0" t="n">
        <v>11.75</v>
      </c>
    </row>
    <row r="87" customFormat="false" ht="15.75" hidden="false" customHeight="false" outlineLevel="0" collapsed="false">
      <c r="B87" s="0" t="n">
        <v>4345.1216</v>
      </c>
      <c r="C87" s="0" t="n">
        <v>32.6787</v>
      </c>
      <c r="D87" s="0" t="n">
        <v>37.1346</v>
      </c>
      <c r="E87" s="0" t="n">
        <v>37.2361</v>
      </c>
      <c r="F87" s="0" t="n">
        <v>1491.97</v>
      </c>
      <c r="G87" s="0" t="n">
        <v>21.3</v>
      </c>
      <c r="I87" s="0" t="n">
        <v>481.3792</v>
      </c>
      <c r="J87" s="0" t="n">
        <v>31.8627</v>
      </c>
      <c r="K87" s="0" t="n">
        <v>36.9666</v>
      </c>
      <c r="L87" s="0" t="n">
        <v>36.9082</v>
      </c>
      <c r="M87" s="0" t="n">
        <v>4924.06</v>
      </c>
      <c r="N87" s="0" t="n">
        <v>10.24</v>
      </c>
    </row>
    <row r="88" customFormat="false" ht="15.75" hidden="false" customHeight="false" outlineLevel="0" collapsed="false">
      <c r="B88" s="0" t="n">
        <v>24164.591</v>
      </c>
      <c r="C88" s="0" t="n">
        <v>45.0917</v>
      </c>
      <c r="D88" s="0" t="n">
        <v>46.765</v>
      </c>
      <c r="E88" s="0" t="n">
        <v>47.0462</v>
      </c>
      <c r="F88" s="0" t="n">
        <v>3699.32</v>
      </c>
      <c r="G88" s="0" t="n">
        <v>54.1</v>
      </c>
      <c r="I88" s="0" t="n">
        <v>5438.8848</v>
      </c>
      <c r="J88" s="0" t="n">
        <v>42.6071</v>
      </c>
      <c r="K88" s="0" t="n">
        <v>46.0183</v>
      </c>
      <c r="L88" s="0" t="n">
        <v>46.0615</v>
      </c>
      <c r="M88" s="0" t="n">
        <v>15628.32</v>
      </c>
      <c r="N88" s="0" t="n">
        <v>30.19</v>
      </c>
    </row>
    <row r="89" customFormat="false" ht="15.75" hidden="false" customHeight="false" outlineLevel="0" collapsed="false">
      <c r="B89" s="0" t="n">
        <v>16271.5013</v>
      </c>
      <c r="C89" s="0" t="n">
        <v>40.9655</v>
      </c>
      <c r="D89" s="0" t="n">
        <v>43.4768</v>
      </c>
      <c r="E89" s="0" t="n">
        <v>43.6066</v>
      </c>
      <c r="F89" s="0" t="n">
        <v>3409.67</v>
      </c>
      <c r="G89" s="0" t="n">
        <v>47.19</v>
      </c>
      <c r="I89" s="0" t="n">
        <v>2799.1954</v>
      </c>
      <c r="J89" s="0" t="n">
        <v>38.5527</v>
      </c>
      <c r="K89" s="0" t="n">
        <v>43.2503</v>
      </c>
      <c r="L89" s="0" t="n">
        <v>43.2</v>
      </c>
      <c r="M89" s="0" t="n">
        <v>13173.12</v>
      </c>
      <c r="N89" s="0" t="n">
        <v>25.49</v>
      </c>
    </row>
    <row r="90" customFormat="false" ht="15.75" hidden="false" customHeight="false" outlineLevel="0" collapsed="false">
      <c r="B90" s="0" t="n">
        <v>10655.075</v>
      </c>
      <c r="C90" s="0" t="n">
        <v>37.0345</v>
      </c>
      <c r="D90" s="0" t="n">
        <v>41.033</v>
      </c>
      <c r="E90" s="0" t="n">
        <v>40.8913</v>
      </c>
      <c r="F90" s="0" t="n">
        <v>3171.72</v>
      </c>
      <c r="G90" s="0" t="n">
        <v>42.51</v>
      </c>
      <c r="I90" s="0" t="n">
        <v>1381.7472</v>
      </c>
      <c r="J90" s="0" t="n">
        <v>34.8077</v>
      </c>
      <c r="K90" s="0" t="n">
        <v>41.1303</v>
      </c>
      <c r="L90" s="0" t="n">
        <v>40.8322</v>
      </c>
      <c r="M90" s="0" t="n">
        <v>11127.43</v>
      </c>
      <c r="N90" s="0" t="n">
        <v>22.44</v>
      </c>
    </row>
    <row r="91" customFormat="false" ht="15.75" hidden="false" customHeight="false" outlineLevel="0" collapsed="false">
      <c r="B91" s="0" t="n">
        <v>6858.265</v>
      </c>
      <c r="C91" s="0" t="n">
        <v>33.3364</v>
      </c>
      <c r="D91" s="0" t="n">
        <v>39.3425</v>
      </c>
      <c r="E91" s="0" t="n">
        <v>38.7115</v>
      </c>
      <c r="F91" s="0" t="n">
        <v>2950.99</v>
      </c>
      <c r="G91" s="0" t="n">
        <v>38.97</v>
      </c>
      <c r="I91" s="0" t="n">
        <v>693.911</v>
      </c>
      <c r="J91" s="0" t="n">
        <v>31.7299</v>
      </c>
      <c r="K91" s="0" t="n">
        <v>39.6575</v>
      </c>
      <c r="L91" s="0" t="n">
        <v>38.9496</v>
      </c>
      <c r="M91" s="0" t="n">
        <v>9777.81</v>
      </c>
      <c r="N91" s="0" t="n">
        <v>20.22</v>
      </c>
    </row>
    <row r="92" customFormat="false" ht="15.75" hidden="false" customHeight="false" outlineLevel="0" collapsed="false">
      <c r="B92" s="0" t="n">
        <v>37803.4824</v>
      </c>
      <c r="C92" s="0" t="n">
        <v>46.5898</v>
      </c>
      <c r="D92" s="0" t="n">
        <v>45.0354</v>
      </c>
      <c r="E92" s="0" t="n">
        <v>45.1941</v>
      </c>
      <c r="F92" s="0" t="n">
        <v>2738.6</v>
      </c>
      <c r="G92" s="0" t="n">
        <v>39.26</v>
      </c>
      <c r="I92" s="0" t="n">
        <v>1492.6872</v>
      </c>
      <c r="J92" s="0" t="n">
        <v>47.998</v>
      </c>
      <c r="K92" s="0" t="n">
        <v>45.8743</v>
      </c>
      <c r="L92" s="0" t="n">
        <v>46.0067</v>
      </c>
      <c r="M92" s="0" t="n">
        <v>5141.38</v>
      </c>
      <c r="N92" s="0" t="n">
        <v>11.66</v>
      </c>
    </row>
    <row r="93" customFormat="false" ht="15.75" hidden="false" customHeight="false" outlineLevel="0" collapsed="false">
      <c r="B93" s="0" t="n">
        <v>28327.1056</v>
      </c>
      <c r="C93" s="0" t="n">
        <v>41.9839</v>
      </c>
      <c r="D93" s="0" t="n">
        <v>40.9612</v>
      </c>
      <c r="E93" s="0" t="n">
        <v>41.4154</v>
      </c>
      <c r="F93" s="0" t="n">
        <v>2592.36</v>
      </c>
      <c r="G93" s="0" t="n">
        <v>37.46</v>
      </c>
      <c r="I93" s="0" t="n">
        <v>1121.5232</v>
      </c>
      <c r="J93" s="0" t="n">
        <v>43.5878</v>
      </c>
      <c r="K93" s="0" t="n">
        <v>41.7934</v>
      </c>
      <c r="L93" s="0" t="n">
        <v>42.0633</v>
      </c>
      <c r="M93" s="0" t="n">
        <v>5096.2</v>
      </c>
      <c r="N93" s="0" t="n">
        <v>11.55</v>
      </c>
    </row>
    <row r="94" customFormat="false" ht="15.75" hidden="false" customHeight="false" outlineLevel="0" collapsed="false">
      <c r="B94" s="0" t="n">
        <v>21229.1648</v>
      </c>
      <c r="C94" s="0" t="n">
        <v>37.1679</v>
      </c>
      <c r="D94" s="0" t="n">
        <v>38.8777</v>
      </c>
      <c r="E94" s="0" t="n">
        <v>39.4089</v>
      </c>
      <c r="F94" s="0" t="n">
        <v>2454.53</v>
      </c>
      <c r="G94" s="0" t="n">
        <v>35.47</v>
      </c>
      <c r="I94" s="0" t="n">
        <v>839.2824</v>
      </c>
      <c r="J94" s="0" t="n">
        <v>38.8235</v>
      </c>
      <c r="K94" s="0" t="n">
        <v>39.5824</v>
      </c>
      <c r="L94" s="0" t="n">
        <v>40.0725</v>
      </c>
      <c r="M94" s="0" t="n">
        <v>5033.37</v>
      </c>
      <c r="N94" s="0" t="n">
        <v>11.5</v>
      </c>
    </row>
    <row r="95" customFormat="false" ht="15.75" hidden="false" customHeight="false" outlineLevel="0" collapsed="false">
      <c r="B95" s="0" t="n">
        <v>15253.2912</v>
      </c>
      <c r="C95" s="0" t="n">
        <v>32.2087</v>
      </c>
      <c r="D95" s="0" t="n">
        <v>37.7191</v>
      </c>
      <c r="E95" s="0" t="n">
        <v>38.005</v>
      </c>
      <c r="F95" s="0" t="n">
        <v>2329.85</v>
      </c>
      <c r="G95" s="0" t="n">
        <v>34.28</v>
      </c>
      <c r="I95" s="0" t="n">
        <v>609.8024</v>
      </c>
      <c r="J95" s="0" t="n">
        <v>33.929</v>
      </c>
      <c r="K95" s="0" t="n">
        <v>38.3637</v>
      </c>
      <c r="L95" s="0" t="n">
        <v>38.6968</v>
      </c>
      <c r="M95" s="0" t="n">
        <v>5011.19</v>
      </c>
      <c r="N95" s="0" t="n">
        <v>11.16</v>
      </c>
    </row>
    <row r="96" customFormat="false" ht="15.75" hidden="false" customHeight="false" outlineLevel="0" collapsed="false">
      <c r="B96" s="0" t="n">
        <v>5315.7712</v>
      </c>
      <c r="C96" s="0" t="n">
        <v>50.8196</v>
      </c>
      <c r="D96" s="0" t="n">
        <v>53.6358</v>
      </c>
      <c r="E96" s="0" t="n">
        <v>54.5255</v>
      </c>
      <c r="F96" s="0" t="n">
        <v>3261.97</v>
      </c>
      <c r="G96" s="0" t="n">
        <v>42.97</v>
      </c>
      <c r="I96" s="0" t="n">
        <v>834.2205</v>
      </c>
      <c r="J96" s="0" t="n">
        <v>50.4948</v>
      </c>
      <c r="K96" s="0" t="n">
        <v>53.7548</v>
      </c>
      <c r="L96" s="0" t="n">
        <v>54.7738</v>
      </c>
      <c r="M96" s="0" t="n">
        <v>9326.64</v>
      </c>
      <c r="N96" s="0" t="n">
        <v>21.21</v>
      </c>
    </row>
    <row r="97" customFormat="false" ht="15.75" hidden="false" customHeight="false" outlineLevel="0" collapsed="false">
      <c r="B97" s="0" t="n">
        <v>3596.4701</v>
      </c>
      <c r="C97" s="0" t="n">
        <v>47.1262</v>
      </c>
      <c r="D97" s="0" t="n">
        <v>50.397</v>
      </c>
      <c r="E97" s="0" t="n">
        <v>51.359</v>
      </c>
      <c r="F97" s="0" t="n">
        <v>3138.94</v>
      </c>
      <c r="G97" s="0" t="n">
        <v>41.02</v>
      </c>
      <c r="I97" s="0" t="n">
        <v>520.2899</v>
      </c>
      <c r="J97" s="0" t="n">
        <v>46.6787</v>
      </c>
      <c r="K97" s="0" t="n">
        <v>50.6606</v>
      </c>
      <c r="L97" s="0" t="n">
        <v>51.7823</v>
      </c>
      <c r="M97" s="0" t="n">
        <v>9015.92</v>
      </c>
      <c r="N97" s="0" t="n">
        <v>21.02</v>
      </c>
    </row>
    <row r="98" customFormat="false" ht="15.75" hidden="false" customHeight="false" outlineLevel="0" collapsed="false">
      <c r="B98" s="0" t="n">
        <v>2422.4138</v>
      </c>
      <c r="C98" s="0" t="n">
        <v>43.4238</v>
      </c>
      <c r="D98" s="0" t="n">
        <v>47.7658</v>
      </c>
      <c r="E98" s="0" t="n">
        <v>48.9551</v>
      </c>
      <c r="F98" s="0" t="n">
        <v>3055.38</v>
      </c>
      <c r="G98" s="0" t="n">
        <v>40.07</v>
      </c>
      <c r="I98" s="0" t="n">
        <v>331.6426</v>
      </c>
      <c r="J98" s="0" t="n">
        <v>43.0414</v>
      </c>
      <c r="K98" s="0" t="n">
        <v>48.3121</v>
      </c>
      <c r="L98" s="0" t="n">
        <v>49.4265</v>
      </c>
      <c r="M98" s="0" t="n">
        <v>8761.07</v>
      </c>
      <c r="N98" s="0" t="n">
        <v>19.95</v>
      </c>
    </row>
    <row r="99" customFormat="false" ht="15.75" hidden="false" customHeight="false" outlineLevel="0" collapsed="false">
      <c r="B99" s="0" t="n">
        <v>1610.9926</v>
      </c>
      <c r="C99" s="0" t="n">
        <v>39.5617</v>
      </c>
      <c r="D99" s="0" t="n">
        <v>45.984</v>
      </c>
      <c r="E99" s="0" t="n">
        <v>47.3352</v>
      </c>
      <c r="F99" s="0" t="n">
        <v>2973.59</v>
      </c>
      <c r="G99" s="0" t="n">
        <v>38.46</v>
      </c>
      <c r="I99" s="0" t="n">
        <v>216.7386</v>
      </c>
      <c r="J99" s="0" t="n">
        <v>39.4193</v>
      </c>
      <c r="K99" s="0" t="n">
        <v>46.4005</v>
      </c>
      <c r="L99" s="0" t="n">
        <v>47.8801</v>
      </c>
      <c r="M99" s="0" t="n">
        <v>8566.66</v>
      </c>
      <c r="N99" s="0" t="n">
        <v>20.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Picture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C I0290 ALF Area 70%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0.9957270812953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7207415981532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9874696108877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7768653694645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1.0001980992915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9585883281493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914638809082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0.99123622961001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1.7424</v>
      </c>
      <c r="E3" s="50" t="n">
        <v>43.6964</v>
      </c>
      <c r="F3" s="50" t="n">
        <v>43.0872</v>
      </c>
      <c r="G3" s="50" t="n">
        <v>45.0518</v>
      </c>
      <c r="H3" s="50" t="n">
        <v>5769.31</v>
      </c>
      <c r="I3" s="50" t="n">
        <v>85.59</v>
      </c>
      <c r="J3" s="51" t="n">
        <f aca="false">H3/3600</f>
        <v>1.60258611111111</v>
      </c>
      <c r="L3" s="49" t="n">
        <v>102534.5952</v>
      </c>
      <c r="M3" s="50" t="n">
        <v>43.6948</v>
      </c>
      <c r="N3" s="50" t="n">
        <v>43.0495</v>
      </c>
      <c r="O3" s="50" t="n">
        <v>44.9886</v>
      </c>
      <c r="P3" s="50" t="n">
        <v>6010.01</v>
      </c>
      <c r="Q3" s="50" t="n">
        <v>89.2</v>
      </c>
      <c r="R3" s="52" t="n">
        <f aca="false">P3/3600</f>
        <v>1.6694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17.872</v>
      </c>
      <c r="E4" s="55" t="n">
        <v>40.4997</v>
      </c>
      <c r="F4" s="55" t="n">
        <v>40.4418</v>
      </c>
      <c r="G4" s="55" t="n">
        <v>42.439</v>
      </c>
      <c r="H4" s="55" t="n">
        <v>5178.33</v>
      </c>
      <c r="I4" s="55" t="n">
        <v>74.33</v>
      </c>
      <c r="J4" s="56" t="n">
        <f aca="false">H4/3600</f>
        <v>1.438425</v>
      </c>
      <c r="L4" s="54" t="n">
        <v>57584.9664</v>
      </c>
      <c r="M4" s="55" t="n">
        <v>40.4951</v>
      </c>
      <c r="N4" s="55" t="n">
        <v>40.4034</v>
      </c>
      <c r="O4" s="55" t="n">
        <v>42.3929</v>
      </c>
      <c r="P4" s="55" t="n">
        <v>5086.07</v>
      </c>
      <c r="Q4" s="55" t="n">
        <v>72.48</v>
      </c>
      <c r="R4" s="57" t="n">
        <f aca="false">P4/3600</f>
        <v>1.4127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84.5856</v>
      </c>
      <c r="E5" s="55" t="n">
        <v>37.4042</v>
      </c>
      <c r="F5" s="55" t="n">
        <v>38.6614</v>
      </c>
      <c r="G5" s="55" t="n">
        <v>40.5976</v>
      </c>
      <c r="H5" s="55" t="n">
        <v>4728.24</v>
      </c>
      <c r="I5" s="55" t="n">
        <v>69.3</v>
      </c>
      <c r="J5" s="56" t="n">
        <f aca="false">H5/3600</f>
        <v>1.3134</v>
      </c>
      <c r="L5" s="54" t="n">
        <v>32710.568</v>
      </c>
      <c r="M5" s="55" t="n">
        <v>37.3934</v>
      </c>
      <c r="N5" s="55" t="n">
        <v>38.6425</v>
      </c>
      <c r="O5" s="55" t="n">
        <v>40.5655</v>
      </c>
      <c r="P5" s="55" t="n">
        <v>4682.71</v>
      </c>
      <c r="Q5" s="55" t="n">
        <v>66.18</v>
      </c>
      <c r="R5" s="57" t="n">
        <f aca="false">P5/3600</f>
        <v>1.3007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67.3984</v>
      </c>
      <c r="E6" s="61" t="n">
        <v>34.3292</v>
      </c>
      <c r="F6" s="61" t="n">
        <v>37.4234</v>
      </c>
      <c r="G6" s="61" t="n">
        <v>39.4052</v>
      </c>
      <c r="H6" s="61" t="n">
        <v>4390.78</v>
      </c>
      <c r="I6" s="61" t="n">
        <v>60</v>
      </c>
      <c r="J6" s="62" t="n">
        <f aca="false">H6/3600</f>
        <v>1.21966111111111</v>
      </c>
      <c r="L6" s="60" t="n">
        <v>18492.2352</v>
      </c>
      <c r="M6" s="61" t="n">
        <v>34.3219</v>
      </c>
      <c r="N6" s="61" t="n">
        <v>37.4226</v>
      </c>
      <c r="O6" s="61" t="n">
        <v>39.3804</v>
      </c>
      <c r="P6" s="61" t="n">
        <v>4375.03</v>
      </c>
      <c r="Q6" s="61" t="n">
        <v>60.72</v>
      </c>
      <c r="R6" s="63" t="n">
        <f aca="false">P6/3600</f>
        <v>1.21528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9.9776</v>
      </c>
      <c r="E7" s="50" t="n">
        <v>43.5978</v>
      </c>
      <c r="F7" s="50" t="n">
        <v>45.9742</v>
      </c>
      <c r="G7" s="50" t="n">
        <v>45.4533</v>
      </c>
      <c r="H7" s="50" t="n">
        <v>5841.61</v>
      </c>
      <c r="I7" s="50" t="n">
        <v>81.75</v>
      </c>
      <c r="J7" s="51" t="n">
        <f aca="false">H7/3600</f>
        <v>1.62266944444444</v>
      </c>
      <c r="L7" s="49" t="n">
        <v>105158.0208</v>
      </c>
      <c r="M7" s="50" t="n">
        <v>43.5728</v>
      </c>
      <c r="N7" s="50" t="n">
        <v>45.9372</v>
      </c>
      <c r="O7" s="50" t="n">
        <v>45.4484</v>
      </c>
      <c r="P7" s="50" t="n">
        <v>5824.32</v>
      </c>
      <c r="Q7" s="50" t="n">
        <v>81.62</v>
      </c>
      <c r="R7" s="52" t="n">
        <f aca="false">P7/3600</f>
        <v>1.6178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389.1328</v>
      </c>
      <c r="E8" s="55" t="n">
        <v>40.1552</v>
      </c>
      <c r="F8" s="55" t="n">
        <v>43.6194</v>
      </c>
      <c r="G8" s="55" t="n">
        <v>43.6891</v>
      </c>
      <c r="H8" s="55" t="n">
        <v>5195.46</v>
      </c>
      <c r="I8" s="55" t="n">
        <v>76.78</v>
      </c>
      <c r="J8" s="56" t="n">
        <f aca="false">H8/3600</f>
        <v>1.44318333333333</v>
      </c>
      <c r="L8" s="54" t="n">
        <v>61488.3856</v>
      </c>
      <c r="M8" s="55" t="n">
        <v>40.1497</v>
      </c>
      <c r="N8" s="55" t="n">
        <v>43.5115</v>
      </c>
      <c r="O8" s="55" t="n">
        <v>43.6138</v>
      </c>
      <c r="P8" s="55" t="n">
        <v>5157.67</v>
      </c>
      <c r="Q8" s="55" t="n">
        <v>74.72</v>
      </c>
      <c r="R8" s="57" t="n">
        <f aca="false">P8/3600</f>
        <v>1.4326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060.7648</v>
      </c>
      <c r="E9" s="55" t="n">
        <v>37.0099</v>
      </c>
      <c r="F9" s="55" t="n">
        <v>41.5441</v>
      </c>
      <c r="G9" s="55" t="n">
        <v>42.0085</v>
      </c>
      <c r="H9" s="55" t="n">
        <v>4769.28</v>
      </c>
      <c r="I9" s="55" t="n">
        <v>72.32</v>
      </c>
      <c r="J9" s="56" t="n">
        <f aca="false">H9/3600</f>
        <v>1.3248</v>
      </c>
      <c r="L9" s="54" t="n">
        <v>35129.312</v>
      </c>
      <c r="M9" s="55" t="n">
        <v>37.001</v>
      </c>
      <c r="N9" s="55" t="n">
        <v>41.4757</v>
      </c>
      <c r="O9" s="55" t="n">
        <v>41.9668</v>
      </c>
      <c r="P9" s="55" t="n">
        <v>4731.2</v>
      </c>
      <c r="Q9" s="55" t="n">
        <v>68.95</v>
      </c>
      <c r="R9" s="57" t="n">
        <f aca="false">P9/3600</f>
        <v>1.3142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520.8624</v>
      </c>
      <c r="E10" s="61" t="n">
        <v>34.1343</v>
      </c>
      <c r="F10" s="61" t="n">
        <v>40.0005</v>
      </c>
      <c r="G10" s="61" t="n">
        <v>40.73</v>
      </c>
      <c r="H10" s="61" t="n">
        <v>4462.8</v>
      </c>
      <c r="I10" s="61" t="n">
        <v>67.76</v>
      </c>
      <c r="J10" s="62" t="n">
        <f aca="false">H10/3600</f>
        <v>1.23966666666667</v>
      </c>
      <c r="L10" s="60" t="n">
        <v>20551.9872</v>
      </c>
      <c r="M10" s="61" t="n">
        <v>34.1217</v>
      </c>
      <c r="N10" s="61" t="n">
        <v>39.9702</v>
      </c>
      <c r="O10" s="61" t="n">
        <v>40.6727</v>
      </c>
      <c r="P10" s="61" t="n">
        <v>4374.54</v>
      </c>
      <c r="Q10" s="61" t="n">
        <v>64.36</v>
      </c>
      <c r="R10" s="63" t="n">
        <f aca="false">P10/3600</f>
        <v>1.2151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391.1872</v>
      </c>
      <c r="E11" s="50" t="n">
        <v>42.8018</v>
      </c>
      <c r="F11" s="50" t="n">
        <v>43.1256</v>
      </c>
      <c r="G11" s="50" t="n">
        <v>41.5256</v>
      </c>
      <c r="H11" s="50" t="n">
        <v>13730.75</v>
      </c>
      <c r="I11" s="50" t="n">
        <v>169.38</v>
      </c>
      <c r="J11" s="51" t="n">
        <f aca="false">H11/3600</f>
        <v>3.81409722222222</v>
      </c>
      <c r="L11" s="49" t="n">
        <v>376393.6496</v>
      </c>
      <c r="M11" s="50" t="n">
        <v>42.748</v>
      </c>
      <c r="N11" s="50" t="n">
        <v>43.0623</v>
      </c>
      <c r="O11" s="50" t="n">
        <v>41.5117</v>
      </c>
      <c r="P11" s="50" t="n">
        <v>13669.98</v>
      </c>
      <c r="Q11" s="50" t="n">
        <v>163.81</v>
      </c>
      <c r="R11" s="52" t="n">
        <f aca="false">P11/3600</f>
        <v>3.79721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2798.2048</v>
      </c>
      <c r="E12" s="55" t="n">
        <v>39.1539</v>
      </c>
      <c r="F12" s="55" t="n">
        <v>40.297</v>
      </c>
      <c r="G12" s="55" t="n">
        <v>38.0005</v>
      </c>
      <c r="H12" s="55" t="n">
        <v>12198.93</v>
      </c>
      <c r="I12" s="55" t="n">
        <v>147.37</v>
      </c>
      <c r="J12" s="56" t="n">
        <f aca="false">H12/3600</f>
        <v>3.38859166666667</v>
      </c>
      <c r="L12" s="54" t="n">
        <v>243060.6384</v>
      </c>
      <c r="M12" s="55" t="n">
        <v>39.1152</v>
      </c>
      <c r="N12" s="55" t="n">
        <v>40.2202</v>
      </c>
      <c r="O12" s="55" t="n">
        <v>37.9728</v>
      </c>
      <c r="P12" s="55" t="n">
        <v>12113.74</v>
      </c>
      <c r="Q12" s="55" t="n">
        <v>142.4</v>
      </c>
      <c r="R12" s="57" t="n">
        <f aca="false">P12/3600</f>
        <v>3.36492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874.3488</v>
      </c>
      <c r="E13" s="55" t="n">
        <v>35.1506</v>
      </c>
      <c r="F13" s="55" t="n">
        <v>38.6099</v>
      </c>
      <c r="G13" s="55" t="n">
        <v>36.3664</v>
      </c>
      <c r="H13" s="55" t="n">
        <v>10987.95</v>
      </c>
      <c r="I13" s="55" t="n">
        <v>134.39</v>
      </c>
      <c r="J13" s="56" t="n">
        <f aca="false">H13/3600</f>
        <v>3.05220833333333</v>
      </c>
      <c r="L13" s="54" t="n">
        <v>153012.9808</v>
      </c>
      <c r="M13" s="55" t="n">
        <v>35.1258</v>
      </c>
      <c r="N13" s="55" t="n">
        <v>38.5374</v>
      </c>
      <c r="O13" s="55" t="n">
        <v>36.3256</v>
      </c>
      <c r="P13" s="55" t="n">
        <v>10868.56</v>
      </c>
      <c r="Q13" s="55" t="n">
        <v>130.88</v>
      </c>
      <c r="R13" s="57" t="n">
        <f aca="false">P13/3600</f>
        <v>3.01904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071.5856</v>
      </c>
      <c r="E14" s="61" t="n">
        <v>30.9606</v>
      </c>
      <c r="F14" s="61" t="n">
        <v>37.2366</v>
      </c>
      <c r="G14" s="61" t="n">
        <v>35.0713</v>
      </c>
      <c r="H14" s="61" t="n">
        <v>9923.18</v>
      </c>
      <c r="I14" s="61" t="n">
        <v>129.84</v>
      </c>
      <c r="J14" s="62" t="n">
        <f aca="false">H14/3600</f>
        <v>2.75643888888889</v>
      </c>
      <c r="L14" s="60" t="n">
        <v>82131.6256</v>
      </c>
      <c r="M14" s="61" t="n">
        <v>30.946</v>
      </c>
      <c r="N14" s="61" t="n">
        <v>37.2107</v>
      </c>
      <c r="O14" s="61" t="n">
        <v>35.0456</v>
      </c>
      <c r="P14" s="61" t="n">
        <v>9796.15</v>
      </c>
      <c r="Q14" s="61" t="n">
        <v>125.92</v>
      </c>
      <c r="R14" s="63" t="n">
        <f aca="false">P14/3600</f>
        <v>2.7211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163.7008</v>
      </c>
      <c r="E15" s="50" t="n">
        <v>44.0183</v>
      </c>
      <c r="F15" s="50" t="n">
        <v>47.25</v>
      </c>
      <c r="G15" s="50" t="n">
        <v>46.7692</v>
      </c>
      <c r="H15" s="50" t="n">
        <v>9901.07</v>
      </c>
      <c r="I15" s="50" t="n">
        <v>125.2</v>
      </c>
      <c r="J15" s="51" t="n">
        <f aca="false">H15/3600</f>
        <v>2.75029722222222</v>
      </c>
      <c r="L15" s="49" t="n">
        <v>98307.2592</v>
      </c>
      <c r="M15" s="50" t="n">
        <v>44.0091</v>
      </c>
      <c r="N15" s="50" t="n">
        <v>47.2351</v>
      </c>
      <c r="O15" s="50" t="n">
        <v>46.758</v>
      </c>
      <c r="P15" s="50" t="n">
        <v>10006.15</v>
      </c>
      <c r="Q15" s="50" t="n">
        <v>132.38</v>
      </c>
      <c r="R15" s="52" t="n">
        <f aca="false">P15/3600</f>
        <v>2.77948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18.528</v>
      </c>
      <c r="E16" s="55" t="n">
        <v>41.5622</v>
      </c>
      <c r="F16" s="55" t="n">
        <v>46.2754</v>
      </c>
      <c r="G16" s="55" t="n">
        <v>46.0098</v>
      </c>
      <c r="H16" s="55" t="n">
        <v>8745.83</v>
      </c>
      <c r="I16" s="55" t="n">
        <v>112.01</v>
      </c>
      <c r="J16" s="56" t="n">
        <f aca="false">H16/3600</f>
        <v>2.42939722222222</v>
      </c>
      <c r="L16" s="54" t="n">
        <v>46376.216</v>
      </c>
      <c r="M16" s="55" t="n">
        <v>41.5583</v>
      </c>
      <c r="N16" s="55" t="n">
        <v>46.2698</v>
      </c>
      <c r="O16" s="55" t="n">
        <v>46.0021</v>
      </c>
      <c r="P16" s="55" t="n">
        <v>8767.41</v>
      </c>
      <c r="Q16" s="55" t="n">
        <v>111.21</v>
      </c>
      <c r="R16" s="57" t="n">
        <f aca="false">P16/3600</f>
        <v>2.4353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27.0576</v>
      </c>
      <c r="E17" s="55" t="n">
        <v>40.001</v>
      </c>
      <c r="F17" s="55" t="n">
        <v>45.5812</v>
      </c>
      <c r="G17" s="55" t="n">
        <v>45.4743</v>
      </c>
      <c r="H17" s="55" t="n">
        <v>8305.33</v>
      </c>
      <c r="I17" s="55" t="n">
        <v>111.51</v>
      </c>
      <c r="J17" s="56" t="n">
        <f aca="false">H17/3600</f>
        <v>2.30703611111111</v>
      </c>
      <c r="L17" s="54" t="n">
        <v>26367.7632</v>
      </c>
      <c r="M17" s="55" t="n">
        <v>39.9986</v>
      </c>
      <c r="N17" s="55" t="n">
        <v>45.5756</v>
      </c>
      <c r="O17" s="55" t="n">
        <v>45.4678</v>
      </c>
      <c r="P17" s="55" t="n">
        <v>8466.37</v>
      </c>
      <c r="Q17" s="55" t="n">
        <v>108.59</v>
      </c>
      <c r="R17" s="57" t="n">
        <f aca="false">P17/3600</f>
        <v>2.3517694444444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63.0112</v>
      </c>
      <c r="E18" s="61" t="n">
        <v>38.2822</v>
      </c>
      <c r="F18" s="61" t="n">
        <v>45.059</v>
      </c>
      <c r="G18" s="61" t="n">
        <v>45.0963</v>
      </c>
      <c r="H18" s="61" t="n">
        <v>7934.09</v>
      </c>
      <c r="I18" s="61" t="n">
        <v>101.54</v>
      </c>
      <c r="J18" s="62" t="n">
        <f aca="false">H18/3600</f>
        <v>2.20391388888889</v>
      </c>
      <c r="L18" s="60" t="n">
        <v>14782.7376</v>
      </c>
      <c r="M18" s="61" t="n">
        <v>38.2819</v>
      </c>
      <c r="N18" s="61" t="n">
        <v>45.0537</v>
      </c>
      <c r="O18" s="61" t="n">
        <v>45.0935</v>
      </c>
      <c r="P18" s="61" t="n">
        <v>7931.95</v>
      </c>
      <c r="Q18" s="61" t="n">
        <v>99.6</v>
      </c>
      <c r="R18" s="63" t="n">
        <f aca="false">P18/3600</f>
        <v>2.20331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067.556</v>
      </c>
      <c r="E19" s="72" t="n">
        <v>42.8998</v>
      </c>
      <c r="F19" s="72" t="n">
        <v>44.7227</v>
      </c>
      <c r="G19" s="72" t="n">
        <v>46.2993</v>
      </c>
      <c r="H19" s="72" t="n">
        <v>4216.77</v>
      </c>
      <c r="I19" s="72" t="n">
        <v>56.83</v>
      </c>
      <c r="J19" s="51" t="n">
        <f aca="false">H19/3600</f>
        <v>1.171325</v>
      </c>
      <c r="L19" s="71" t="n">
        <v>22104.7936</v>
      </c>
      <c r="M19" s="72" t="n">
        <v>42.897</v>
      </c>
      <c r="N19" s="72" t="n">
        <v>44.6904</v>
      </c>
      <c r="O19" s="72" t="n">
        <v>46.2477</v>
      </c>
      <c r="P19" s="72" t="n">
        <v>4328.73</v>
      </c>
      <c r="Q19" s="72" t="n">
        <v>54.84</v>
      </c>
      <c r="R19" s="51" t="n">
        <f aca="false">P19/3600</f>
        <v>1.2024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05.9664</v>
      </c>
      <c r="E20" s="74" t="n">
        <v>41.2343</v>
      </c>
      <c r="F20" s="74" t="n">
        <v>42.9174</v>
      </c>
      <c r="G20" s="74" t="n">
        <v>43.8373</v>
      </c>
      <c r="H20" s="74" t="n">
        <v>3746.07</v>
      </c>
      <c r="I20" s="74" t="n">
        <v>51.2</v>
      </c>
      <c r="J20" s="56" t="n">
        <f aca="false">H20/3600</f>
        <v>1.040575</v>
      </c>
      <c r="L20" s="73" t="n">
        <v>12119.3864</v>
      </c>
      <c r="M20" s="74" t="n">
        <v>41.2252</v>
      </c>
      <c r="N20" s="74" t="n">
        <v>42.9048</v>
      </c>
      <c r="O20" s="74" t="n">
        <v>43.8219</v>
      </c>
      <c r="P20" s="74" t="n">
        <v>3742.66</v>
      </c>
      <c r="Q20" s="74" t="n">
        <v>48.87</v>
      </c>
      <c r="R20" s="56" t="n">
        <f aca="false">P20/3600</f>
        <v>1.0396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21.2008</v>
      </c>
      <c r="E21" s="74" t="n">
        <v>39.1686</v>
      </c>
      <c r="F21" s="74" t="n">
        <v>41.5138</v>
      </c>
      <c r="G21" s="74" t="n">
        <v>42.2218</v>
      </c>
      <c r="H21" s="74" t="n">
        <v>3488.68</v>
      </c>
      <c r="I21" s="74" t="n">
        <v>47.85</v>
      </c>
      <c r="J21" s="56" t="n">
        <f aca="false">H21/3600</f>
        <v>0.969077777777778</v>
      </c>
      <c r="L21" s="73" t="n">
        <v>6831.8016</v>
      </c>
      <c r="M21" s="74" t="n">
        <v>39.1615</v>
      </c>
      <c r="N21" s="74" t="n">
        <v>41.4998</v>
      </c>
      <c r="O21" s="74" t="n">
        <v>42.2173</v>
      </c>
      <c r="P21" s="74" t="n">
        <v>3485.49</v>
      </c>
      <c r="Q21" s="74" t="n">
        <v>45.65</v>
      </c>
      <c r="R21" s="56" t="n">
        <f aca="false">P21/3600</f>
        <v>0.96819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2.6792</v>
      </c>
      <c r="E22" s="76" t="n">
        <v>36.7121</v>
      </c>
      <c r="F22" s="76" t="n">
        <v>40.5</v>
      </c>
      <c r="G22" s="76" t="n">
        <v>41.2795</v>
      </c>
      <c r="H22" s="76" t="n">
        <v>3325.32</v>
      </c>
      <c r="I22" s="76" t="n">
        <v>45.2</v>
      </c>
      <c r="J22" s="62" t="n">
        <f aca="false">H22/3600</f>
        <v>0.9237</v>
      </c>
      <c r="L22" s="75" t="n">
        <v>3824.7688</v>
      </c>
      <c r="M22" s="76" t="n">
        <v>36.708</v>
      </c>
      <c r="N22" s="76" t="n">
        <v>40.4982</v>
      </c>
      <c r="O22" s="76" t="n">
        <v>41.2793</v>
      </c>
      <c r="P22" s="76" t="n">
        <v>3307.28</v>
      </c>
      <c r="Q22" s="76" t="n">
        <v>43.9</v>
      </c>
      <c r="R22" s="62" t="n">
        <f aca="false">P22/3600</f>
        <v>0.91868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51.6832</v>
      </c>
      <c r="E23" s="72" t="n">
        <v>41.9107</v>
      </c>
      <c r="F23" s="72" t="n">
        <v>43.6505</v>
      </c>
      <c r="G23" s="72" t="n">
        <v>44.3823</v>
      </c>
      <c r="H23" s="72" t="n">
        <v>4912.44</v>
      </c>
      <c r="I23" s="72" t="n">
        <v>73.79</v>
      </c>
      <c r="J23" s="51" t="n">
        <f aca="false">H23/3600</f>
        <v>1.36456666666667</v>
      </c>
      <c r="L23" s="71" t="n">
        <v>52481.3104</v>
      </c>
      <c r="M23" s="72" t="n">
        <v>41.9046</v>
      </c>
      <c r="N23" s="72" t="n">
        <v>43.6177</v>
      </c>
      <c r="O23" s="72" t="n">
        <v>44.3369</v>
      </c>
      <c r="P23" s="72" t="n">
        <v>5060.41</v>
      </c>
      <c r="Q23" s="72" t="n">
        <v>73.25</v>
      </c>
      <c r="R23" s="51" t="n">
        <f aca="false">P23/3600</f>
        <v>1.4056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82.2096</v>
      </c>
      <c r="E24" s="74" t="n">
        <v>38.8324</v>
      </c>
      <c r="F24" s="74" t="n">
        <v>41.1366</v>
      </c>
      <c r="G24" s="74" t="n">
        <v>41.4361</v>
      </c>
      <c r="H24" s="74" t="n">
        <v>4287.09</v>
      </c>
      <c r="I24" s="74" t="n">
        <v>65.72</v>
      </c>
      <c r="J24" s="56" t="n">
        <f aca="false">H24/3600</f>
        <v>1.19085833333333</v>
      </c>
      <c r="L24" s="73" t="n">
        <v>28506.332</v>
      </c>
      <c r="M24" s="74" t="n">
        <v>38.829</v>
      </c>
      <c r="N24" s="74" t="n">
        <v>41.1125</v>
      </c>
      <c r="O24" s="74" t="n">
        <v>41.4189</v>
      </c>
      <c r="P24" s="74" t="n">
        <v>4249.12</v>
      </c>
      <c r="Q24" s="74" t="n">
        <v>62.9</v>
      </c>
      <c r="R24" s="56" t="n">
        <f aca="false">P24/3600</f>
        <v>1.1803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02.096</v>
      </c>
      <c r="E25" s="74" t="n">
        <v>35.7805</v>
      </c>
      <c r="F25" s="74" t="n">
        <v>39.3089</v>
      </c>
      <c r="G25" s="74" t="n">
        <v>39.7601</v>
      </c>
      <c r="H25" s="74" t="n">
        <v>3798.76</v>
      </c>
      <c r="I25" s="74" t="n">
        <v>58.76</v>
      </c>
      <c r="J25" s="56" t="n">
        <f aca="false">H25/3600</f>
        <v>1.05521111111111</v>
      </c>
      <c r="L25" s="73" t="n">
        <v>14818.8384</v>
      </c>
      <c r="M25" s="74" t="n">
        <v>35.7771</v>
      </c>
      <c r="N25" s="74" t="n">
        <v>39.295</v>
      </c>
      <c r="O25" s="74" t="n">
        <v>39.7421</v>
      </c>
      <c r="P25" s="74" t="n">
        <v>3763.9</v>
      </c>
      <c r="Q25" s="74" t="n">
        <v>57.06</v>
      </c>
      <c r="R25" s="56" t="n">
        <f aca="false">P25/3600</f>
        <v>1.0455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172</v>
      </c>
      <c r="E26" s="76" t="n">
        <v>32.9073</v>
      </c>
      <c r="F26" s="76" t="n">
        <v>38.0443</v>
      </c>
      <c r="G26" s="76" t="n">
        <v>38.9248</v>
      </c>
      <c r="H26" s="76" t="n">
        <v>3477.74</v>
      </c>
      <c r="I26" s="76" t="n">
        <v>50.06</v>
      </c>
      <c r="J26" s="62" t="n">
        <f aca="false">H26/3600</f>
        <v>0.966038888888889</v>
      </c>
      <c r="L26" s="75" t="n">
        <v>7305.9768</v>
      </c>
      <c r="M26" s="76" t="n">
        <v>32.9048</v>
      </c>
      <c r="N26" s="76" t="n">
        <v>38.0231</v>
      </c>
      <c r="O26" s="76" t="n">
        <v>38.9087</v>
      </c>
      <c r="P26" s="76" t="n">
        <v>3500.01</v>
      </c>
      <c r="Q26" s="76" t="n">
        <v>49.25</v>
      </c>
      <c r="R26" s="62" t="n">
        <f aca="false">P26/3600</f>
        <v>0.9722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22.816</v>
      </c>
      <c r="E27" s="72" t="n">
        <v>40.7424</v>
      </c>
      <c r="F27" s="72" t="n">
        <v>41.882</v>
      </c>
      <c r="G27" s="72" t="n">
        <v>44.4419</v>
      </c>
      <c r="H27" s="72" t="n">
        <v>10512.11</v>
      </c>
      <c r="I27" s="72" t="n">
        <v>150.8</v>
      </c>
      <c r="J27" s="51" t="n">
        <f aca="false">H27/3600</f>
        <v>2.92003055555556</v>
      </c>
      <c r="L27" s="71" t="n">
        <v>106142.2768</v>
      </c>
      <c r="M27" s="72" t="n">
        <v>40.7461</v>
      </c>
      <c r="N27" s="72" t="n">
        <v>41.8379</v>
      </c>
      <c r="O27" s="72" t="n">
        <v>44.3711</v>
      </c>
      <c r="P27" s="72" t="n">
        <v>10552.65</v>
      </c>
      <c r="Q27" s="72" t="n">
        <v>143.2</v>
      </c>
      <c r="R27" s="51" t="n">
        <f aca="false">P27/3600</f>
        <v>2.93129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49.3896</v>
      </c>
      <c r="E28" s="74" t="n">
        <v>38.0884</v>
      </c>
      <c r="F28" s="74" t="n">
        <v>39.5947</v>
      </c>
      <c r="G28" s="74" t="n">
        <v>42.3051</v>
      </c>
      <c r="H28" s="74" t="n">
        <v>8791.03</v>
      </c>
      <c r="I28" s="74" t="n">
        <v>124.18</v>
      </c>
      <c r="J28" s="56" t="n">
        <f aca="false">H28/3600</f>
        <v>2.44195277777778</v>
      </c>
      <c r="L28" s="73" t="n">
        <v>48877.5256</v>
      </c>
      <c r="M28" s="74" t="n">
        <v>38.0865</v>
      </c>
      <c r="N28" s="74" t="n">
        <v>39.5877</v>
      </c>
      <c r="O28" s="74" t="n">
        <v>42.301</v>
      </c>
      <c r="P28" s="74" t="n">
        <v>8803.74</v>
      </c>
      <c r="Q28" s="74" t="n">
        <v>123.59</v>
      </c>
      <c r="R28" s="56" t="n">
        <f aca="false">P28/3600</f>
        <v>2.4454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07.7112</v>
      </c>
      <c r="E29" s="74" t="n">
        <v>35.8609</v>
      </c>
      <c r="F29" s="74" t="n">
        <v>38.5418</v>
      </c>
      <c r="G29" s="74" t="n">
        <v>40.6304</v>
      </c>
      <c r="H29" s="74" t="n">
        <v>7816.93</v>
      </c>
      <c r="I29" s="74" t="n">
        <v>116.02</v>
      </c>
      <c r="J29" s="56" t="n">
        <f aca="false">H29/3600</f>
        <v>2.17136944444444</v>
      </c>
      <c r="L29" s="73" t="n">
        <v>26534.8728</v>
      </c>
      <c r="M29" s="74" t="n">
        <v>35.8593</v>
      </c>
      <c r="N29" s="74" t="n">
        <v>38.5398</v>
      </c>
      <c r="O29" s="74" t="n">
        <v>40.6261</v>
      </c>
      <c r="P29" s="74" t="n">
        <v>8085.03</v>
      </c>
      <c r="Q29" s="74" t="n">
        <v>116.72</v>
      </c>
      <c r="R29" s="56" t="n">
        <f aca="false">P29/3600</f>
        <v>2.2458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371.828</v>
      </c>
      <c r="E30" s="76" t="n">
        <v>33.4314</v>
      </c>
      <c r="F30" s="76" t="n">
        <v>37.7064</v>
      </c>
      <c r="G30" s="76" t="n">
        <v>39.3733</v>
      </c>
      <c r="H30" s="76" t="n">
        <v>7250.1</v>
      </c>
      <c r="I30" s="76" t="n">
        <v>101.15</v>
      </c>
      <c r="J30" s="62" t="n">
        <f aca="false">H30/3600</f>
        <v>2.01391666666667</v>
      </c>
      <c r="L30" s="75" t="n">
        <v>14390.952</v>
      </c>
      <c r="M30" s="76" t="n">
        <v>33.4296</v>
      </c>
      <c r="N30" s="76" t="n">
        <v>37.6836</v>
      </c>
      <c r="O30" s="76" t="n">
        <v>39.3728</v>
      </c>
      <c r="P30" s="76" t="n">
        <v>7258.5</v>
      </c>
      <c r="Q30" s="76" t="n">
        <v>102.22</v>
      </c>
      <c r="R30" s="62" t="n">
        <f aca="false">P30/3600</f>
        <v>2.016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515.8832</v>
      </c>
      <c r="E31" s="72" t="n">
        <v>41.424</v>
      </c>
      <c r="F31" s="72" t="n">
        <v>44.5383</v>
      </c>
      <c r="G31" s="72" t="n">
        <v>46.2685</v>
      </c>
      <c r="H31" s="72" t="n">
        <v>9578.81</v>
      </c>
      <c r="I31" s="72" t="n">
        <v>134.54</v>
      </c>
      <c r="J31" s="51" t="n">
        <f aca="false">H31/3600</f>
        <v>2.66078055555556</v>
      </c>
      <c r="L31" s="71" t="n">
        <v>71504.7024</v>
      </c>
      <c r="M31" s="72" t="n">
        <v>41.4252</v>
      </c>
      <c r="N31" s="72" t="n">
        <v>44.5148</v>
      </c>
      <c r="O31" s="72" t="n">
        <v>46.2212</v>
      </c>
      <c r="P31" s="72" t="n">
        <v>9584.07</v>
      </c>
      <c r="Q31" s="72" t="n">
        <v>126.74</v>
      </c>
      <c r="R31" s="51" t="n">
        <f aca="false">P31/3600</f>
        <v>2.66224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7.2752</v>
      </c>
      <c r="E32" s="74" t="n">
        <v>38.8364</v>
      </c>
      <c r="F32" s="74" t="n">
        <v>43.056</v>
      </c>
      <c r="G32" s="74" t="n">
        <v>44.0962</v>
      </c>
      <c r="H32" s="74" t="n">
        <v>8167.01</v>
      </c>
      <c r="I32" s="74" t="n">
        <v>111.15</v>
      </c>
      <c r="J32" s="56" t="n">
        <f aca="false">H32/3600</f>
        <v>2.26861388888889</v>
      </c>
      <c r="L32" s="73" t="n">
        <v>29404.108</v>
      </c>
      <c r="M32" s="74" t="n">
        <v>38.8397</v>
      </c>
      <c r="N32" s="74" t="n">
        <v>43.0026</v>
      </c>
      <c r="O32" s="74" t="n">
        <v>44.0017</v>
      </c>
      <c r="P32" s="74" t="n">
        <v>8142.11</v>
      </c>
      <c r="Q32" s="74" t="n">
        <v>111.43</v>
      </c>
      <c r="R32" s="56" t="n">
        <f aca="false">P32/3600</f>
        <v>2.2616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76.2776</v>
      </c>
      <c r="E33" s="74" t="n">
        <v>37.0708</v>
      </c>
      <c r="F33" s="74" t="n">
        <v>41.7028</v>
      </c>
      <c r="G33" s="74" t="n">
        <v>42.2258</v>
      </c>
      <c r="H33" s="74" t="n">
        <v>7383.31</v>
      </c>
      <c r="I33" s="74" t="n">
        <v>106.25</v>
      </c>
      <c r="J33" s="56" t="n">
        <f aca="false">H33/3600</f>
        <v>2.05091944444444</v>
      </c>
      <c r="L33" s="73" t="n">
        <v>15288.144</v>
      </c>
      <c r="M33" s="74" t="n">
        <v>37.0705</v>
      </c>
      <c r="N33" s="74" t="n">
        <v>41.6641</v>
      </c>
      <c r="O33" s="74" t="n">
        <v>42.2029</v>
      </c>
      <c r="P33" s="74" t="n">
        <v>7362.81</v>
      </c>
      <c r="Q33" s="74" t="n">
        <v>102.25</v>
      </c>
      <c r="R33" s="56" t="n">
        <f aca="false">P33/3600</f>
        <v>2.0452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31.4512</v>
      </c>
      <c r="E34" s="76" t="n">
        <v>35.109</v>
      </c>
      <c r="F34" s="76" t="n">
        <v>40.6246</v>
      </c>
      <c r="G34" s="76" t="n">
        <v>40.8013</v>
      </c>
      <c r="H34" s="76" t="n">
        <v>7000.84</v>
      </c>
      <c r="I34" s="76" t="n">
        <v>94.22</v>
      </c>
      <c r="J34" s="62" t="n">
        <f aca="false">H34/3600</f>
        <v>1.94467777777778</v>
      </c>
      <c r="L34" s="75" t="n">
        <v>8539.6976</v>
      </c>
      <c r="M34" s="76" t="n">
        <v>35.1103</v>
      </c>
      <c r="N34" s="76" t="n">
        <v>40.5901</v>
      </c>
      <c r="O34" s="76" t="n">
        <v>40.7431</v>
      </c>
      <c r="P34" s="76" t="n">
        <v>7014.44</v>
      </c>
      <c r="Q34" s="76" t="n">
        <v>92.28</v>
      </c>
      <c r="R34" s="62" t="n">
        <f aca="false">P34/3600</f>
        <v>1.94845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854.3856</v>
      </c>
      <c r="E35" s="72" t="n">
        <v>42.6719</v>
      </c>
      <c r="F35" s="72" t="n">
        <v>42.8449</v>
      </c>
      <c r="G35" s="72" t="n">
        <v>44.5595</v>
      </c>
      <c r="H35" s="72" t="n">
        <v>13042.23</v>
      </c>
      <c r="I35" s="72" t="n">
        <v>193.2</v>
      </c>
      <c r="J35" s="51" t="n">
        <f aca="false">H35/3600</f>
        <v>3.62284166666667</v>
      </c>
      <c r="L35" s="71" t="n">
        <v>182898.444</v>
      </c>
      <c r="M35" s="72" t="n">
        <v>42.6749</v>
      </c>
      <c r="N35" s="72" t="n">
        <v>42.8081</v>
      </c>
      <c r="O35" s="72" t="n">
        <v>44.5518</v>
      </c>
      <c r="P35" s="72" t="n">
        <v>13054.51</v>
      </c>
      <c r="Q35" s="72" t="n">
        <v>189.07</v>
      </c>
      <c r="R35" s="51" t="n">
        <f aca="false">P35/3600</f>
        <v>3.6262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28.9904</v>
      </c>
      <c r="E36" s="74" t="n">
        <v>37.2107</v>
      </c>
      <c r="F36" s="74" t="n">
        <v>40.8871</v>
      </c>
      <c r="G36" s="74" t="n">
        <v>43.0289</v>
      </c>
      <c r="H36" s="74" t="n">
        <v>11024.95</v>
      </c>
      <c r="I36" s="74" t="n">
        <v>157.8</v>
      </c>
      <c r="J36" s="56" t="n">
        <f aca="false">H36/3600</f>
        <v>3.06248611111111</v>
      </c>
      <c r="L36" s="73" t="n">
        <v>79950.572</v>
      </c>
      <c r="M36" s="74" t="n">
        <v>37.2092</v>
      </c>
      <c r="N36" s="74" t="n">
        <v>40.877</v>
      </c>
      <c r="O36" s="74" t="n">
        <v>43.012</v>
      </c>
      <c r="P36" s="74" t="n">
        <v>11002.23</v>
      </c>
      <c r="Q36" s="74" t="n">
        <v>158.31</v>
      </c>
      <c r="R36" s="56" t="n">
        <f aca="false">P36/3600</f>
        <v>3.0561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782.1096</v>
      </c>
      <c r="E37" s="74" t="n">
        <v>34.653</v>
      </c>
      <c r="F37" s="74" t="n">
        <v>39.3863</v>
      </c>
      <c r="G37" s="74" t="n">
        <v>41.8138</v>
      </c>
      <c r="H37" s="74" t="n">
        <v>9678.57</v>
      </c>
      <c r="I37" s="74" t="n">
        <v>141.14</v>
      </c>
      <c r="J37" s="56" t="n">
        <f aca="false">H37/3600</f>
        <v>2.68849166666667</v>
      </c>
      <c r="L37" s="73" t="n">
        <v>40810.2176</v>
      </c>
      <c r="M37" s="74" t="n">
        <v>34.6514</v>
      </c>
      <c r="N37" s="74" t="n">
        <v>39.3665</v>
      </c>
      <c r="O37" s="74" t="n">
        <v>41.7931</v>
      </c>
      <c r="P37" s="74" t="n">
        <v>9633.11</v>
      </c>
      <c r="Q37" s="74" t="n">
        <v>138.85</v>
      </c>
      <c r="R37" s="56" t="n">
        <f aca="false">P37/3600</f>
        <v>2.6758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26.6536</v>
      </c>
      <c r="E38" s="76" t="n">
        <v>32.2406</v>
      </c>
      <c r="F38" s="76" t="n">
        <v>38.3596</v>
      </c>
      <c r="G38" s="76" t="n">
        <v>40.9204</v>
      </c>
      <c r="H38" s="76" t="n">
        <v>8881.65</v>
      </c>
      <c r="I38" s="76" t="n">
        <v>128.41</v>
      </c>
      <c r="J38" s="62" t="n">
        <f aca="false">H38/3600</f>
        <v>2.467125</v>
      </c>
      <c r="L38" s="75" t="n">
        <v>22046.98</v>
      </c>
      <c r="M38" s="76" t="n">
        <v>32.2387</v>
      </c>
      <c r="N38" s="76" t="n">
        <v>38.3398</v>
      </c>
      <c r="O38" s="76" t="n">
        <v>40.9082</v>
      </c>
      <c r="P38" s="76" t="n">
        <v>8886.91</v>
      </c>
      <c r="Q38" s="76" t="n">
        <v>128.58</v>
      </c>
      <c r="R38" s="62" t="n">
        <f aca="false">P38/3600</f>
        <v>2.4685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6288</v>
      </c>
      <c r="E39" s="72" t="n">
        <v>41.9986</v>
      </c>
      <c r="F39" s="72" t="n">
        <v>44.1331</v>
      </c>
      <c r="G39" s="72" t="n">
        <v>44.8791</v>
      </c>
      <c r="H39" s="72" t="n">
        <v>2036.61</v>
      </c>
      <c r="I39" s="72" t="n">
        <v>31.68</v>
      </c>
      <c r="J39" s="51" t="n">
        <f aca="false">H39/3600</f>
        <v>0.565725</v>
      </c>
      <c r="L39" s="71" t="n">
        <v>20715.3368</v>
      </c>
      <c r="M39" s="72" t="n">
        <v>41.9883</v>
      </c>
      <c r="N39" s="72" t="n">
        <v>44.0975</v>
      </c>
      <c r="O39" s="72" t="n">
        <v>44.7949</v>
      </c>
      <c r="P39" s="72" t="n">
        <v>2034.71</v>
      </c>
      <c r="Q39" s="72" t="n">
        <v>30.98</v>
      </c>
      <c r="R39" s="51" t="n">
        <f aca="false">P39/3600</f>
        <v>0.5651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7.7112</v>
      </c>
      <c r="E40" s="74" t="n">
        <v>38.5656</v>
      </c>
      <c r="F40" s="74" t="n">
        <v>41.5167</v>
      </c>
      <c r="G40" s="74" t="n">
        <v>41.9934</v>
      </c>
      <c r="H40" s="74" t="n">
        <v>1784.97</v>
      </c>
      <c r="I40" s="74" t="n">
        <v>27.96</v>
      </c>
      <c r="J40" s="56" t="n">
        <f aca="false">H40/3600</f>
        <v>0.495825</v>
      </c>
      <c r="L40" s="73" t="n">
        <v>11188.3032</v>
      </c>
      <c r="M40" s="74" t="n">
        <v>38.5618</v>
      </c>
      <c r="N40" s="74" t="n">
        <v>41.4677</v>
      </c>
      <c r="O40" s="74" t="n">
        <v>41.9427</v>
      </c>
      <c r="P40" s="74" t="n">
        <v>1758.26</v>
      </c>
      <c r="Q40" s="74" t="n">
        <v>27.38</v>
      </c>
      <c r="R40" s="56" t="n">
        <f aca="false">P40/3600</f>
        <v>0.4884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6.3728</v>
      </c>
      <c r="E41" s="74" t="n">
        <v>35.5806</v>
      </c>
      <c r="F41" s="74" t="n">
        <v>39.5722</v>
      </c>
      <c r="G41" s="74" t="n">
        <v>39.836</v>
      </c>
      <c r="H41" s="74" t="n">
        <v>1592.03</v>
      </c>
      <c r="I41" s="74" t="n">
        <v>24.08</v>
      </c>
      <c r="J41" s="56" t="n">
        <f aca="false">H41/3600</f>
        <v>0.442230555555556</v>
      </c>
      <c r="L41" s="73" t="n">
        <v>5985.9648</v>
      </c>
      <c r="M41" s="74" t="n">
        <v>35.5813</v>
      </c>
      <c r="N41" s="74" t="n">
        <v>39.501</v>
      </c>
      <c r="O41" s="74" t="n">
        <v>39.7103</v>
      </c>
      <c r="P41" s="74" t="n">
        <v>1572.92</v>
      </c>
      <c r="Q41" s="74" t="n">
        <v>23.08</v>
      </c>
      <c r="R41" s="56" t="n">
        <f aca="false">P41/3600</f>
        <v>0.43692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4.748</v>
      </c>
      <c r="E42" s="76" t="n">
        <v>32.9476</v>
      </c>
      <c r="F42" s="76" t="n">
        <v>38.0559</v>
      </c>
      <c r="G42" s="76" t="n">
        <v>38.1286</v>
      </c>
      <c r="H42" s="76" t="n">
        <v>1459.79</v>
      </c>
      <c r="I42" s="76" t="n">
        <v>21.66</v>
      </c>
      <c r="J42" s="62" t="n">
        <f aca="false">H42/3600</f>
        <v>0.405497222222222</v>
      </c>
      <c r="L42" s="75" t="n">
        <v>3342.5712</v>
      </c>
      <c r="M42" s="76" t="n">
        <v>32.9484</v>
      </c>
      <c r="N42" s="76" t="n">
        <v>38.0117</v>
      </c>
      <c r="O42" s="76" t="n">
        <v>38.0559</v>
      </c>
      <c r="P42" s="76" t="n">
        <v>1441.49</v>
      </c>
      <c r="Q42" s="76" t="n">
        <v>21.03</v>
      </c>
      <c r="R42" s="62" t="n">
        <f aca="false">P42/3600</f>
        <v>0.4004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01.8232</v>
      </c>
      <c r="E43" s="72" t="n">
        <v>42.1112</v>
      </c>
      <c r="F43" s="72" t="n">
        <v>44.2624</v>
      </c>
      <c r="G43" s="72" t="n">
        <v>45.7759</v>
      </c>
      <c r="H43" s="72" t="n">
        <v>2358.32</v>
      </c>
      <c r="I43" s="72" t="n">
        <v>36.27</v>
      </c>
      <c r="J43" s="51" t="n">
        <f aca="false">H43/3600</f>
        <v>0.655088888888889</v>
      </c>
      <c r="L43" s="71" t="n">
        <v>23313.46</v>
      </c>
      <c r="M43" s="72" t="n">
        <v>42.1138</v>
      </c>
      <c r="N43" s="72" t="n">
        <v>44.2013</v>
      </c>
      <c r="O43" s="72" t="n">
        <v>45.6884</v>
      </c>
      <c r="P43" s="72" t="n">
        <v>2330.82</v>
      </c>
      <c r="Q43" s="72" t="n">
        <v>33.63</v>
      </c>
      <c r="R43" s="51" t="n">
        <f aca="false">P43/3600</f>
        <v>0.647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74.1168</v>
      </c>
      <c r="E44" s="74" t="n">
        <v>39.2142</v>
      </c>
      <c r="F44" s="74" t="n">
        <v>41.8851</v>
      </c>
      <c r="G44" s="74" t="n">
        <v>43.131</v>
      </c>
      <c r="H44" s="74" t="n">
        <v>2087.27</v>
      </c>
      <c r="I44" s="74" t="n">
        <v>31.79</v>
      </c>
      <c r="J44" s="56" t="n">
        <f aca="false">H44/3600</f>
        <v>0.579797222222222</v>
      </c>
      <c r="L44" s="73" t="n">
        <v>13980.9904</v>
      </c>
      <c r="M44" s="74" t="n">
        <v>39.2115</v>
      </c>
      <c r="N44" s="74" t="n">
        <v>41.8318</v>
      </c>
      <c r="O44" s="74" t="n">
        <v>43.0503</v>
      </c>
      <c r="P44" s="74" t="n">
        <v>2101.83</v>
      </c>
      <c r="Q44" s="74" t="n">
        <v>31.61</v>
      </c>
      <c r="R44" s="56" t="n">
        <f aca="false">P44/3600</f>
        <v>0.5838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43.6432</v>
      </c>
      <c r="E45" s="74" t="n">
        <v>36.1518</v>
      </c>
      <c r="F45" s="74" t="n">
        <v>40.0004</v>
      </c>
      <c r="G45" s="74" t="n">
        <v>41.076</v>
      </c>
      <c r="H45" s="74" t="n">
        <v>1904.69</v>
      </c>
      <c r="I45" s="74" t="n">
        <v>29.33</v>
      </c>
      <c r="J45" s="56" t="n">
        <f aca="false">H45/3600</f>
        <v>0.529080555555556</v>
      </c>
      <c r="L45" s="73" t="n">
        <v>8250.9472</v>
      </c>
      <c r="M45" s="74" t="n">
        <v>36.151</v>
      </c>
      <c r="N45" s="74" t="n">
        <v>39.9214</v>
      </c>
      <c r="O45" s="74" t="n">
        <v>40.9766</v>
      </c>
      <c r="P45" s="74" t="n">
        <v>1883.08</v>
      </c>
      <c r="Q45" s="74" t="n">
        <v>27.32</v>
      </c>
      <c r="R45" s="56" t="n">
        <f aca="false">P45/3600</f>
        <v>0.52307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19.2968</v>
      </c>
      <c r="E46" s="76" t="n">
        <v>33.0572</v>
      </c>
      <c r="F46" s="76" t="n">
        <v>38.5599</v>
      </c>
      <c r="G46" s="76" t="n">
        <v>39.5451</v>
      </c>
      <c r="H46" s="76" t="n">
        <v>1761.91</v>
      </c>
      <c r="I46" s="76" t="n">
        <v>25.99</v>
      </c>
      <c r="J46" s="62" t="n">
        <f aca="false">H46/3600</f>
        <v>0.489419444444444</v>
      </c>
      <c r="L46" s="75" t="n">
        <v>4725.2472</v>
      </c>
      <c r="M46" s="76" t="n">
        <v>33.0562</v>
      </c>
      <c r="N46" s="76" t="n">
        <v>38.5127</v>
      </c>
      <c r="O46" s="76" t="n">
        <v>39.4523</v>
      </c>
      <c r="P46" s="76" t="n">
        <v>1748.19</v>
      </c>
      <c r="Q46" s="76" t="n">
        <v>24.86</v>
      </c>
      <c r="R46" s="62" t="n">
        <f aca="false">P46/3600</f>
        <v>0.48560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40.4696</v>
      </c>
      <c r="E47" s="72" t="n">
        <v>41.2254</v>
      </c>
      <c r="F47" s="72" t="n">
        <v>42.6942</v>
      </c>
      <c r="G47" s="72" t="n">
        <v>43.6145</v>
      </c>
      <c r="H47" s="72" t="n">
        <v>2367.05</v>
      </c>
      <c r="I47" s="72" t="n">
        <v>38.3</v>
      </c>
      <c r="J47" s="51" t="n">
        <f aca="false">H47/3600</f>
        <v>0.657513888888889</v>
      </c>
      <c r="L47" s="71" t="n">
        <v>43743.0336</v>
      </c>
      <c r="M47" s="72" t="n">
        <v>41.2256</v>
      </c>
      <c r="N47" s="72" t="n">
        <v>42.6561</v>
      </c>
      <c r="O47" s="72" t="n">
        <v>43.5787</v>
      </c>
      <c r="P47" s="72" t="n">
        <v>2362.97</v>
      </c>
      <c r="Q47" s="72" t="n">
        <v>37.44</v>
      </c>
      <c r="R47" s="51" t="n">
        <f aca="false">P47/3600</f>
        <v>0.6563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110.3848</v>
      </c>
      <c r="E48" s="74" t="n">
        <v>36.9839</v>
      </c>
      <c r="F48" s="74" t="n">
        <v>39.5217</v>
      </c>
      <c r="G48" s="74" t="n">
        <v>40.3684</v>
      </c>
      <c r="H48" s="74" t="n">
        <v>2110.98</v>
      </c>
      <c r="I48" s="74" t="n">
        <v>33.76</v>
      </c>
      <c r="J48" s="56" t="n">
        <f aca="false">H48/3600</f>
        <v>0.586383333333333</v>
      </c>
      <c r="L48" s="73" t="n">
        <v>27133.96</v>
      </c>
      <c r="M48" s="74" t="n">
        <v>36.9842</v>
      </c>
      <c r="N48" s="74" t="n">
        <v>39.487</v>
      </c>
      <c r="O48" s="74" t="n">
        <v>40.3183</v>
      </c>
      <c r="P48" s="74" t="n">
        <v>2097.99</v>
      </c>
      <c r="Q48" s="74" t="n">
        <v>32.59</v>
      </c>
      <c r="R48" s="56" t="n">
        <f aca="false">P48/3600</f>
        <v>0.5827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2.7728</v>
      </c>
      <c r="E49" s="74" t="n">
        <v>33.1806</v>
      </c>
      <c r="F49" s="74" t="n">
        <v>37.4164</v>
      </c>
      <c r="G49" s="74" t="n">
        <v>38.149</v>
      </c>
      <c r="H49" s="74" t="n">
        <v>1878.13</v>
      </c>
      <c r="I49" s="74" t="n">
        <v>29.84</v>
      </c>
      <c r="J49" s="56" t="n">
        <f aca="false">H49/3600</f>
        <v>0.521702777777778</v>
      </c>
      <c r="L49" s="73" t="n">
        <v>16264.116</v>
      </c>
      <c r="M49" s="74" t="n">
        <v>33.1843</v>
      </c>
      <c r="N49" s="74" t="n">
        <v>37.3292</v>
      </c>
      <c r="O49" s="74" t="n">
        <v>38.0682</v>
      </c>
      <c r="P49" s="74" t="n">
        <v>1854.73</v>
      </c>
      <c r="Q49" s="74" t="n">
        <v>28.71</v>
      </c>
      <c r="R49" s="56" t="n">
        <f aca="false">P49/3600</f>
        <v>0.5152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57.3184</v>
      </c>
      <c r="E50" s="76" t="n">
        <v>29.4925</v>
      </c>
      <c r="F50" s="76" t="n">
        <v>35.9681</v>
      </c>
      <c r="G50" s="76" t="n">
        <v>36.6218</v>
      </c>
      <c r="H50" s="76" t="n">
        <v>1663.62</v>
      </c>
      <c r="I50" s="76" t="n">
        <v>26.63</v>
      </c>
      <c r="J50" s="62" t="n">
        <f aca="false">H50/3600</f>
        <v>0.462116666666667</v>
      </c>
      <c r="L50" s="75" t="n">
        <v>8875.2296</v>
      </c>
      <c r="M50" s="76" t="n">
        <v>29.4963</v>
      </c>
      <c r="N50" s="76" t="n">
        <v>35.8661</v>
      </c>
      <c r="O50" s="76" t="n">
        <v>36.5019</v>
      </c>
      <c r="P50" s="76" t="n">
        <v>1648.33</v>
      </c>
      <c r="Q50" s="76" t="n">
        <v>25.44</v>
      </c>
      <c r="R50" s="62" t="n">
        <f aca="false">P50/3600</f>
        <v>0.45786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14.6576</v>
      </c>
      <c r="E51" s="72" t="n">
        <v>42.5431</v>
      </c>
      <c r="F51" s="72" t="n">
        <v>43.9656</v>
      </c>
      <c r="G51" s="72" t="n">
        <v>44.7335</v>
      </c>
      <c r="H51" s="72" t="n">
        <v>1228.38</v>
      </c>
      <c r="I51" s="72" t="n">
        <v>18.03</v>
      </c>
      <c r="J51" s="51" t="n">
        <f aca="false">H51/3600</f>
        <v>0.341216666666667</v>
      </c>
      <c r="L51" s="71" t="n">
        <v>15045.3216</v>
      </c>
      <c r="M51" s="72" t="n">
        <v>42.5343</v>
      </c>
      <c r="N51" s="72" t="n">
        <v>43.916</v>
      </c>
      <c r="O51" s="72" t="n">
        <v>44.6948</v>
      </c>
      <c r="P51" s="72" t="n">
        <v>1215.22</v>
      </c>
      <c r="Q51" s="72" t="n">
        <v>17</v>
      </c>
      <c r="R51" s="51" t="n">
        <f aca="false">P51/3600</f>
        <v>0.3375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13.988</v>
      </c>
      <c r="E52" s="74" t="n">
        <v>39.1633</v>
      </c>
      <c r="F52" s="74" t="n">
        <v>40.5605</v>
      </c>
      <c r="G52" s="74" t="n">
        <v>41.9528</v>
      </c>
      <c r="H52" s="74" t="n">
        <v>1092.01</v>
      </c>
      <c r="I52" s="74" t="n">
        <v>16.14</v>
      </c>
      <c r="J52" s="56" t="n">
        <f aca="false">H52/3600</f>
        <v>0.303336111111111</v>
      </c>
      <c r="L52" s="73" t="n">
        <v>9034.8752</v>
      </c>
      <c r="M52" s="74" t="n">
        <v>39.1563</v>
      </c>
      <c r="N52" s="74" t="n">
        <v>40.5258</v>
      </c>
      <c r="O52" s="74" t="n">
        <v>41.9211</v>
      </c>
      <c r="P52" s="74" t="n">
        <v>1079.01</v>
      </c>
      <c r="Q52" s="74" t="n">
        <v>15.25</v>
      </c>
      <c r="R52" s="56" t="n">
        <f aca="false">P52/3600</f>
        <v>0.2997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46.3848</v>
      </c>
      <c r="E53" s="74" t="n">
        <v>35.7441</v>
      </c>
      <c r="F53" s="74" t="n">
        <v>38.1907</v>
      </c>
      <c r="G53" s="74" t="n">
        <v>40.0448</v>
      </c>
      <c r="H53" s="74" t="n">
        <v>984.44</v>
      </c>
      <c r="I53" s="74" t="n">
        <v>14.45</v>
      </c>
      <c r="J53" s="56" t="n">
        <f aca="false">H53/3600</f>
        <v>0.273455555555556</v>
      </c>
      <c r="L53" s="73" t="n">
        <v>5159.0792</v>
      </c>
      <c r="M53" s="74" t="n">
        <v>35.7365</v>
      </c>
      <c r="N53" s="74" t="n">
        <v>38.1557</v>
      </c>
      <c r="O53" s="74" t="n">
        <v>40.0027</v>
      </c>
      <c r="P53" s="74" t="n">
        <v>974.54</v>
      </c>
      <c r="Q53" s="74" t="n">
        <v>13.9</v>
      </c>
      <c r="R53" s="56" t="n">
        <f aca="false">P53/3600</f>
        <v>0.2707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99.6656</v>
      </c>
      <c r="E54" s="76" t="n">
        <v>32.2985</v>
      </c>
      <c r="F54" s="76" t="n">
        <v>36.7623</v>
      </c>
      <c r="G54" s="76" t="n">
        <v>38.6098</v>
      </c>
      <c r="H54" s="76" t="n">
        <v>900.02</v>
      </c>
      <c r="I54" s="76" t="n">
        <v>13.33</v>
      </c>
      <c r="J54" s="62" t="n">
        <f aca="false">H54/3600</f>
        <v>0.250005555555556</v>
      </c>
      <c r="L54" s="75" t="n">
        <v>2608.1968</v>
      </c>
      <c r="M54" s="76" t="n">
        <v>32.2938</v>
      </c>
      <c r="N54" s="76" t="n">
        <v>36.7373</v>
      </c>
      <c r="O54" s="76" t="n">
        <v>38.5742</v>
      </c>
      <c r="P54" s="76" t="n">
        <v>888.68</v>
      </c>
      <c r="Q54" s="76" t="n">
        <v>12.86</v>
      </c>
      <c r="R54" s="62" t="n">
        <f aca="false">P54/3600</f>
        <v>0.24685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2.9064</v>
      </c>
      <c r="E55" s="72" t="n">
        <v>43.2519</v>
      </c>
      <c r="F55" s="72" t="n">
        <v>45.4071</v>
      </c>
      <c r="G55" s="72" t="n">
        <v>45.2123</v>
      </c>
      <c r="H55" s="72" t="n">
        <v>494.03</v>
      </c>
      <c r="I55" s="72" t="n">
        <v>7.41</v>
      </c>
      <c r="J55" s="51" t="n">
        <f aca="false">H55/3600</f>
        <v>0.137230555555556</v>
      </c>
      <c r="L55" s="71" t="n">
        <v>5307.1208</v>
      </c>
      <c r="M55" s="72" t="n">
        <v>43.2548</v>
      </c>
      <c r="N55" s="72" t="n">
        <v>45.3573</v>
      </c>
      <c r="O55" s="72" t="n">
        <v>45.1669</v>
      </c>
      <c r="P55" s="72" t="n">
        <v>488.6</v>
      </c>
      <c r="Q55" s="72" t="n">
        <v>7.14</v>
      </c>
      <c r="R55" s="51" t="n">
        <f aca="false">P55/3600</f>
        <v>0.1357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7.3376</v>
      </c>
      <c r="E56" s="74" t="n">
        <v>39.6036</v>
      </c>
      <c r="F56" s="74" t="n">
        <v>42.3975</v>
      </c>
      <c r="G56" s="74" t="n">
        <v>41.9516</v>
      </c>
      <c r="H56" s="74" t="n">
        <v>440.33</v>
      </c>
      <c r="I56" s="74" t="n">
        <v>6.59</v>
      </c>
      <c r="J56" s="56" t="n">
        <f aca="false">H56/3600</f>
        <v>0.122313888888889</v>
      </c>
      <c r="L56" s="73" t="n">
        <v>3164.492</v>
      </c>
      <c r="M56" s="74" t="n">
        <v>39.6003</v>
      </c>
      <c r="N56" s="74" t="n">
        <v>42.3132</v>
      </c>
      <c r="O56" s="74" t="n">
        <v>41.848</v>
      </c>
      <c r="P56" s="74" t="n">
        <v>438.91</v>
      </c>
      <c r="Q56" s="74" t="n">
        <v>6.34</v>
      </c>
      <c r="R56" s="56" t="n">
        <f aca="false">P56/3600</f>
        <v>0.1219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5.3624</v>
      </c>
      <c r="E57" s="74" t="n">
        <v>36.1442</v>
      </c>
      <c r="F57" s="74" t="n">
        <v>40.1047</v>
      </c>
      <c r="G57" s="74" t="n">
        <v>39.498</v>
      </c>
      <c r="H57" s="74" t="n">
        <v>398.45</v>
      </c>
      <c r="I57" s="74" t="n">
        <v>5.94</v>
      </c>
      <c r="J57" s="56" t="n">
        <f aca="false">H57/3600</f>
        <v>0.110680555555556</v>
      </c>
      <c r="L57" s="73" t="n">
        <v>1814.1808</v>
      </c>
      <c r="M57" s="74" t="n">
        <v>36.1415</v>
      </c>
      <c r="N57" s="74" t="n">
        <v>40.0185</v>
      </c>
      <c r="O57" s="74" t="n">
        <v>39.3798</v>
      </c>
      <c r="P57" s="74" t="n">
        <v>395.42</v>
      </c>
      <c r="Q57" s="74" t="n">
        <v>5.66</v>
      </c>
      <c r="R57" s="56" t="n">
        <f aca="false">P57/3600</f>
        <v>0.1098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2.472</v>
      </c>
      <c r="E58" s="76" t="n">
        <v>32.9402</v>
      </c>
      <c r="F58" s="76" t="n">
        <v>38.462</v>
      </c>
      <c r="G58" s="76" t="n">
        <v>37.6916</v>
      </c>
      <c r="H58" s="76" t="n">
        <v>364.93</v>
      </c>
      <c r="I58" s="76" t="n">
        <v>5.44</v>
      </c>
      <c r="J58" s="62" t="n">
        <f aca="false">H58/3600</f>
        <v>0.101369444444444</v>
      </c>
      <c r="L58" s="75" t="n">
        <v>1012.172</v>
      </c>
      <c r="M58" s="76" t="n">
        <v>32.9383</v>
      </c>
      <c r="N58" s="76" t="n">
        <v>38.4073</v>
      </c>
      <c r="O58" s="76" t="n">
        <v>37.5795</v>
      </c>
      <c r="P58" s="76" t="n">
        <v>371.21</v>
      </c>
      <c r="Q58" s="76" t="n">
        <v>7.13</v>
      </c>
      <c r="R58" s="62" t="n">
        <f aca="false">P58/3600</f>
        <v>0.1031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43.4328</v>
      </c>
      <c r="E59" s="72" t="n">
        <v>41.3305</v>
      </c>
      <c r="F59" s="72" t="n">
        <v>43.4185</v>
      </c>
      <c r="G59" s="72" t="n">
        <v>44.4115</v>
      </c>
      <c r="H59" s="72" t="n">
        <v>699.55</v>
      </c>
      <c r="I59" s="72" t="n">
        <v>10.51</v>
      </c>
      <c r="J59" s="51" t="n">
        <f aca="false">H59/3600</f>
        <v>0.194319444444444</v>
      </c>
      <c r="L59" s="71" t="n">
        <v>13039.8024</v>
      </c>
      <c r="M59" s="72" t="n">
        <v>41.3305</v>
      </c>
      <c r="N59" s="72" t="n">
        <v>43.394</v>
      </c>
      <c r="O59" s="72" t="n">
        <v>44.3869</v>
      </c>
      <c r="P59" s="72" t="n">
        <v>698.15</v>
      </c>
      <c r="Q59" s="72" t="n">
        <v>10.26</v>
      </c>
      <c r="R59" s="51" t="n">
        <f aca="false">P59/3600</f>
        <v>0.1939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07.9888</v>
      </c>
      <c r="E60" s="74" t="n">
        <v>36.9206</v>
      </c>
      <c r="F60" s="74" t="n">
        <v>40.7236</v>
      </c>
      <c r="G60" s="74" t="n">
        <v>41.8327</v>
      </c>
      <c r="H60" s="74" t="n">
        <v>617.63</v>
      </c>
      <c r="I60" s="74" t="n">
        <v>9.78</v>
      </c>
      <c r="J60" s="56" t="n">
        <f aca="false">H60/3600</f>
        <v>0.171563888888889</v>
      </c>
      <c r="L60" s="73" t="n">
        <v>8308.4888</v>
      </c>
      <c r="M60" s="74" t="n">
        <v>36.9224</v>
      </c>
      <c r="N60" s="74" t="n">
        <v>40.6873</v>
      </c>
      <c r="O60" s="74" t="n">
        <v>41.7879</v>
      </c>
      <c r="P60" s="74" t="n">
        <v>615.23</v>
      </c>
      <c r="Q60" s="74" t="n">
        <v>9.26</v>
      </c>
      <c r="R60" s="56" t="n">
        <f aca="false">P60/3600</f>
        <v>0.1708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2208</v>
      </c>
      <c r="E61" s="74" t="n">
        <v>33.1068</v>
      </c>
      <c r="F61" s="74" t="n">
        <v>39.0822</v>
      </c>
      <c r="G61" s="74" t="n">
        <v>40.0593</v>
      </c>
      <c r="H61" s="74" t="n">
        <v>547.83</v>
      </c>
      <c r="I61" s="74" t="n">
        <v>8.36</v>
      </c>
      <c r="J61" s="56" t="n">
        <f aca="false">H61/3600</f>
        <v>0.152175</v>
      </c>
      <c r="L61" s="73" t="n">
        <v>5116.0144</v>
      </c>
      <c r="M61" s="74" t="n">
        <v>33.1075</v>
      </c>
      <c r="N61" s="74" t="n">
        <v>39.067</v>
      </c>
      <c r="O61" s="74" t="n">
        <v>40.008</v>
      </c>
      <c r="P61" s="74" t="n">
        <v>545.29</v>
      </c>
      <c r="Q61" s="74" t="n">
        <v>8.19</v>
      </c>
      <c r="R61" s="56" t="n">
        <f aca="false">P61/3600</f>
        <v>0.1514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40.7216</v>
      </c>
      <c r="E62" s="76" t="n">
        <v>29.5775</v>
      </c>
      <c r="F62" s="76" t="n">
        <v>38.0233</v>
      </c>
      <c r="G62" s="76" t="n">
        <v>38.8427</v>
      </c>
      <c r="H62" s="76" t="n">
        <v>492.08</v>
      </c>
      <c r="I62" s="76" t="n">
        <v>7.47</v>
      </c>
      <c r="J62" s="62" t="n">
        <f aca="false">H62/3600</f>
        <v>0.136688888888889</v>
      </c>
      <c r="L62" s="75" t="n">
        <v>3042.6728</v>
      </c>
      <c r="M62" s="76" t="n">
        <v>29.5774</v>
      </c>
      <c r="N62" s="76" t="n">
        <v>37.9947</v>
      </c>
      <c r="O62" s="76" t="n">
        <v>38.7576</v>
      </c>
      <c r="P62" s="76" t="n">
        <v>488.27</v>
      </c>
      <c r="Q62" s="76" t="n">
        <v>7.37</v>
      </c>
      <c r="R62" s="62" t="n">
        <f aca="false">P62/3600</f>
        <v>0.1356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70.4808</v>
      </c>
      <c r="E63" s="72" t="n">
        <v>41.2029</v>
      </c>
      <c r="F63" s="72" t="n">
        <v>42.3657</v>
      </c>
      <c r="G63" s="72" t="n">
        <v>43.1176</v>
      </c>
      <c r="H63" s="72" t="n">
        <v>601.3</v>
      </c>
      <c r="I63" s="72" t="n">
        <v>10.02</v>
      </c>
      <c r="J63" s="51" t="n">
        <f aca="false">H63/3600</f>
        <v>0.167027777777778</v>
      </c>
      <c r="L63" s="71" t="n">
        <v>11469.4784</v>
      </c>
      <c r="M63" s="72" t="n">
        <v>41.206</v>
      </c>
      <c r="N63" s="72" t="n">
        <v>42.3183</v>
      </c>
      <c r="O63" s="72" t="n">
        <v>43.0373</v>
      </c>
      <c r="P63" s="72" t="n">
        <v>596.38</v>
      </c>
      <c r="Q63" s="72" t="n">
        <v>9.5</v>
      </c>
      <c r="R63" s="51" t="n">
        <f aca="false">P63/3600</f>
        <v>0.1656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90.844</v>
      </c>
      <c r="E64" s="74" t="n">
        <v>36.8622</v>
      </c>
      <c r="F64" s="74" t="n">
        <v>39.2684</v>
      </c>
      <c r="G64" s="74" t="n">
        <v>39.808</v>
      </c>
      <c r="H64" s="74" t="n">
        <v>533.86</v>
      </c>
      <c r="I64" s="74" t="n">
        <v>8.64</v>
      </c>
      <c r="J64" s="56" t="n">
        <f aca="false">H64/3600</f>
        <v>0.148294444444444</v>
      </c>
      <c r="L64" s="73" t="n">
        <v>7092.6304</v>
      </c>
      <c r="M64" s="74" t="n">
        <v>36.8677</v>
      </c>
      <c r="N64" s="74" t="n">
        <v>39.1589</v>
      </c>
      <c r="O64" s="74" t="n">
        <v>39.6612</v>
      </c>
      <c r="P64" s="74" t="n">
        <v>529.91</v>
      </c>
      <c r="Q64" s="74" t="n">
        <v>8.32</v>
      </c>
      <c r="R64" s="56" t="n">
        <f aca="false">P64/3600</f>
        <v>0.1471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9.0744</v>
      </c>
      <c r="E65" s="74" t="n">
        <v>32.8742</v>
      </c>
      <c r="F65" s="74" t="n">
        <v>37.0264</v>
      </c>
      <c r="G65" s="74" t="n">
        <v>37.5018</v>
      </c>
      <c r="H65" s="74" t="n">
        <v>469.22</v>
      </c>
      <c r="I65" s="74" t="n">
        <v>7.6</v>
      </c>
      <c r="J65" s="56" t="n">
        <f aca="false">H65/3600</f>
        <v>0.130338888888889</v>
      </c>
      <c r="L65" s="73" t="n">
        <v>4049.7728</v>
      </c>
      <c r="M65" s="74" t="n">
        <v>32.8759</v>
      </c>
      <c r="N65" s="74" t="n">
        <v>36.8986</v>
      </c>
      <c r="O65" s="74" t="n">
        <v>37.3449</v>
      </c>
      <c r="P65" s="74" t="n">
        <v>464.58</v>
      </c>
      <c r="Q65" s="74" t="n">
        <v>7.27</v>
      </c>
      <c r="R65" s="56" t="n">
        <f aca="false">P65/3600</f>
        <v>0.1290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4.368</v>
      </c>
      <c r="E66" s="76" t="n">
        <v>29.3286</v>
      </c>
      <c r="F66" s="76" t="n">
        <v>35.4958</v>
      </c>
      <c r="G66" s="76" t="n">
        <v>35.9408</v>
      </c>
      <c r="H66" s="76" t="n">
        <v>415.76</v>
      </c>
      <c r="I66" s="76" t="n">
        <v>6.73</v>
      </c>
      <c r="J66" s="62" t="n">
        <f aca="false">H66/3600</f>
        <v>0.115488888888889</v>
      </c>
      <c r="L66" s="75" t="n">
        <v>2094.476</v>
      </c>
      <c r="M66" s="76" t="n">
        <v>29.3277</v>
      </c>
      <c r="N66" s="76" t="n">
        <v>35.385</v>
      </c>
      <c r="O66" s="76" t="n">
        <v>35.7966</v>
      </c>
      <c r="P66" s="76" t="n">
        <v>408.07</v>
      </c>
      <c r="Q66" s="76" t="n">
        <v>6.24</v>
      </c>
      <c r="R66" s="62" t="n">
        <f aca="false">P66/3600</f>
        <v>0.1133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7.36</v>
      </c>
      <c r="E67" s="72" t="n">
        <v>42.7815</v>
      </c>
      <c r="F67" s="72" t="n">
        <v>43.4864</v>
      </c>
      <c r="G67" s="72" t="n">
        <v>44.326</v>
      </c>
      <c r="H67" s="72" t="n">
        <v>325.4</v>
      </c>
      <c r="I67" s="72" t="n">
        <v>5.13</v>
      </c>
      <c r="J67" s="51" t="n">
        <f aca="false">H67/3600</f>
        <v>0.0903888888888889</v>
      </c>
      <c r="L67" s="71" t="n">
        <v>4496.66</v>
      </c>
      <c r="M67" s="72" t="n">
        <v>42.7732</v>
      </c>
      <c r="N67" s="72" t="n">
        <v>43.4063</v>
      </c>
      <c r="O67" s="72" t="n">
        <v>44.2459</v>
      </c>
      <c r="P67" s="72" t="n">
        <v>318.1</v>
      </c>
      <c r="Q67" s="72" t="n">
        <v>4.73</v>
      </c>
      <c r="R67" s="51" t="n">
        <f aca="false">P67/3600</f>
        <v>0.08836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4.9216</v>
      </c>
      <c r="E68" s="74" t="n">
        <v>38.7172</v>
      </c>
      <c r="F68" s="74" t="n">
        <v>40.0634</v>
      </c>
      <c r="G68" s="74" t="n">
        <v>41.3712</v>
      </c>
      <c r="H68" s="74" t="n">
        <v>288.52</v>
      </c>
      <c r="I68" s="74" t="n">
        <v>4.42</v>
      </c>
      <c r="J68" s="56" t="n">
        <f aca="false">H68/3600</f>
        <v>0.0801444444444444</v>
      </c>
      <c r="L68" s="73" t="n">
        <v>2711.984</v>
      </c>
      <c r="M68" s="74" t="n">
        <v>38.7077</v>
      </c>
      <c r="N68" s="74" t="n">
        <v>39.9698</v>
      </c>
      <c r="O68" s="74" t="n">
        <v>41.2501</v>
      </c>
      <c r="P68" s="74" t="n">
        <v>283.51</v>
      </c>
      <c r="Q68" s="74" t="n">
        <v>4.18</v>
      </c>
      <c r="R68" s="56" t="n">
        <f aca="false">P68/3600</f>
        <v>0.07875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0.7784</v>
      </c>
      <c r="E69" s="74" t="n">
        <v>34.8208</v>
      </c>
      <c r="F69" s="74" t="n">
        <v>37.8751</v>
      </c>
      <c r="G69" s="74" t="n">
        <v>39.1098</v>
      </c>
      <c r="H69" s="74" t="n">
        <v>256.89</v>
      </c>
      <c r="I69" s="74" t="n">
        <v>3.94</v>
      </c>
      <c r="J69" s="56" t="n">
        <f aca="false">H69/3600</f>
        <v>0.0713583333333333</v>
      </c>
      <c r="L69" s="73" t="n">
        <v>1493.5696</v>
      </c>
      <c r="M69" s="74" t="n">
        <v>34.811</v>
      </c>
      <c r="N69" s="74" t="n">
        <v>37.7565</v>
      </c>
      <c r="O69" s="74" t="n">
        <v>38.9457</v>
      </c>
      <c r="P69" s="74" t="n">
        <v>253.34</v>
      </c>
      <c r="Q69" s="74" t="n">
        <v>3.75</v>
      </c>
      <c r="R69" s="56" t="n">
        <f aca="false">P69/3600</f>
        <v>0.0703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1.9456</v>
      </c>
      <c r="E70" s="76" t="n">
        <v>31.4501</v>
      </c>
      <c r="F70" s="76" t="n">
        <v>36.3221</v>
      </c>
      <c r="G70" s="76" t="n">
        <v>37.3737</v>
      </c>
      <c r="H70" s="76" t="n">
        <v>230.77</v>
      </c>
      <c r="I70" s="76" t="n">
        <v>3.54</v>
      </c>
      <c r="J70" s="62" t="n">
        <f aca="false">H70/3600</f>
        <v>0.0641027777777778</v>
      </c>
      <c r="L70" s="75" t="n">
        <v>753.6464</v>
      </c>
      <c r="M70" s="76" t="n">
        <v>31.4439</v>
      </c>
      <c r="N70" s="76" t="n">
        <v>36.2293</v>
      </c>
      <c r="O70" s="76" t="n">
        <v>37.2546</v>
      </c>
      <c r="P70" s="76" t="n">
        <v>226.03</v>
      </c>
      <c r="Q70" s="76" t="n">
        <v>3.34</v>
      </c>
      <c r="R70" s="62" t="n">
        <f aca="false">P70/3600</f>
        <v>0.06278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1.0744</v>
      </c>
      <c r="E71" s="72" t="n">
        <v>44.1472</v>
      </c>
      <c r="F71" s="72" t="n">
        <v>47.3317</v>
      </c>
      <c r="G71" s="72" t="n">
        <v>48.481</v>
      </c>
      <c r="H71" s="72" t="n">
        <v>4701.25</v>
      </c>
      <c r="I71" s="72" t="n">
        <v>71.85</v>
      </c>
      <c r="J71" s="51" t="n">
        <f aca="false">H71/3600</f>
        <v>1.30590277777778</v>
      </c>
      <c r="L71" s="71" t="n">
        <v>30254.952</v>
      </c>
      <c r="M71" s="72" t="n">
        <v>44.1445</v>
      </c>
      <c r="N71" s="72" t="n">
        <v>47.2762</v>
      </c>
      <c r="O71" s="72" t="n">
        <v>48.4305</v>
      </c>
      <c r="P71" s="72" t="n">
        <v>4733.55</v>
      </c>
      <c r="Q71" s="72" t="n">
        <v>69.64</v>
      </c>
      <c r="R71" s="51" t="n">
        <f aca="false">P71/3600</f>
        <v>1.31487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61.392</v>
      </c>
      <c r="E72" s="74" t="n">
        <v>41.6087</v>
      </c>
      <c r="F72" s="74" t="n">
        <v>44.9196</v>
      </c>
      <c r="G72" s="74" t="n">
        <v>46.1861</v>
      </c>
      <c r="H72" s="74" t="n">
        <v>4302.26</v>
      </c>
      <c r="I72" s="74" t="n">
        <v>65.86</v>
      </c>
      <c r="J72" s="56" t="n">
        <f aca="false">H72/3600</f>
        <v>1.19507222222222</v>
      </c>
      <c r="L72" s="73" t="n">
        <v>18611.7248</v>
      </c>
      <c r="M72" s="74" t="n">
        <v>41.6044</v>
      </c>
      <c r="N72" s="74" t="n">
        <v>44.8571</v>
      </c>
      <c r="O72" s="74" t="n">
        <v>46.1359</v>
      </c>
      <c r="P72" s="74" t="n">
        <v>4282.08</v>
      </c>
      <c r="Q72" s="74" t="n">
        <v>65.2</v>
      </c>
      <c r="R72" s="56" t="n">
        <f aca="false">P72/3600</f>
        <v>1.1894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24.1696</v>
      </c>
      <c r="E73" s="74" t="n">
        <v>38.7066</v>
      </c>
      <c r="F73" s="74" t="n">
        <v>42.9478</v>
      </c>
      <c r="G73" s="74" t="n">
        <v>44.193</v>
      </c>
      <c r="H73" s="74" t="n">
        <v>4049.46</v>
      </c>
      <c r="I73" s="74" t="n">
        <v>62.29</v>
      </c>
      <c r="J73" s="56" t="n">
        <f aca="false">H73/3600</f>
        <v>1.12485</v>
      </c>
      <c r="L73" s="73" t="n">
        <v>11457.996</v>
      </c>
      <c r="M73" s="74" t="n">
        <v>38.7033</v>
      </c>
      <c r="N73" s="74" t="n">
        <v>42.9052</v>
      </c>
      <c r="O73" s="74" t="n">
        <v>44.1139</v>
      </c>
      <c r="P73" s="74" t="n">
        <v>4016.98</v>
      </c>
      <c r="Q73" s="74" t="n">
        <v>59.1</v>
      </c>
      <c r="R73" s="56" t="n">
        <f aca="false">P73/3600</f>
        <v>1.1158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59.3536</v>
      </c>
      <c r="E74" s="76" t="n">
        <v>35.546</v>
      </c>
      <c r="F74" s="76" t="n">
        <v>41.5989</v>
      </c>
      <c r="G74" s="76" t="n">
        <v>42.7742</v>
      </c>
      <c r="H74" s="76" t="n">
        <v>3841.77</v>
      </c>
      <c r="I74" s="76" t="n">
        <v>59.34</v>
      </c>
      <c r="J74" s="62" t="n">
        <f aca="false">H74/3600</f>
        <v>1.06715833333333</v>
      </c>
      <c r="L74" s="75" t="n">
        <v>6978.4152</v>
      </c>
      <c r="M74" s="76" t="n">
        <v>35.5444</v>
      </c>
      <c r="N74" s="76" t="n">
        <v>41.5261</v>
      </c>
      <c r="O74" s="76" t="n">
        <v>42.544</v>
      </c>
      <c r="P74" s="76" t="n">
        <v>3805.56</v>
      </c>
      <c r="Q74" s="76" t="n">
        <v>54.88</v>
      </c>
      <c r="R74" s="62" t="n">
        <f aca="false">P74/3600</f>
        <v>1.057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85.5192</v>
      </c>
      <c r="E75" s="72" t="n">
        <v>44.304</v>
      </c>
      <c r="F75" s="72" t="n">
        <v>48.6182</v>
      </c>
      <c r="G75" s="72" t="n">
        <v>49.2582</v>
      </c>
      <c r="H75" s="72" t="n">
        <v>4413.54</v>
      </c>
      <c r="I75" s="72" t="n">
        <v>63.03</v>
      </c>
      <c r="J75" s="51" t="n">
        <f aca="false">H75/3600</f>
        <v>1.22598333333333</v>
      </c>
      <c r="L75" s="71" t="n">
        <v>20123.9384</v>
      </c>
      <c r="M75" s="72" t="n">
        <v>44.3041</v>
      </c>
      <c r="N75" s="72" t="n">
        <v>48.5566</v>
      </c>
      <c r="O75" s="72" t="n">
        <v>49.2234</v>
      </c>
      <c r="P75" s="72" t="n">
        <v>4343.46</v>
      </c>
      <c r="Q75" s="72" t="n">
        <v>62.37</v>
      </c>
      <c r="R75" s="51" t="n">
        <f aca="false">P75/3600</f>
        <v>1.2065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80.5776</v>
      </c>
      <c r="E76" s="74" t="n">
        <v>42.1299</v>
      </c>
      <c r="F76" s="74" t="n">
        <v>46.575</v>
      </c>
      <c r="G76" s="74" t="n">
        <v>47.1759</v>
      </c>
      <c r="H76" s="74" t="n">
        <v>4039.64</v>
      </c>
      <c r="I76" s="74" t="n">
        <v>59.36</v>
      </c>
      <c r="J76" s="56" t="n">
        <f aca="false">H76/3600</f>
        <v>1.12212222222222</v>
      </c>
      <c r="L76" s="73" t="n">
        <v>11323.6352</v>
      </c>
      <c r="M76" s="74" t="n">
        <v>42.1296</v>
      </c>
      <c r="N76" s="74" t="n">
        <v>46.5223</v>
      </c>
      <c r="O76" s="74" t="n">
        <v>47.1155</v>
      </c>
      <c r="P76" s="74" t="n">
        <v>4010.01</v>
      </c>
      <c r="Q76" s="74" t="n">
        <v>57.58</v>
      </c>
      <c r="R76" s="56" t="n">
        <f aca="false">P76/3600</f>
        <v>1.1138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70.0304</v>
      </c>
      <c r="E77" s="74" t="n">
        <v>39.7641</v>
      </c>
      <c r="F77" s="74" t="n">
        <v>44.7623</v>
      </c>
      <c r="G77" s="74" t="n">
        <v>45.4263</v>
      </c>
      <c r="H77" s="74" t="n">
        <v>3822.94</v>
      </c>
      <c r="I77" s="74" t="n">
        <v>57.61</v>
      </c>
      <c r="J77" s="56" t="n">
        <f aca="false">H77/3600</f>
        <v>1.06192777777778</v>
      </c>
      <c r="L77" s="73" t="n">
        <v>6501.1192</v>
      </c>
      <c r="M77" s="74" t="n">
        <v>39.764</v>
      </c>
      <c r="N77" s="74" t="n">
        <v>44.6779</v>
      </c>
      <c r="O77" s="74" t="n">
        <v>45.337</v>
      </c>
      <c r="P77" s="74" t="n">
        <v>3792.93</v>
      </c>
      <c r="Q77" s="74" t="n">
        <v>54.25</v>
      </c>
      <c r="R77" s="56" t="n">
        <f aca="false">P77/3600</f>
        <v>1.0535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48.032</v>
      </c>
      <c r="E78" s="76" t="n">
        <v>37.1423</v>
      </c>
      <c r="F78" s="76" t="n">
        <v>43.3047</v>
      </c>
      <c r="G78" s="76" t="n">
        <v>43.8808</v>
      </c>
      <c r="H78" s="76" t="n">
        <v>3660.13</v>
      </c>
      <c r="I78" s="76" t="n">
        <v>52.72</v>
      </c>
      <c r="J78" s="62" t="n">
        <f aca="false">H78/3600</f>
        <v>1.01670277777778</v>
      </c>
      <c r="L78" s="75" t="n">
        <v>3767.2672</v>
      </c>
      <c r="M78" s="76" t="n">
        <v>37.1433</v>
      </c>
      <c r="N78" s="76" t="n">
        <v>43.2076</v>
      </c>
      <c r="O78" s="76" t="n">
        <v>43.7689</v>
      </c>
      <c r="P78" s="76" t="n">
        <v>3616.52</v>
      </c>
      <c r="Q78" s="76" t="n">
        <v>49.28</v>
      </c>
      <c r="R78" s="62" t="n">
        <f aca="false">P78/3600</f>
        <v>1.0045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04.124</v>
      </c>
      <c r="E79" s="72" t="n">
        <v>44.697</v>
      </c>
      <c r="F79" s="72" t="n">
        <v>48.0081</v>
      </c>
      <c r="G79" s="72" t="n">
        <v>48.867</v>
      </c>
      <c r="H79" s="72" t="n">
        <v>4439.74</v>
      </c>
      <c r="I79" s="72" t="n">
        <v>64.2</v>
      </c>
      <c r="J79" s="51" t="n">
        <f aca="false">H79/3600</f>
        <v>1.23326111111111</v>
      </c>
      <c r="L79" s="71" t="n">
        <v>22154.3464</v>
      </c>
      <c r="M79" s="72" t="n">
        <v>44.7022</v>
      </c>
      <c r="N79" s="72" t="n">
        <v>47.9485</v>
      </c>
      <c r="O79" s="72" t="n">
        <v>48.8586</v>
      </c>
      <c r="P79" s="72" t="n">
        <v>4409.31</v>
      </c>
      <c r="Q79" s="72" t="n">
        <v>62.74</v>
      </c>
      <c r="R79" s="51" t="n">
        <f aca="false">P79/3600</f>
        <v>1.22480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62.9056</v>
      </c>
      <c r="E80" s="74" t="n">
        <v>42.3966</v>
      </c>
      <c r="F80" s="74" t="n">
        <v>45.8381</v>
      </c>
      <c r="G80" s="74" t="n">
        <v>46.7473</v>
      </c>
      <c r="H80" s="74" t="n">
        <v>4093.25</v>
      </c>
      <c r="I80" s="74" t="n">
        <v>61.87</v>
      </c>
      <c r="J80" s="56" t="n">
        <f aca="false">H80/3600</f>
        <v>1.13701388888889</v>
      </c>
      <c r="L80" s="73" t="n">
        <v>13321.82</v>
      </c>
      <c r="M80" s="74" t="n">
        <v>42.3997</v>
      </c>
      <c r="N80" s="74" t="n">
        <v>45.7669</v>
      </c>
      <c r="O80" s="74" t="n">
        <v>46.5614</v>
      </c>
      <c r="P80" s="74" t="n">
        <v>4077.68</v>
      </c>
      <c r="Q80" s="74" t="n">
        <v>58.94</v>
      </c>
      <c r="R80" s="56" t="n">
        <f aca="false">P80/3600</f>
        <v>1.13268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61.3816</v>
      </c>
      <c r="E81" s="74" t="n">
        <v>39.7573</v>
      </c>
      <c r="F81" s="74" t="n">
        <v>43.9292</v>
      </c>
      <c r="G81" s="74" t="n">
        <v>45.0085</v>
      </c>
      <c r="H81" s="74" t="n">
        <v>3880.88</v>
      </c>
      <c r="I81" s="74" t="n">
        <v>57.87</v>
      </c>
      <c r="J81" s="56" t="n">
        <f aca="false">H81/3600</f>
        <v>1.07802222222222</v>
      </c>
      <c r="L81" s="73" t="n">
        <v>8105.9216</v>
      </c>
      <c r="M81" s="74" t="n">
        <v>39.7558</v>
      </c>
      <c r="N81" s="74" t="n">
        <v>43.8713</v>
      </c>
      <c r="O81" s="74" t="n">
        <v>44.9552</v>
      </c>
      <c r="P81" s="74" t="n">
        <v>3843.89</v>
      </c>
      <c r="Q81" s="74" t="n">
        <v>57.01</v>
      </c>
      <c r="R81" s="56" t="n">
        <f aca="false">P81/3600</f>
        <v>1.0677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91.368</v>
      </c>
      <c r="E82" s="76" t="n">
        <v>36.8545</v>
      </c>
      <c r="F82" s="76" t="n">
        <v>42.5462</v>
      </c>
      <c r="G82" s="76" t="n">
        <v>43.5996</v>
      </c>
      <c r="H82" s="76" t="n">
        <v>3720.87</v>
      </c>
      <c r="I82" s="76" t="n">
        <v>56.2</v>
      </c>
      <c r="J82" s="62" t="n">
        <f aca="false">H82/3600</f>
        <v>1.033575</v>
      </c>
      <c r="L82" s="75" t="n">
        <v>4923.2096</v>
      </c>
      <c r="M82" s="76" t="n">
        <v>36.8538</v>
      </c>
      <c r="N82" s="76" t="n">
        <v>42.4839</v>
      </c>
      <c r="O82" s="76" t="n">
        <v>43.3911</v>
      </c>
      <c r="P82" s="76" t="n">
        <v>3704.51</v>
      </c>
      <c r="Q82" s="76" t="n">
        <v>53.08</v>
      </c>
      <c r="R82" s="62" t="n">
        <f aca="false">P82/3600</f>
        <v>1.0290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610.3832</v>
      </c>
      <c r="E83" s="72" t="n">
        <v>42.1648</v>
      </c>
      <c r="F83" s="72" t="n">
        <v>44.0909</v>
      </c>
      <c r="G83" s="72" t="n">
        <v>44.7635</v>
      </c>
      <c r="H83" s="72" t="n">
        <v>2071.05</v>
      </c>
      <c r="I83" s="72" t="n">
        <v>31.81</v>
      </c>
      <c r="J83" s="51" t="n">
        <f aca="false">H83/3600</f>
        <v>0.575291666666667</v>
      </c>
      <c r="L83" s="71" t="n">
        <v>22605.3768</v>
      </c>
      <c r="M83" s="72" t="n">
        <v>42.1706</v>
      </c>
      <c r="N83" s="72" t="n">
        <v>44.0258</v>
      </c>
      <c r="O83" s="72" t="n">
        <v>44.6601</v>
      </c>
      <c r="P83" s="72" t="n">
        <v>2068.01</v>
      </c>
      <c r="Q83" s="72" t="n">
        <v>31.11</v>
      </c>
      <c r="R83" s="51" t="n">
        <f aca="false">P83/3600</f>
        <v>0.5744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922.8568</v>
      </c>
      <c r="E84" s="74" t="n">
        <v>38.6725</v>
      </c>
      <c r="F84" s="74" t="n">
        <v>41.1115</v>
      </c>
      <c r="G84" s="74" t="n">
        <v>41.5478</v>
      </c>
      <c r="H84" s="74" t="n">
        <v>1835.03</v>
      </c>
      <c r="I84" s="74" t="n">
        <v>27.95</v>
      </c>
      <c r="J84" s="56" t="n">
        <f aca="false">H84/3600</f>
        <v>0.509730555555556</v>
      </c>
      <c r="L84" s="73" t="n">
        <v>12928.8912</v>
      </c>
      <c r="M84" s="74" t="n">
        <v>38.6721</v>
      </c>
      <c r="N84" s="74" t="n">
        <v>41.082</v>
      </c>
      <c r="O84" s="74" t="n">
        <v>41.5148</v>
      </c>
      <c r="P84" s="74" t="n">
        <v>1845.47</v>
      </c>
      <c r="Q84" s="74" t="n">
        <v>27.22</v>
      </c>
      <c r="R84" s="56" t="n">
        <f aca="false">P84/3600</f>
        <v>0.5126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71.0896</v>
      </c>
      <c r="E85" s="74" t="n">
        <v>35.5496</v>
      </c>
      <c r="F85" s="74" t="n">
        <v>38.8524</v>
      </c>
      <c r="G85" s="74" t="n">
        <v>39.1106</v>
      </c>
      <c r="H85" s="74" t="n">
        <v>1651.11</v>
      </c>
      <c r="I85" s="74" t="n">
        <v>24.19</v>
      </c>
      <c r="J85" s="56" t="n">
        <f aca="false">H85/3600</f>
        <v>0.458641666666667</v>
      </c>
      <c r="L85" s="73" t="n">
        <v>7372.8784</v>
      </c>
      <c r="M85" s="74" t="n">
        <v>35.5518</v>
      </c>
      <c r="N85" s="74" t="n">
        <v>38.7842</v>
      </c>
      <c r="O85" s="74" t="n">
        <v>39.0284</v>
      </c>
      <c r="P85" s="74" t="n">
        <v>1630.43</v>
      </c>
      <c r="Q85" s="74" t="n">
        <v>24.15</v>
      </c>
      <c r="R85" s="56" t="n">
        <f aca="false">P85/3600</f>
        <v>0.45289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2.0664</v>
      </c>
      <c r="E86" s="76" t="n">
        <v>32.6772</v>
      </c>
      <c r="F86" s="76" t="n">
        <v>37.1798</v>
      </c>
      <c r="G86" s="76" t="n">
        <v>37.2744</v>
      </c>
      <c r="H86" s="76" t="n">
        <v>1505.84</v>
      </c>
      <c r="I86" s="76" t="n">
        <v>21.97</v>
      </c>
      <c r="J86" s="62" t="n">
        <f aca="false">H86/3600</f>
        <v>0.418288888888889</v>
      </c>
      <c r="L86" s="75" t="n">
        <v>4345.1216</v>
      </c>
      <c r="M86" s="76" t="n">
        <v>32.6787</v>
      </c>
      <c r="N86" s="76" t="n">
        <v>37.1346</v>
      </c>
      <c r="O86" s="76" t="n">
        <v>37.2361</v>
      </c>
      <c r="P86" s="76" t="n">
        <v>1491.97</v>
      </c>
      <c r="Q86" s="76" t="n">
        <v>21.3</v>
      </c>
      <c r="R86" s="62" t="n">
        <f aca="false">P86/3600</f>
        <v>0.41443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62.9331</v>
      </c>
      <c r="E87" s="72" t="n">
        <v>45.0909</v>
      </c>
      <c r="F87" s="72" t="n">
        <v>46.7662</v>
      </c>
      <c r="G87" s="72" t="n">
        <v>47.0487</v>
      </c>
      <c r="H87" s="72" t="n">
        <v>3702.72</v>
      </c>
      <c r="I87" s="72" t="n">
        <v>53.61</v>
      </c>
      <c r="J87" s="51" t="n">
        <f aca="false">H87/3600</f>
        <v>1.02853333333333</v>
      </c>
      <c r="L87" s="71" t="n">
        <v>24164.591</v>
      </c>
      <c r="M87" s="72" t="n">
        <v>45.0917</v>
      </c>
      <c r="N87" s="72" t="n">
        <v>46.765</v>
      </c>
      <c r="O87" s="72" t="n">
        <v>47.0462</v>
      </c>
      <c r="P87" s="72" t="n">
        <v>3699.32</v>
      </c>
      <c r="Q87" s="72" t="n">
        <v>54.1</v>
      </c>
      <c r="R87" s="51" t="n">
        <f aca="false">P87/3600</f>
        <v>1.0275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3309</v>
      </c>
      <c r="E88" s="74" t="n">
        <v>40.9653</v>
      </c>
      <c r="F88" s="74" t="n">
        <v>43.4778</v>
      </c>
      <c r="G88" s="74" t="n">
        <v>43.6087</v>
      </c>
      <c r="H88" s="74" t="n">
        <v>3427.2</v>
      </c>
      <c r="I88" s="74" t="n">
        <v>48.47</v>
      </c>
      <c r="J88" s="56" t="n">
        <f aca="false">H88/3600</f>
        <v>0.952</v>
      </c>
      <c r="L88" s="73" t="n">
        <v>16271.5013</v>
      </c>
      <c r="M88" s="74" t="n">
        <v>40.9655</v>
      </c>
      <c r="N88" s="74" t="n">
        <v>43.4768</v>
      </c>
      <c r="O88" s="74" t="n">
        <v>43.6066</v>
      </c>
      <c r="P88" s="74" t="n">
        <v>3409.67</v>
      </c>
      <c r="Q88" s="74" t="n">
        <v>47.19</v>
      </c>
      <c r="R88" s="56" t="n">
        <f aca="false">P88/3600</f>
        <v>0.9471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55.0726</v>
      </c>
      <c r="E89" s="74" t="n">
        <v>37.0345</v>
      </c>
      <c r="F89" s="74" t="n">
        <v>41.033</v>
      </c>
      <c r="G89" s="74" t="n">
        <v>40.8913</v>
      </c>
      <c r="H89" s="74" t="n">
        <v>3176.13</v>
      </c>
      <c r="I89" s="74" t="n">
        <v>43.94</v>
      </c>
      <c r="J89" s="56" t="n">
        <f aca="false">H89/3600</f>
        <v>0.882258333333333</v>
      </c>
      <c r="L89" s="73" t="n">
        <v>10655.075</v>
      </c>
      <c r="M89" s="74" t="n">
        <v>37.0345</v>
      </c>
      <c r="N89" s="74" t="n">
        <v>41.033</v>
      </c>
      <c r="O89" s="74" t="n">
        <v>40.8913</v>
      </c>
      <c r="P89" s="74" t="n">
        <v>3171.72</v>
      </c>
      <c r="Q89" s="74" t="n">
        <v>42.51</v>
      </c>
      <c r="R89" s="56" t="n">
        <f aca="false">P89/3600</f>
        <v>0.8810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8.264</v>
      </c>
      <c r="E90" s="76" t="n">
        <v>33.3364</v>
      </c>
      <c r="F90" s="76" t="n">
        <v>39.3425</v>
      </c>
      <c r="G90" s="76" t="n">
        <v>38.7116</v>
      </c>
      <c r="H90" s="76" t="n">
        <v>2976.72</v>
      </c>
      <c r="I90" s="76" t="n">
        <v>40.89</v>
      </c>
      <c r="J90" s="62" t="n">
        <f aca="false">H90/3600</f>
        <v>0.826866666666667</v>
      </c>
      <c r="L90" s="75" t="n">
        <v>6858.265</v>
      </c>
      <c r="M90" s="76" t="n">
        <v>33.3364</v>
      </c>
      <c r="N90" s="76" t="n">
        <v>39.3425</v>
      </c>
      <c r="O90" s="76" t="n">
        <v>38.7115</v>
      </c>
      <c r="P90" s="76" t="n">
        <v>2950.99</v>
      </c>
      <c r="Q90" s="76" t="n">
        <v>38.97</v>
      </c>
      <c r="R90" s="62" t="n">
        <f aca="false">P90/3600</f>
        <v>0.81971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03.544</v>
      </c>
      <c r="E91" s="72" t="n">
        <v>46.5898</v>
      </c>
      <c r="F91" s="72" t="n">
        <v>45.0354</v>
      </c>
      <c r="G91" s="72" t="n">
        <v>45.1945</v>
      </c>
      <c r="H91" s="72" t="n">
        <v>2747.47</v>
      </c>
      <c r="I91" s="72" t="n">
        <v>40.3</v>
      </c>
      <c r="J91" s="51" t="n">
        <f aca="false">H91/3600</f>
        <v>0.763186111111111</v>
      </c>
      <c r="L91" s="71" t="n">
        <v>37803.4824</v>
      </c>
      <c r="M91" s="72" t="n">
        <v>46.5898</v>
      </c>
      <c r="N91" s="72" t="n">
        <v>45.0354</v>
      </c>
      <c r="O91" s="72" t="n">
        <v>45.1941</v>
      </c>
      <c r="P91" s="72" t="n">
        <v>2738.6</v>
      </c>
      <c r="Q91" s="72" t="n">
        <v>39.26</v>
      </c>
      <c r="R91" s="51" t="n">
        <f aca="false">P91/3600</f>
        <v>0.7607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26.4184</v>
      </c>
      <c r="E92" s="74" t="n">
        <v>41.9835</v>
      </c>
      <c r="F92" s="74" t="n">
        <v>40.9657</v>
      </c>
      <c r="G92" s="74" t="n">
        <v>41.4199</v>
      </c>
      <c r="H92" s="74" t="n">
        <v>2599.07</v>
      </c>
      <c r="I92" s="74" t="n">
        <v>37.89</v>
      </c>
      <c r="J92" s="56" t="n">
        <f aca="false">H92/3600</f>
        <v>0.721963888888889</v>
      </c>
      <c r="L92" s="73" t="n">
        <v>28327.1056</v>
      </c>
      <c r="M92" s="74" t="n">
        <v>41.9839</v>
      </c>
      <c r="N92" s="74" t="n">
        <v>40.9612</v>
      </c>
      <c r="O92" s="74" t="n">
        <v>41.4154</v>
      </c>
      <c r="P92" s="74" t="n">
        <v>2592.36</v>
      </c>
      <c r="Q92" s="74" t="n">
        <v>37.46</v>
      </c>
      <c r="R92" s="56" t="n">
        <f aca="false">P92/3600</f>
        <v>0.720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28.8336</v>
      </c>
      <c r="E93" s="74" t="n">
        <v>37.1678</v>
      </c>
      <c r="F93" s="74" t="n">
        <v>38.8778</v>
      </c>
      <c r="G93" s="74" t="n">
        <v>39.4103</v>
      </c>
      <c r="H93" s="74" t="n">
        <v>2471.59</v>
      </c>
      <c r="I93" s="74" t="n">
        <v>36.79</v>
      </c>
      <c r="J93" s="56" t="n">
        <f aca="false">H93/3600</f>
        <v>0.686552777777778</v>
      </c>
      <c r="L93" s="73" t="n">
        <v>21229.1648</v>
      </c>
      <c r="M93" s="74" t="n">
        <v>37.1679</v>
      </c>
      <c r="N93" s="74" t="n">
        <v>38.8777</v>
      </c>
      <c r="O93" s="74" t="n">
        <v>39.4089</v>
      </c>
      <c r="P93" s="74" t="n">
        <v>2454.53</v>
      </c>
      <c r="Q93" s="74" t="n">
        <v>35.47</v>
      </c>
      <c r="R93" s="56" t="n">
        <f aca="false">P93/3600</f>
        <v>0.68181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53.2336</v>
      </c>
      <c r="E94" s="76" t="n">
        <v>32.2087</v>
      </c>
      <c r="F94" s="76" t="n">
        <v>37.72</v>
      </c>
      <c r="G94" s="76" t="n">
        <v>38.0072</v>
      </c>
      <c r="H94" s="76" t="n">
        <v>2323.08</v>
      </c>
      <c r="I94" s="76" t="n">
        <v>34.16</v>
      </c>
      <c r="J94" s="62" t="n">
        <f aca="false">H94/3600</f>
        <v>0.6453</v>
      </c>
      <c r="L94" s="75" t="n">
        <v>15253.2912</v>
      </c>
      <c r="M94" s="76" t="n">
        <v>32.2087</v>
      </c>
      <c r="N94" s="76" t="n">
        <v>37.7191</v>
      </c>
      <c r="O94" s="76" t="n">
        <v>38.005</v>
      </c>
      <c r="P94" s="76" t="n">
        <v>2329.85</v>
      </c>
      <c r="Q94" s="76" t="n">
        <v>34.28</v>
      </c>
      <c r="R94" s="62" t="n">
        <f aca="false">P94/3600</f>
        <v>0.6471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5.0874</v>
      </c>
      <c r="E95" s="72" t="n">
        <v>50.8194</v>
      </c>
      <c r="F95" s="72" t="n">
        <v>53.6532</v>
      </c>
      <c r="G95" s="72" t="n">
        <v>54.5314</v>
      </c>
      <c r="H95" s="72" t="n">
        <v>3293.07</v>
      </c>
      <c r="I95" s="72" t="n">
        <v>44.52</v>
      </c>
      <c r="J95" s="51" t="n">
        <f aca="false">H95/3600</f>
        <v>0.914741666666667</v>
      </c>
      <c r="L95" s="71" t="n">
        <v>5315.7712</v>
      </c>
      <c r="M95" s="72" t="n">
        <v>50.8196</v>
      </c>
      <c r="N95" s="72" t="n">
        <v>53.6358</v>
      </c>
      <c r="O95" s="72" t="n">
        <v>54.5255</v>
      </c>
      <c r="P95" s="72" t="n">
        <v>3261.97</v>
      </c>
      <c r="Q95" s="72" t="n">
        <v>42.97</v>
      </c>
      <c r="R95" s="51" t="n">
        <f aca="false">P95/3600</f>
        <v>0.90610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94.8736</v>
      </c>
      <c r="E96" s="74" t="n">
        <v>47.1245</v>
      </c>
      <c r="F96" s="74" t="n">
        <v>50.4123</v>
      </c>
      <c r="G96" s="74" t="n">
        <v>51.3933</v>
      </c>
      <c r="H96" s="74" t="n">
        <v>3181.63</v>
      </c>
      <c r="I96" s="74" t="n">
        <v>42.25</v>
      </c>
      <c r="J96" s="56" t="n">
        <f aca="false">H96/3600</f>
        <v>0.883786111111111</v>
      </c>
      <c r="L96" s="73" t="n">
        <v>3596.4701</v>
      </c>
      <c r="M96" s="74" t="n">
        <v>47.1262</v>
      </c>
      <c r="N96" s="74" t="n">
        <v>50.397</v>
      </c>
      <c r="O96" s="74" t="n">
        <v>51.359</v>
      </c>
      <c r="P96" s="74" t="n">
        <v>3138.94</v>
      </c>
      <c r="Q96" s="74" t="n">
        <v>41.02</v>
      </c>
      <c r="R96" s="56" t="n">
        <f aca="false">P96/3600</f>
        <v>0.87192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1.1648</v>
      </c>
      <c r="E97" s="74" t="n">
        <v>43.422</v>
      </c>
      <c r="F97" s="74" t="n">
        <v>47.7775</v>
      </c>
      <c r="G97" s="74" t="n">
        <v>48.989</v>
      </c>
      <c r="H97" s="74" t="n">
        <v>3074.69</v>
      </c>
      <c r="I97" s="74" t="n">
        <v>42.45</v>
      </c>
      <c r="J97" s="56" t="n">
        <f aca="false">H97/3600</f>
        <v>0.854080555555556</v>
      </c>
      <c r="L97" s="73" t="n">
        <v>2422.4138</v>
      </c>
      <c r="M97" s="74" t="n">
        <v>43.4238</v>
      </c>
      <c r="N97" s="74" t="n">
        <v>47.7658</v>
      </c>
      <c r="O97" s="74" t="n">
        <v>48.9551</v>
      </c>
      <c r="P97" s="74" t="n">
        <v>3055.38</v>
      </c>
      <c r="Q97" s="74" t="n">
        <v>40.07</v>
      </c>
      <c r="R97" s="56" t="n">
        <f aca="false">P97/3600</f>
        <v>0.84871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9.8314</v>
      </c>
      <c r="E98" s="76" t="n">
        <v>39.5598</v>
      </c>
      <c r="F98" s="76" t="n">
        <v>46.0009</v>
      </c>
      <c r="G98" s="76" t="n">
        <v>47.3644</v>
      </c>
      <c r="H98" s="76" t="n">
        <v>3001.18</v>
      </c>
      <c r="I98" s="76" t="n">
        <v>41.74</v>
      </c>
      <c r="J98" s="62" t="n">
        <f aca="false">H98/3600</f>
        <v>0.833661111111111</v>
      </c>
      <c r="L98" s="75" t="n">
        <v>1610.9926</v>
      </c>
      <c r="M98" s="76" t="n">
        <v>39.5617</v>
      </c>
      <c r="N98" s="76" t="n">
        <v>45.984</v>
      </c>
      <c r="O98" s="76" t="n">
        <v>47.3352</v>
      </c>
      <c r="P98" s="76" t="n">
        <v>2973.59</v>
      </c>
      <c r="Q98" s="76" t="n">
        <v>38.46</v>
      </c>
      <c r="R98" s="62" t="n">
        <f aca="false">P98/3600</f>
        <v>0.82599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9.2821847507149</v>
      </c>
      <c r="J106" s="77" t="n">
        <f aca="false">GEOMEAN(J3:J98)</f>
        <v>0.746831055099995</v>
      </c>
      <c r="Q106" s="77" t="n">
        <f aca="false">GEOMEAN(Q3:Q98)</f>
        <v>38.1851967372614</v>
      </c>
      <c r="R106" s="77" t="n">
        <f aca="false">GEOMEAN(R3:R98)</f>
        <v>0.74363990671544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2074159815321</v>
      </c>
      <c r="R107" s="78" t="n">
        <f aca="false">R106/J106</f>
        <v>0.9957270812953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528675</v>
      </c>
      <c r="J108" s="77" t="n">
        <f aca="false">SUM(J3:J98)</f>
        <v>108.009286111111</v>
      </c>
      <c r="Q108" s="77" t="n">
        <f aca="false">SUM(Q3:Q98)/3600</f>
        <v>1.49259722222222</v>
      </c>
      <c r="R108" s="77" t="n">
        <f aca="false">SUM(R3:R98)</f>
        <v>107.8451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9.6886248762055</v>
      </c>
      <c r="J113" s="77" t="n">
        <f aca="false">GEOMEAN(J3:J82)</f>
        <v>0.751570255121077</v>
      </c>
      <c r="Q113" s="77" t="n">
        <f aca="false">GEOMEAN(Q3:Q82)</f>
        <v>38.5813124636652</v>
      </c>
      <c r="R113" s="77" t="n">
        <f aca="false">GEOMEAN(R3:R82)</f>
        <v>0.7484863294764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210000558109</v>
      </c>
      <c r="R114" s="78" t="n">
        <f aca="false">R113/J113</f>
        <v>0.9958966901315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064</v>
      </c>
      <c r="E3" s="50" t="n">
        <v>41.8977</v>
      </c>
      <c r="F3" s="50" t="n">
        <v>41.6767</v>
      </c>
      <c r="G3" s="50" t="n">
        <v>44.4137</v>
      </c>
      <c r="H3" s="50" t="n">
        <v>16960.84</v>
      </c>
      <c r="I3" s="50" t="n">
        <v>43.42</v>
      </c>
      <c r="J3" s="51" t="n">
        <f aca="false">H3/3600</f>
        <v>4.71134444444444</v>
      </c>
      <c r="L3" s="49" t="n">
        <v>12915.5648</v>
      </c>
      <c r="M3" s="50" t="n">
        <v>41.9027</v>
      </c>
      <c r="N3" s="50" t="n">
        <v>41.6778</v>
      </c>
      <c r="O3" s="50" t="n">
        <v>44.4075</v>
      </c>
      <c r="P3" s="50" t="n">
        <v>17010.99</v>
      </c>
      <c r="Q3" s="50" t="n">
        <v>46.25</v>
      </c>
      <c r="R3" s="52" t="n">
        <f aca="false">P3/3600</f>
        <v>4.72527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1.544</v>
      </c>
      <c r="E4" s="55" t="n">
        <v>39.3735</v>
      </c>
      <c r="F4" s="55" t="n">
        <v>39.9848</v>
      </c>
      <c r="G4" s="55" t="n">
        <v>42.4685</v>
      </c>
      <c r="H4" s="55" t="n">
        <v>14611.03</v>
      </c>
      <c r="I4" s="55" t="n">
        <v>34.37</v>
      </c>
      <c r="J4" s="56" t="n">
        <f aca="false">H4/3600</f>
        <v>4.05861944444445</v>
      </c>
      <c r="L4" s="54" t="n">
        <v>5243.9744</v>
      </c>
      <c r="M4" s="55" t="n">
        <v>39.3793</v>
      </c>
      <c r="N4" s="55" t="n">
        <v>39.9795</v>
      </c>
      <c r="O4" s="55" t="n">
        <v>42.4673</v>
      </c>
      <c r="P4" s="55" t="n">
        <v>14575.3</v>
      </c>
      <c r="Q4" s="55" t="n">
        <v>34.6</v>
      </c>
      <c r="R4" s="57" t="n">
        <f aca="false">P4/3600</f>
        <v>4.0486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6.3104</v>
      </c>
      <c r="E5" s="55" t="n">
        <v>36.7877</v>
      </c>
      <c r="F5" s="55" t="n">
        <v>38.7127</v>
      </c>
      <c r="G5" s="55" t="n">
        <v>40.9545</v>
      </c>
      <c r="H5" s="55" t="n">
        <v>13624.59</v>
      </c>
      <c r="I5" s="55" t="n">
        <v>32.02</v>
      </c>
      <c r="J5" s="56" t="n">
        <f aca="false">H5/3600</f>
        <v>3.78460833333333</v>
      </c>
      <c r="L5" s="54" t="n">
        <v>2531.2928</v>
      </c>
      <c r="M5" s="55" t="n">
        <v>36.7911</v>
      </c>
      <c r="N5" s="55" t="n">
        <v>38.7063</v>
      </c>
      <c r="O5" s="55" t="n">
        <v>40.9469</v>
      </c>
      <c r="P5" s="55" t="n">
        <v>13478.41</v>
      </c>
      <c r="Q5" s="55" t="n">
        <v>30.4</v>
      </c>
      <c r="R5" s="57" t="n">
        <f aca="false">P5/3600</f>
        <v>3.7440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7.5376</v>
      </c>
      <c r="E6" s="61" t="n">
        <v>34.1033</v>
      </c>
      <c r="F6" s="61" t="n">
        <v>37.7333</v>
      </c>
      <c r="G6" s="61" t="n">
        <v>39.8599</v>
      </c>
      <c r="H6" s="61" t="n">
        <v>12737</v>
      </c>
      <c r="I6" s="61" t="n">
        <v>29.47</v>
      </c>
      <c r="J6" s="62" t="n">
        <f aca="false">H6/3600</f>
        <v>3.53805555555556</v>
      </c>
      <c r="L6" s="60" t="n">
        <v>1319.8944</v>
      </c>
      <c r="M6" s="61" t="n">
        <v>34.1052</v>
      </c>
      <c r="N6" s="61" t="n">
        <v>37.7251</v>
      </c>
      <c r="O6" s="61" t="n">
        <v>39.8549</v>
      </c>
      <c r="P6" s="61" t="n">
        <v>12760.65</v>
      </c>
      <c r="Q6" s="61" t="n">
        <v>28.02</v>
      </c>
      <c r="R6" s="63" t="n">
        <f aca="false">P6/3600</f>
        <v>3.5446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2.8272</v>
      </c>
      <c r="E7" s="50" t="n">
        <v>40.4935</v>
      </c>
      <c r="F7" s="50" t="n">
        <v>45.2601</v>
      </c>
      <c r="G7" s="50" t="n">
        <v>44.8904</v>
      </c>
      <c r="H7" s="50" t="n">
        <v>25156.27</v>
      </c>
      <c r="I7" s="50" t="n">
        <v>58.15</v>
      </c>
      <c r="J7" s="51" t="n">
        <f aca="false">H7/3600</f>
        <v>6.98785277777778</v>
      </c>
      <c r="L7" s="49" t="n">
        <v>32720.0032</v>
      </c>
      <c r="M7" s="50" t="n">
        <v>40.4821</v>
      </c>
      <c r="N7" s="50" t="n">
        <v>45.2659</v>
      </c>
      <c r="O7" s="50" t="n">
        <v>44.8892</v>
      </c>
      <c r="P7" s="50" t="n">
        <v>26223.42</v>
      </c>
      <c r="Q7" s="50" t="n">
        <v>63.1</v>
      </c>
      <c r="R7" s="52" t="n">
        <f aca="false">P7/3600</f>
        <v>7.2842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8.6448</v>
      </c>
      <c r="E8" s="55" t="n">
        <v>37.5121</v>
      </c>
      <c r="F8" s="55" t="n">
        <v>43.3331</v>
      </c>
      <c r="G8" s="55" t="n">
        <v>43.5212</v>
      </c>
      <c r="H8" s="55" t="n">
        <v>21491.41</v>
      </c>
      <c r="I8" s="55" t="n">
        <v>54.65</v>
      </c>
      <c r="J8" s="56" t="n">
        <f aca="false">H8/3600</f>
        <v>5.96983611111111</v>
      </c>
      <c r="L8" s="54" t="n">
        <v>15754.8672</v>
      </c>
      <c r="M8" s="55" t="n">
        <v>37.5081</v>
      </c>
      <c r="N8" s="55" t="n">
        <v>43.3222</v>
      </c>
      <c r="O8" s="55" t="n">
        <v>43.5219</v>
      </c>
      <c r="P8" s="55" t="n">
        <v>21783.32</v>
      </c>
      <c r="Q8" s="55" t="n">
        <v>49.9</v>
      </c>
      <c r="R8" s="57" t="n">
        <f aca="false">P8/3600</f>
        <v>6.0509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195.53</v>
      </c>
      <c r="I9" s="55" t="n">
        <v>44.92</v>
      </c>
      <c r="J9" s="56" t="n">
        <f aca="false">H9/3600</f>
        <v>5.33209166666667</v>
      </c>
      <c r="L9" s="54" t="n">
        <v>8278.8944</v>
      </c>
      <c r="M9" s="55" t="n">
        <v>34.5462</v>
      </c>
      <c r="N9" s="55" t="n">
        <v>41.7057</v>
      </c>
      <c r="O9" s="55" t="n">
        <v>42.2082</v>
      </c>
      <c r="P9" s="55" t="n">
        <v>19096.24</v>
      </c>
      <c r="Q9" s="55" t="n">
        <v>47.71</v>
      </c>
      <c r="R9" s="57" t="n">
        <f aca="false">P9/3600</f>
        <v>5.30451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18.3712</v>
      </c>
      <c r="E10" s="61" t="n">
        <v>31.7277</v>
      </c>
      <c r="F10" s="61" t="n">
        <v>40.4112</v>
      </c>
      <c r="G10" s="61" t="n">
        <v>41.1758</v>
      </c>
      <c r="H10" s="61" t="n">
        <v>17414.93</v>
      </c>
      <c r="I10" s="61" t="n">
        <v>39.28</v>
      </c>
      <c r="J10" s="62" t="n">
        <f aca="false">H10/3600</f>
        <v>4.83748055555556</v>
      </c>
      <c r="L10" s="60" t="n">
        <v>4636.3168</v>
      </c>
      <c r="M10" s="61" t="n">
        <v>31.738</v>
      </c>
      <c r="N10" s="61" t="n">
        <v>40.4118</v>
      </c>
      <c r="O10" s="61" t="n">
        <v>41.1811</v>
      </c>
      <c r="P10" s="61" t="n">
        <v>17571.03</v>
      </c>
      <c r="Q10" s="61" t="n">
        <v>38.89</v>
      </c>
      <c r="R10" s="63" t="n">
        <f aca="false">P10/3600</f>
        <v>4.8808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843.5744</v>
      </c>
      <c r="E11" s="50" t="n">
        <v>39.8099</v>
      </c>
      <c r="F11" s="50" t="n">
        <v>39.8153</v>
      </c>
      <c r="G11" s="50" t="n">
        <v>38.1208</v>
      </c>
      <c r="H11" s="50" t="n">
        <v>70681.28</v>
      </c>
      <c r="I11" s="50" t="n">
        <v>149.02</v>
      </c>
      <c r="J11" s="51" t="n">
        <f aca="false">H11/3600</f>
        <v>19.6336888888889</v>
      </c>
      <c r="L11" s="49" t="n">
        <v>218253.7216</v>
      </c>
      <c r="M11" s="50" t="n">
        <v>39.7593</v>
      </c>
      <c r="N11" s="50" t="n">
        <v>39.789</v>
      </c>
      <c r="O11" s="50" t="n">
        <v>38.1013</v>
      </c>
      <c r="P11" s="50" t="n">
        <v>71262.75</v>
      </c>
      <c r="Q11" s="50" t="n">
        <v>146.73</v>
      </c>
      <c r="R11" s="52" t="n">
        <f aca="false">P11/3600</f>
        <v>19.79520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72.3952</v>
      </c>
      <c r="E12" s="55" t="n">
        <v>34.3692</v>
      </c>
      <c r="F12" s="55" t="n">
        <v>38.3918</v>
      </c>
      <c r="G12" s="55" t="n">
        <v>36.7266</v>
      </c>
      <c r="H12" s="55" t="n">
        <v>59282.14</v>
      </c>
      <c r="I12" s="55" t="n">
        <v>139.09</v>
      </c>
      <c r="J12" s="56" t="n">
        <f aca="false">H12/3600</f>
        <v>16.4672611111111</v>
      </c>
      <c r="L12" s="54" t="n">
        <v>107003.1616</v>
      </c>
      <c r="M12" s="55" t="n">
        <v>34.3448</v>
      </c>
      <c r="N12" s="55" t="n">
        <v>38.3057</v>
      </c>
      <c r="O12" s="55" t="n">
        <v>36.6622</v>
      </c>
      <c r="P12" s="55" t="n">
        <v>59316.98</v>
      </c>
      <c r="Q12" s="55" t="n">
        <v>133.26</v>
      </c>
      <c r="R12" s="57" t="n">
        <f aca="false">P12/3600</f>
        <v>16.4769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30.6416</v>
      </c>
      <c r="E13" s="55" t="n">
        <v>29.7679</v>
      </c>
      <c r="F13" s="55" t="n">
        <v>37.3812</v>
      </c>
      <c r="G13" s="55" t="n">
        <v>35.6792</v>
      </c>
      <c r="H13" s="55" t="n">
        <v>40779.6</v>
      </c>
      <c r="I13" s="55" t="n">
        <v>105.81</v>
      </c>
      <c r="J13" s="56" t="n">
        <f aca="false">H13/3600</f>
        <v>11.3276666666667</v>
      </c>
      <c r="L13" s="54" t="n">
        <v>29842.3024</v>
      </c>
      <c r="M13" s="55" t="n">
        <v>29.7553</v>
      </c>
      <c r="N13" s="55" t="n">
        <v>37.3379</v>
      </c>
      <c r="O13" s="55" t="n">
        <v>35.6518</v>
      </c>
      <c r="P13" s="55" t="n">
        <v>40869.28</v>
      </c>
      <c r="Q13" s="55" t="n">
        <v>105.68</v>
      </c>
      <c r="R13" s="57" t="n">
        <f aca="false">P13/3600</f>
        <v>11.3525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54.1632</v>
      </c>
      <c r="E14" s="61" t="n">
        <v>28.0666</v>
      </c>
      <c r="F14" s="61" t="n">
        <v>36.5805</v>
      </c>
      <c r="G14" s="61" t="n">
        <v>34.8095</v>
      </c>
      <c r="H14" s="61" t="n">
        <v>31328.85</v>
      </c>
      <c r="I14" s="61" t="n">
        <v>69.91</v>
      </c>
      <c r="J14" s="62" t="n">
        <f aca="false">H14/3600</f>
        <v>8.70245833333333</v>
      </c>
      <c r="L14" s="60" t="n">
        <v>7194.9744</v>
      </c>
      <c r="M14" s="61" t="n">
        <v>28.0667</v>
      </c>
      <c r="N14" s="61" t="n">
        <v>36.5436</v>
      </c>
      <c r="O14" s="61" t="n">
        <v>34.7851</v>
      </c>
      <c r="P14" s="61" t="n">
        <v>31271.54</v>
      </c>
      <c r="Q14" s="61" t="n">
        <v>69.75</v>
      </c>
      <c r="R14" s="63" t="n">
        <f aca="false">P14/3600</f>
        <v>8.68653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09.2464</v>
      </c>
      <c r="E15" s="50" t="n">
        <v>41.6705</v>
      </c>
      <c r="F15" s="50" t="n">
        <v>46.9154</v>
      </c>
      <c r="G15" s="50" t="n">
        <v>46.5279</v>
      </c>
      <c r="H15" s="50" t="n">
        <v>44088.7</v>
      </c>
      <c r="I15" s="50" t="n">
        <v>102.08</v>
      </c>
      <c r="J15" s="51" t="n">
        <f aca="false">H15/3600</f>
        <v>12.2468611111111</v>
      </c>
      <c r="L15" s="49" t="n">
        <v>23584.192</v>
      </c>
      <c r="M15" s="50" t="n">
        <v>41.6665</v>
      </c>
      <c r="N15" s="50" t="n">
        <v>46.8946</v>
      </c>
      <c r="O15" s="50" t="n">
        <v>46.513</v>
      </c>
      <c r="P15" s="50" t="n">
        <v>43753.02</v>
      </c>
      <c r="Q15" s="50" t="n">
        <v>95.54</v>
      </c>
      <c r="R15" s="52" t="n">
        <f aca="false">P15/3600</f>
        <v>12.1536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8.4656</v>
      </c>
      <c r="E16" s="55" t="n">
        <v>40.2376</v>
      </c>
      <c r="F16" s="55" t="n">
        <v>46.1333</v>
      </c>
      <c r="G16" s="55" t="n">
        <v>45.955</v>
      </c>
      <c r="H16" s="55" t="n">
        <v>34630.51</v>
      </c>
      <c r="I16" s="55" t="n">
        <v>73.69</v>
      </c>
      <c r="J16" s="56" t="n">
        <f aca="false">H16/3600</f>
        <v>9.61958611111111</v>
      </c>
      <c r="L16" s="54" t="n">
        <v>5929.7888</v>
      </c>
      <c r="M16" s="55" t="n">
        <v>40.2393</v>
      </c>
      <c r="N16" s="55" t="n">
        <v>46.1289</v>
      </c>
      <c r="O16" s="55" t="n">
        <v>45.9444</v>
      </c>
      <c r="P16" s="55" t="n">
        <v>34661.79</v>
      </c>
      <c r="Q16" s="55" t="n">
        <v>73.17</v>
      </c>
      <c r="R16" s="57" t="n">
        <f aca="false">P16/3600</f>
        <v>9.6282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47.6688</v>
      </c>
      <c r="E17" s="55" t="n">
        <v>38.9278</v>
      </c>
      <c r="F17" s="55" t="n">
        <v>45.5238</v>
      </c>
      <c r="G17" s="55" t="n">
        <v>45.4901</v>
      </c>
      <c r="H17" s="55" t="n">
        <v>31297.49</v>
      </c>
      <c r="I17" s="55" t="n">
        <v>62.2</v>
      </c>
      <c r="J17" s="56" t="n">
        <f aca="false">H17/3600</f>
        <v>8.69374722222222</v>
      </c>
      <c r="L17" s="54" t="n">
        <v>2457.5072</v>
      </c>
      <c r="M17" s="55" t="n">
        <v>38.9289</v>
      </c>
      <c r="N17" s="55" t="n">
        <v>45.5263</v>
      </c>
      <c r="O17" s="55" t="n">
        <v>45.4885</v>
      </c>
      <c r="P17" s="55" t="n">
        <v>31358.14</v>
      </c>
      <c r="Q17" s="55" t="n">
        <v>61.44</v>
      </c>
      <c r="R17" s="57" t="n">
        <f aca="false">P17/3600</f>
        <v>8.7105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0.8752</v>
      </c>
      <c r="E18" s="61" t="n">
        <v>37.184</v>
      </c>
      <c r="F18" s="61" t="n">
        <v>45.0725</v>
      </c>
      <c r="G18" s="61" t="n">
        <v>45.1832</v>
      </c>
      <c r="H18" s="61" t="n">
        <v>29021.95</v>
      </c>
      <c r="I18" s="61" t="n">
        <v>60.43</v>
      </c>
      <c r="J18" s="62" t="n">
        <f aca="false">H18/3600</f>
        <v>8.06165277777778</v>
      </c>
      <c r="L18" s="60" t="n">
        <v>1194.2304</v>
      </c>
      <c r="M18" s="61" t="n">
        <v>37.1878</v>
      </c>
      <c r="N18" s="61" t="n">
        <v>45.0694</v>
      </c>
      <c r="O18" s="61" t="n">
        <v>45.1696</v>
      </c>
      <c r="P18" s="61" t="n">
        <v>29178.87</v>
      </c>
      <c r="Q18" s="61" t="n">
        <v>56.38</v>
      </c>
      <c r="R18" s="63" t="n">
        <f aca="false">P18/3600</f>
        <v>8.1052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6.3448</v>
      </c>
      <c r="E19" s="72" t="n">
        <v>41.8654</v>
      </c>
      <c r="F19" s="72" t="n">
        <v>43.7415</v>
      </c>
      <c r="G19" s="72" t="n">
        <v>45.603</v>
      </c>
      <c r="H19" s="72" t="n">
        <v>15611.94</v>
      </c>
      <c r="I19" s="72" t="n">
        <v>38.16</v>
      </c>
      <c r="J19" s="51" t="n">
        <f aca="false">H19/3600</f>
        <v>4.33665</v>
      </c>
      <c r="L19" s="71" t="n">
        <v>4732.5128</v>
      </c>
      <c r="M19" s="72" t="n">
        <v>41.8632</v>
      </c>
      <c r="N19" s="72" t="n">
        <v>43.7306</v>
      </c>
      <c r="O19" s="72" t="n">
        <v>45.5894</v>
      </c>
      <c r="P19" s="72" t="n">
        <v>15686.61</v>
      </c>
      <c r="Q19" s="72" t="n">
        <v>38.32</v>
      </c>
      <c r="R19" s="51" t="n">
        <f aca="false">P19/3600</f>
        <v>4.3573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1.1168</v>
      </c>
      <c r="E20" s="74" t="n">
        <v>39.9811</v>
      </c>
      <c r="F20" s="74" t="n">
        <v>42.3913</v>
      </c>
      <c r="G20" s="74" t="n">
        <v>43.6329</v>
      </c>
      <c r="H20" s="74" t="n">
        <v>13601.93</v>
      </c>
      <c r="I20" s="74" t="n">
        <v>31.37</v>
      </c>
      <c r="J20" s="56" t="n">
        <f aca="false">H20/3600</f>
        <v>3.77831388888889</v>
      </c>
      <c r="L20" s="73" t="n">
        <v>2188.0512</v>
      </c>
      <c r="M20" s="74" t="n">
        <v>39.9838</v>
      </c>
      <c r="N20" s="74" t="n">
        <v>42.3896</v>
      </c>
      <c r="O20" s="74" t="n">
        <v>43.6312</v>
      </c>
      <c r="P20" s="74" t="n">
        <v>13636.53</v>
      </c>
      <c r="Q20" s="74" t="n">
        <v>31.99</v>
      </c>
      <c r="R20" s="56" t="n">
        <f aca="false">P20/3600</f>
        <v>3.7879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716</v>
      </c>
      <c r="E21" s="74" t="n">
        <v>37.6173</v>
      </c>
      <c r="F21" s="74" t="n">
        <v>41.2544</v>
      </c>
      <c r="G21" s="74" t="n">
        <v>42.2714</v>
      </c>
      <c r="H21" s="74" t="n">
        <v>12487.62</v>
      </c>
      <c r="I21" s="74" t="n">
        <v>28.29</v>
      </c>
      <c r="J21" s="56" t="n">
        <f aca="false">H21/3600</f>
        <v>3.46878333333333</v>
      </c>
      <c r="L21" s="73" t="n">
        <v>1073.7576</v>
      </c>
      <c r="M21" s="74" t="n">
        <v>37.6214</v>
      </c>
      <c r="N21" s="74" t="n">
        <v>41.2514</v>
      </c>
      <c r="O21" s="74" t="n">
        <v>42.2688</v>
      </c>
      <c r="P21" s="74" t="n">
        <v>12381.77</v>
      </c>
      <c r="Q21" s="74" t="n">
        <v>28.32</v>
      </c>
      <c r="R21" s="56" t="n">
        <f aca="false">P21/3600</f>
        <v>3.4393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9584</v>
      </c>
      <c r="E22" s="76" t="n">
        <v>35.1816</v>
      </c>
      <c r="F22" s="76" t="n">
        <v>40.4278</v>
      </c>
      <c r="G22" s="76" t="n">
        <v>41.4165</v>
      </c>
      <c r="H22" s="76" t="n">
        <v>11383.9</v>
      </c>
      <c r="I22" s="76" t="n">
        <v>25.79</v>
      </c>
      <c r="J22" s="62" t="n">
        <f aca="false">H22/3600</f>
        <v>3.16219444444444</v>
      </c>
      <c r="L22" s="75" t="n">
        <v>543.1472</v>
      </c>
      <c r="M22" s="76" t="n">
        <v>35.1837</v>
      </c>
      <c r="N22" s="76" t="n">
        <v>40.4268</v>
      </c>
      <c r="O22" s="76" t="n">
        <v>41.4093</v>
      </c>
      <c r="P22" s="76" t="n">
        <v>11441.68</v>
      </c>
      <c r="Q22" s="76" t="n">
        <v>25.57</v>
      </c>
      <c r="R22" s="62" t="n">
        <f aca="false">P22/3600</f>
        <v>3.1782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61.1928</v>
      </c>
      <c r="E23" s="72" t="n">
        <v>40.234</v>
      </c>
      <c r="F23" s="72" t="n">
        <v>42.6394</v>
      </c>
      <c r="G23" s="72" t="n">
        <v>44.0811</v>
      </c>
      <c r="H23" s="72" t="n">
        <v>14600.09</v>
      </c>
      <c r="I23" s="72" t="n">
        <v>38.89</v>
      </c>
      <c r="J23" s="51" t="n">
        <f aca="false">H23/3600</f>
        <v>4.05558055555556</v>
      </c>
      <c r="L23" s="71" t="n">
        <v>7571.8072</v>
      </c>
      <c r="M23" s="72" t="n">
        <v>40.2369</v>
      </c>
      <c r="N23" s="72" t="n">
        <v>42.6347</v>
      </c>
      <c r="O23" s="72" t="n">
        <v>44.0742</v>
      </c>
      <c r="P23" s="72" t="n">
        <v>14528.09</v>
      </c>
      <c r="Q23" s="72" t="n">
        <v>39.95</v>
      </c>
      <c r="R23" s="51" t="n">
        <f aca="false">P23/3600</f>
        <v>4.0355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6.6816</v>
      </c>
      <c r="E24" s="74" t="n">
        <v>37.6942</v>
      </c>
      <c r="F24" s="74" t="n">
        <v>40.8428</v>
      </c>
      <c r="G24" s="74" t="n">
        <v>41.676</v>
      </c>
      <c r="H24" s="74" t="n">
        <v>12427.46</v>
      </c>
      <c r="I24" s="74" t="n">
        <v>32.53</v>
      </c>
      <c r="J24" s="56" t="n">
        <f aca="false">H24/3600</f>
        <v>3.45207222222222</v>
      </c>
      <c r="L24" s="73" t="n">
        <v>3309.8256</v>
      </c>
      <c r="M24" s="74" t="n">
        <v>37.6965</v>
      </c>
      <c r="N24" s="74" t="n">
        <v>40.8429</v>
      </c>
      <c r="O24" s="74" t="n">
        <v>41.675</v>
      </c>
      <c r="P24" s="74" t="n">
        <v>12502.14</v>
      </c>
      <c r="Q24" s="74" t="n">
        <v>31.81</v>
      </c>
      <c r="R24" s="56" t="n">
        <f aca="false">P24/3600</f>
        <v>3.4728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1.872</v>
      </c>
      <c r="E25" s="74" t="n">
        <v>35.0593</v>
      </c>
      <c r="F25" s="74" t="n">
        <v>39.3499</v>
      </c>
      <c r="G25" s="74" t="n">
        <v>40.0735</v>
      </c>
      <c r="H25" s="74" t="n">
        <v>11274.76</v>
      </c>
      <c r="I25" s="74" t="n">
        <v>28.86</v>
      </c>
      <c r="J25" s="56" t="n">
        <f aca="false">H25/3600</f>
        <v>3.13187777777778</v>
      </c>
      <c r="L25" s="73" t="n">
        <v>1533.9776</v>
      </c>
      <c r="M25" s="74" t="n">
        <v>35.0653</v>
      </c>
      <c r="N25" s="74" t="n">
        <v>39.3507</v>
      </c>
      <c r="O25" s="74" t="n">
        <v>40.0684</v>
      </c>
      <c r="P25" s="74" t="n">
        <v>11338.84</v>
      </c>
      <c r="Q25" s="74" t="n">
        <v>27.46</v>
      </c>
      <c r="R25" s="56" t="n">
        <f aca="false">P25/3600</f>
        <v>3.1496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7648</v>
      </c>
      <c r="E26" s="76" t="n">
        <v>32.5256</v>
      </c>
      <c r="F26" s="76" t="n">
        <v>38.2166</v>
      </c>
      <c r="G26" s="76" t="n">
        <v>39.1943</v>
      </c>
      <c r="H26" s="76" t="n">
        <v>10550.29</v>
      </c>
      <c r="I26" s="76" t="n">
        <v>26.08</v>
      </c>
      <c r="J26" s="62" t="n">
        <f aca="false">H26/3600</f>
        <v>2.93063611111111</v>
      </c>
      <c r="L26" s="75" t="n">
        <v>718.2952</v>
      </c>
      <c r="M26" s="76" t="n">
        <v>32.5297</v>
      </c>
      <c r="N26" s="76" t="n">
        <v>38.2113</v>
      </c>
      <c r="O26" s="76" t="n">
        <v>39.19</v>
      </c>
      <c r="P26" s="76" t="n">
        <v>10566.96</v>
      </c>
      <c r="Q26" s="76" t="n">
        <v>24.47</v>
      </c>
      <c r="R26" s="62" t="n">
        <f aca="false">P26/3600</f>
        <v>2.9352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981.5672</v>
      </c>
      <c r="E27" s="72" t="n">
        <v>38.6197</v>
      </c>
      <c r="F27" s="72" t="n">
        <v>40.1804</v>
      </c>
      <c r="G27" s="72" t="n">
        <v>43.8127</v>
      </c>
      <c r="H27" s="72" t="n">
        <v>33727.51</v>
      </c>
      <c r="I27" s="72" t="n">
        <v>81.35</v>
      </c>
      <c r="J27" s="51" t="n">
        <f aca="false">H27/3600</f>
        <v>9.36875277777778</v>
      </c>
      <c r="L27" s="71" t="n">
        <v>18048.8736</v>
      </c>
      <c r="M27" s="72" t="n">
        <v>38.6208</v>
      </c>
      <c r="N27" s="72" t="n">
        <v>40.1733</v>
      </c>
      <c r="O27" s="72" t="n">
        <v>43.8018</v>
      </c>
      <c r="P27" s="72" t="n">
        <v>33680.55</v>
      </c>
      <c r="Q27" s="72" t="n">
        <v>84.39</v>
      </c>
      <c r="R27" s="51" t="n">
        <f aca="false">P27/3600</f>
        <v>9.3557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1.9808</v>
      </c>
      <c r="E28" s="74" t="n">
        <v>36.9996</v>
      </c>
      <c r="F28" s="74" t="n">
        <v>39.2385</v>
      </c>
      <c r="G28" s="74" t="n">
        <v>42.1203</v>
      </c>
      <c r="H28" s="74" t="n">
        <v>27563.12</v>
      </c>
      <c r="I28" s="74" t="n">
        <v>63.38</v>
      </c>
      <c r="J28" s="56" t="n">
        <f aca="false">H28/3600</f>
        <v>7.65642222222222</v>
      </c>
      <c r="L28" s="73" t="n">
        <v>5715.4616</v>
      </c>
      <c r="M28" s="74" t="n">
        <v>37.0003</v>
      </c>
      <c r="N28" s="74" t="n">
        <v>39.2393</v>
      </c>
      <c r="O28" s="74" t="n">
        <v>42.121</v>
      </c>
      <c r="P28" s="74" t="n">
        <v>27803.11</v>
      </c>
      <c r="Q28" s="74" t="n">
        <v>60.71</v>
      </c>
      <c r="R28" s="56" t="n">
        <f aca="false">P28/3600</f>
        <v>7.7230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0672</v>
      </c>
      <c r="E29" s="74" t="n">
        <v>35.0865</v>
      </c>
      <c r="F29" s="74" t="n">
        <v>38.4366</v>
      </c>
      <c r="G29" s="74" t="n">
        <v>40.5853</v>
      </c>
      <c r="H29" s="74" t="n">
        <v>24863.75</v>
      </c>
      <c r="I29" s="74" t="n">
        <v>54.76</v>
      </c>
      <c r="J29" s="56" t="n">
        <f aca="false">H29/3600</f>
        <v>6.90659722222222</v>
      </c>
      <c r="L29" s="73" t="n">
        <v>2687.3888</v>
      </c>
      <c r="M29" s="74" t="n">
        <v>35.089</v>
      </c>
      <c r="N29" s="74" t="n">
        <v>38.4307</v>
      </c>
      <c r="O29" s="74" t="n">
        <v>40.5811</v>
      </c>
      <c r="P29" s="74" t="n">
        <v>24953.57</v>
      </c>
      <c r="Q29" s="74" t="n">
        <v>52.97</v>
      </c>
      <c r="R29" s="56" t="n">
        <f aca="false">P29/3600</f>
        <v>6.9315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5.3896</v>
      </c>
      <c r="E30" s="76" t="n">
        <v>32.9058</v>
      </c>
      <c r="F30" s="76" t="n">
        <v>37.7455</v>
      </c>
      <c r="G30" s="76" t="n">
        <v>39.4414</v>
      </c>
      <c r="H30" s="76" t="n">
        <v>23107.42</v>
      </c>
      <c r="I30" s="76" t="n">
        <v>50.69</v>
      </c>
      <c r="J30" s="62" t="n">
        <f aca="false">H30/3600</f>
        <v>6.41872777777778</v>
      </c>
      <c r="L30" s="75" t="n">
        <v>1378.6152</v>
      </c>
      <c r="M30" s="76" t="n">
        <v>32.9118</v>
      </c>
      <c r="N30" s="76" t="n">
        <v>37.7423</v>
      </c>
      <c r="O30" s="76" t="n">
        <v>39.4405</v>
      </c>
      <c r="P30" s="76" t="n">
        <v>23361.23</v>
      </c>
      <c r="Q30" s="76" t="n">
        <v>52.75</v>
      </c>
      <c r="R30" s="62" t="n">
        <f aca="false">P30/3600</f>
        <v>6.4892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60.0312</v>
      </c>
      <c r="E31" s="72" t="n">
        <v>39.3327</v>
      </c>
      <c r="F31" s="72" t="n">
        <v>44.0574</v>
      </c>
      <c r="G31" s="72" t="n">
        <v>45.4249</v>
      </c>
      <c r="H31" s="72" t="n">
        <v>38678.83</v>
      </c>
      <c r="I31" s="72" t="n">
        <v>91.57</v>
      </c>
      <c r="J31" s="51" t="n">
        <f aca="false">H31/3600</f>
        <v>10.7441194444444</v>
      </c>
      <c r="L31" s="71" t="n">
        <v>17194.7264</v>
      </c>
      <c r="M31" s="72" t="n">
        <v>39.3311</v>
      </c>
      <c r="N31" s="72" t="n">
        <v>44.032</v>
      </c>
      <c r="O31" s="72" t="n">
        <v>45.373</v>
      </c>
      <c r="P31" s="72" t="n">
        <v>38780.02</v>
      </c>
      <c r="Q31" s="72" t="n">
        <v>93.11</v>
      </c>
      <c r="R31" s="51" t="n">
        <f aca="false">P31/3600</f>
        <v>10.7722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4.1288</v>
      </c>
      <c r="E32" s="74" t="n">
        <v>37.6639</v>
      </c>
      <c r="F32" s="74" t="n">
        <v>42.8216</v>
      </c>
      <c r="G32" s="74" t="n">
        <v>43.4478</v>
      </c>
      <c r="H32" s="74" t="n">
        <v>32790.68</v>
      </c>
      <c r="I32" s="74" t="n">
        <v>80.54</v>
      </c>
      <c r="J32" s="56" t="n">
        <f aca="false">H32/3600</f>
        <v>9.10852222222222</v>
      </c>
      <c r="L32" s="73" t="n">
        <v>6050.6944</v>
      </c>
      <c r="M32" s="74" t="n">
        <v>37.6678</v>
      </c>
      <c r="N32" s="74" t="n">
        <v>42.7906</v>
      </c>
      <c r="O32" s="74" t="n">
        <v>43.4051</v>
      </c>
      <c r="P32" s="74" t="n">
        <v>32937.03</v>
      </c>
      <c r="Q32" s="74" t="n">
        <v>73.25</v>
      </c>
      <c r="R32" s="56" t="n">
        <f aca="false">P32/3600</f>
        <v>9.1491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36.2568</v>
      </c>
      <c r="E33" s="74" t="n">
        <v>35.8111</v>
      </c>
      <c r="F33" s="74" t="n">
        <v>41.6084</v>
      </c>
      <c r="G33" s="74" t="n">
        <v>41.6243</v>
      </c>
      <c r="H33" s="74" t="n">
        <v>29067.32</v>
      </c>
      <c r="I33" s="74" t="n">
        <v>64.07</v>
      </c>
      <c r="J33" s="56" t="n">
        <f aca="false">H33/3600</f>
        <v>8.07425555555556</v>
      </c>
      <c r="L33" s="73" t="n">
        <v>2842.1192</v>
      </c>
      <c r="M33" s="74" t="n">
        <v>35.8139</v>
      </c>
      <c r="N33" s="74" t="n">
        <v>41.6003</v>
      </c>
      <c r="O33" s="74" t="n">
        <v>41.6084</v>
      </c>
      <c r="P33" s="74" t="n">
        <v>29056.65</v>
      </c>
      <c r="Q33" s="74" t="n">
        <v>66.47</v>
      </c>
      <c r="R33" s="56" t="n">
        <f aca="false">P33/3600</f>
        <v>8.0712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8.3752</v>
      </c>
      <c r="E34" s="76" t="n">
        <v>33.8157</v>
      </c>
      <c r="F34" s="76" t="n">
        <v>40.6381</v>
      </c>
      <c r="G34" s="76" t="n">
        <v>40.2706</v>
      </c>
      <c r="H34" s="76" t="n">
        <v>26714.17</v>
      </c>
      <c r="I34" s="76" t="n">
        <v>57.64</v>
      </c>
      <c r="J34" s="62" t="n">
        <f aca="false">H34/3600</f>
        <v>7.42060277777778</v>
      </c>
      <c r="L34" s="75" t="n">
        <v>1489.9368</v>
      </c>
      <c r="M34" s="76" t="n">
        <v>33.8162</v>
      </c>
      <c r="N34" s="76" t="n">
        <v>40.6205</v>
      </c>
      <c r="O34" s="76" t="n">
        <v>40.253</v>
      </c>
      <c r="P34" s="76" t="n">
        <v>26895.11</v>
      </c>
      <c r="Q34" s="76" t="n">
        <v>58.87</v>
      </c>
      <c r="R34" s="62" t="n">
        <f aca="false">P34/3600</f>
        <v>7.4708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7.0152</v>
      </c>
      <c r="E35" s="72" t="n">
        <v>37.5923</v>
      </c>
      <c r="F35" s="72" t="n">
        <v>42.349</v>
      </c>
      <c r="G35" s="72" t="n">
        <v>44.4877</v>
      </c>
      <c r="H35" s="72" t="n">
        <v>45840.9</v>
      </c>
      <c r="I35" s="72" t="n">
        <v>124.59</v>
      </c>
      <c r="J35" s="51" t="n">
        <f aca="false">H35/3600</f>
        <v>12.7335833333333</v>
      </c>
      <c r="L35" s="71" t="n">
        <v>40024.5904</v>
      </c>
      <c r="M35" s="72" t="n">
        <v>37.5947</v>
      </c>
      <c r="N35" s="72" t="n">
        <v>42.3017</v>
      </c>
      <c r="O35" s="72" t="n">
        <v>44.4554</v>
      </c>
      <c r="P35" s="72" t="n">
        <v>46757.24</v>
      </c>
      <c r="Q35" s="72" t="n">
        <v>123.78</v>
      </c>
      <c r="R35" s="51" t="n">
        <f aca="false">P35/3600</f>
        <v>12.9881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0.2712</v>
      </c>
      <c r="E36" s="74" t="n">
        <v>35.4247</v>
      </c>
      <c r="F36" s="74" t="n">
        <v>41.0314</v>
      </c>
      <c r="G36" s="74" t="n">
        <v>43.2966</v>
      </c>
      <c r="H36" s="74" t="n">
        <v>32270.92</v>
      </c>
      <c r="I36" s="74" t="n">
        <v>85.11</v>
      </c>
      <c r="J36" s="56" t="n">
        <f aca="false">H36/3600</f>
        <v>8.96414444444444</v>
      </c>
      <c r="L36" s="73" t="n">
        <v>7209.0912</v>
      </c>
      <c r="M36" s="74" t="n">
        <v>35.4279</v>
      </c>
      <c r="N36" s="74" t="n">
        <v>41.0091</v>
      </c>
      <c r="O36" s="74" t="n">
        <v>43.2829</v>
      </c>
      <c r="P36" s="74" t="n">
        <v>32491.62</v>
      </c>
      <c r="Q36" s="74" t="n">
        <v>81.66</v>
      </c>
      <c r="R36" s="56" t="n">
        <f aca="false">P36/3600</f>
        <v>9.025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0.144</v>
      </c>
      <c r="E37" s="74" t="n">
        <v>33.9798</v>
      </c>
      <c r="F37" s="74" t="n">
        <v>39.7755</v>
      </c>
      <c r="G37" s="74" t="n">
        <v>42.2852</v>
      </c>
      <c r="H37" s="74" t="n">
        <v>28278.13</v>
      </c>
      <c r="I37" s="74" t="n">
        <v>63.04</v>
      </c>
      <c r="J37" s="56" t="n">
        <f aca="false">H37/3600</f>
        <v>7.85503611111111</v>
      </c>
      <c r="L37" s="73" t="n">
        <v>2244.7856</v>
      </c>
      <c r="M37" s="74" t="n">
        <v>33.9832</v>
      </c>
      <c r="N37" s="74" t="n">
        <v>39.7654</v>
      </c>
      <c r="O37" s="74" t="n">
        <v>42.285</v>
      </c>
      <c r="P37" s="74" t="n">
        <v>28692.72</v>
      </c>
      <c r="Q37" s="74" t="n">
        <v>66.88</v>
      </c>
      <c r="R37" s="56" t="n">
        <f aca="false">P37/3600</f>
        <v>7.970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3.9912</v>
      </c>
      <c r="E38" s="76" t="n">
        <v>32.1662</v>
      </c>
      <c r="F38" s="76" t="n">
        <v>38.8448</v>
      </c>
      <c r="G38" s="76" t="n">
        <v>41.4872</v>
      </c>
      <c r="H38" s="76" t="n">
        <v>26904.35</v>
      </c>
      <c r="I38" s="76" t="n">
        <v>59.95</v>
      </c>
      <c r="J38" s="62" t="n">
        <f aca="false">H38/3600</f>
        <v>7.47343055555556</v>
      </c>
      <c r="L38" s="75" t="n">
        <v>975.9656</v>
      </c>
      <c r="M38" s="76" t="n">
        <v>32.1693</v>
      </c>
      <c r="N38" s="76" t="n">
        <v>38.8394</v>
      </c>
      <c r="O38" s="76" t="n">
        <v>41.4864</v>
      </c>
      <c r="P38" s="76" t="n">
        <v>26843.3</v>
      </c>
      <c r="Q38" s="76" t="n">
        <v>58.51</v>
      </c>
      <c r="R38" s="62" t="n">
        <f aca="false">P38/3600</f>
        <v>7.4564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4.6168</v>
      </c>
      <c r="E39" s="72" t="n">
        <v>40.6939</v>
      </c>
      <c r="F39" s="72" t="n">
        <v>43.3937</v>
      </c>
      <c r="G39" s="72" t="n">
        <v>44.072</v>
      </c>
      <c r="H39" s="72" t="n">
        <v>7151.21</v>
      </c>
      <c r="I39" s="72" t="n">
        <v>16.07</v>
      </c>
      <c r="J39" s="51" t="n">
        <f aca="false">H39/3600</f>
        <v>1.98644722222222</v>
      </c>
      <c r="L39" s="71" t="n">
        <v>3439.7008</v>
      </c>
      <c r="M39" s="72" t="n">
        <v>40.7008</v>
      </c>
      <c r="N39" s="72" t="n">
        <v>43.3737</v>
      </c>
      <c r="O39" s="72" t="n">
        <v>44.0452</v>
      </c>
      <c r="P39" s="72" t="n">
        <v>7112.89</v>
      </c>
      <c r="Q39" s="72" t="n">
        <v>16.03</v>
      </c>
      <c r="R39" s="51" t="n">
        <f aca="false">P39/3600</f>
        <v>1.9758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1.0456</v>
      </c>
      <c r="E40" s="74" t="n">
        <v>37.5305</v>
      </c>
      <c r="F40" s="74" t="n">
        <v>41.053</v>
      </c>
      <c r="G40" s="74" t="n">
        <v>41.4007</v>
      </c>
      <c r="H40" s="74" t="n">
        <v>6288.05</v>
      </c>
      <c r="I40" s="74" t="n">
        <v>14.05</v>
      </c>
      <c r="J40" s="56" t="n">
        <f aca="false">H40/3600</f>
        <v>1.74668055555556</v>
      </c>
      <c r="L40" s="73" t="n">
        <v>1660.172</v>
      </c>
      <c r="M40" s="74" t="n">
        <v>37.532</v>
      </c>
      <c r="N40" s="74" t="n">
        <v>41.0389</v>
      </c>
      <c r="O40" s="74" t="n">
        <v>41.3627</v>
      </c>
      <c r="P40" s="74" t="n">
        <v>6156.22</v>
      </c>
      <c r="Q40" s="74" t="n">
        <v>14.14</v>
      </c>
      <c r="R40" s="56" t="n">
        <f aca="false">P40/3600</f>
        <v>1.7100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9.7264</v>
      </c>
      <c r="E41" s="74" t="n">
        <v>34.5905</v>
      </c>
      <c r="F41" s="74" t="n">
        <v>39.1267</v>
      </c>
      <c r="G41" s="74" t="n">
        <v>39.2477</v>
      </c>
      <c r="H41" s="74" t="n">
        <v>5490.67</v>
      </c>
      <c r="I41" s="74" t="n">
        <v>12.4</v>
      </c>
      <c r="J41" s="56" t="n">
        <f aca="false">H41/3600</f>
        <v>1.52518611111111</v>
      </c>
      <c r="L41" s="73" t="n">
        <v>820.7672</v>
      </c>
      <c r="M41" s="74" t="n">
        <v>34.5987</v>
      </c>
      <c r="N41" s="74" t="n">
        <v>39.1262</v>
      </c>
      <c r="O41" s="74" t="n">
        <v>39.2446</v>
      </c>
      <c r="P41" s="74" t="n">
        <v>5432.97</v>
      </c>
      <c r="Q41" s="74" t="n">
        <v>11.5</v>
      </c>
      <c r="R41" s="56" t="n">
        <f aca="false">P41/3600</f>
        <v>1.5091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2408</v>
      </c>
      <c r="E42" s="76" t="n">
        <v>32.0876</v>
      </c>
      <c r="F42" s="76" t="n">
        <v>37.7288</v>
      </c>
      <c r="G42" s="76" t="n">
        <v>37.6424</v>
      </c>
      <c r="H42" s="76" t="n">
        <v>4994.9</v>
      </c>
      <c r="I42" s="76" t="n">
        <v>11.03</v>
      </c>
      <c r="J42" s="62" t="n">
        <f aca="false">H42/3600</f>
        <v>1.38747222222222</v>
      </c>
      <c r="L42" s="75" t="n">
        <v>436.1936</v>
      </c>
      <c r="M42" s="76" t="n">
        <v>32.0936</v>
      </c>
      <c r="N42" s="76" t="n">
        <v>37.7077</v>
      </c>
      <c r="O42" s="76" t="n">
        <v>37.6268</v>
      </c>
      <c r="P42" s="76" t="n">
        <v>5014.44</v>
      </c>
      <c r="Q42" s="76" t="n">
        <v>10.73</v>
      </c>
      <c r="R42" s="62" t="n">
        <f aca="false">P42/3600</f>
        <v>1.392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4.1144</v>
      </c>
      <c r="E43" s="72" t="n">
        <v>40.4236</v>
      </c>
      <c r="F43" s="72" t="n">
        <v>43.7895</v>
      </c>
      <c r="G43" s="72" t="n">
        <v>45.3847</v>
      </c>
      <c r="H43" s="72" t="n">
        <v>7861.38</v>
      </c>
      <c r="I43" s="72" t="n">
        <v>19.22</v>
      </c>
      <c r="J43" s="51" t="n">
        <f aca="false">H43/3600</f>
        <v>2.18371666666667</v>
      </c>
      <c r="L43" s="71" t="n">
        <v>3600.4856</v>
      </c>
      <c r="M43" s="72" t="n">
        <v>40.4273</v>
      </c>
      <c r="N43" s="72" t="n">
        <v>43.7734</v>
      </c>
      <c r="O43" s="72" t="n">
        <v>45.3764</v>
      </c>
      <c r="P43" s="72" t="n">
        <v>7762.25</v>
      </c>
      <c r="Q43" s="72" t="n">
        <v>17.8</v>
      </c>
      <c r="R43" s="51" t="n">
        <f aca="false">P43/3600</f>
        <v>2.1561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699.8112</v>
      </c>
      <c r="E44" s="74" t="n">
        <v>37.8885</v>
      </c>
      <c r="F44" s="74" t="n">
        <v>41.867</v>
      </c>
      <c r="G44" s="74" t="n">
        <v>43.0817</v>
      </c>
      <c r="H44" s="74" t="n">
        <v>7158.12</v>
      </c>
      <c r="I44" s="74" t="n">
        <v>16.1</v>
      </c>
      <c r="J44" s="56" t="n">
        <f aca="false">H44/3600</f>
        <v>1.98836666666667</v>
      </c>
      <c r="L44" s="73" t="n">
        <v>1703.0928</v>
      </c>
      <c r="M44" s="74" t="n">
        <v>37.8919</v>
      </c>
      <c r="N44" s="74" t="n">
        <v>41.863</v>
      </c>
      <c r="O44" s="74" t="n">
        <v>43.079</v>
      </c>
      <c r="P44" s="74" t="n">
        <v>6773.5</v>
      </c>
      <c r="Q44" s="74" t="n">
        <v>15</v>
      </c>
      <c r="R44" s="56" t="n">
        <f aca="false">P44/3600</f>
        <v>1.881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9.4112</v>
      </c>
      <c r="E45" s="74" t="n">
        <v>35.1025</v>
      </c>
      <c r="F45" s="74" t="n">
        <v>40.2187</v>
      </c>
      <c r="G45" s="74" t="n">
        <v>41.1907</v>
      </c>
      <c r="H45" s="74" t="n">
        <v>6172.94</v>
      </c>
      <c r="I45" s="74" t="n">
        <v>13.17</v>
      </c>
      <c r="J45" s="56" t="n">
        <f aca="false">H45/3600</f>
        <v>1.71470555555556</v>
      </c>
      <c r="L45" s="73" t="n">
        <v>860.8304</v>
      </c>
      <c r="M45" s="74" t="n">
        <v>35.1098</v>
      </c>
      <c r="N45" s="74" t="n">
        <v>40.2035</v>
      </c>
      <c r="O45" s="74" t="n">
        <v>41.182</v>
      </c>
      <c r="P45" s="74" t="n">
        <v>6204.45</v>
      </c>
      <c r="Q45" s="74" t="n">
        <v>13.44</v>
      </c>
      <c r="R45" s="56" t="n">
        <f aca="false">P45/3600</f>
        <v>1.7234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1768</v>
      </c>
      <c r="E46" s="76" t="n">
        <v>32.3278</v>
      </c>
      <c r="F46" s="76" t="n">
        <v>38.9164</v>
      </c>
      <c r="G46" s="76" t="n">
        <v>39.7748</v>
      </c>
      <c r="H46" s="76" t="n">
        <v>5781.75</v>
      </c>
      <c r="I46" s="76" t="n">
        <v>12.85</v>
      </c>
      <c r="J46" s="62" t="n">
        <f aca="false">H46/3600</f>
        <v>1.60604166666667</v>
      </c>
      <c r="L46" s="75" t="n">
        <v>455.0664</v>
      </c>
      <c r="M46" s="76" t="n">
        <v>32.3287</v>
      </c>
      <c r="N46" s="76" t="n">
        <v>38.9035</v>
      </c>
      <c r="O46" s="76" t="n">
        <v>39.7848</v>
      </c>
      <c r="P46" s="76" t="n">
        <v>5747.22</v>
      </c>
      <c r="Q46" s="76" t="n">
        <v>12.14</v>
      </c>
      <c r="R46" s="62" t="n">
        <f aca="false">P46/3600</f>
        <v>1.596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88.1184</v>
      </c>
      <c r="E47" s="72" t="n">
        <v>38.5529</v>
      </c>
      <c r="F47" s="72" t="n">
        <v>41.62</v>
      </c>
      <c r="G47" s="72" t="n">
        <v>42.6883</v>
      </c>
      <c r="H47" s="72" t="n">
        <v>7644.48</v>
      </c>
      <c r="I47" s="72" t="n">
        <v>19.68</v>
      </c>
      <c r="J47" s="51" t="n">
        <f aca="false">H47/3600</f>
        <v>2.12346666666667</v>
      </c>
      <c r="L47" s="71" t="n">
        <v>6791.2912</v>
      </c>
      <c r="M47" s="72" t="n">
        <v>38.5504</v>
      </c>
      <c r="N47" s="72" t="n">
        <v>41.6084</v>
      </c>
      <c r="O47" s="72" t="n">
        <v>42.6493</v>
      </c>
      <c r="P47" s="72" t="n">
        <v>7670.16</v>
      </c>
      <c r="Q47" s="72" t="n">
        <v>19.17</v>
      </c>
      <c r="R47" s="51" t="n">
        <f aca="false">P47/3600</f>
        <v>2.130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3.9392</v>
      </c>
      <c r="E48" s="74" t="n">
        <v>35.0195</v>
      </c>
      <c r="F48" s="74" t="n">
        <v>39.0316</v>
      </c>
      <c r="G48" s="74" t="n">
        <v>39.973</v>
      </c>
      <c r="H48" s="74" t="n">
        <v>6320.32</v>
      </c>
      <c r="I48" s="74" t="n">
        <v>16.56</v>
      </c>
      <c r="J48" s="56" t="n">
        <f aca="false">H48/3600</f>
        <v>1.75564444444444</v>
      </c>
      <c r="L48" s="73" t="n">
        <v>3109.4336</v>
      </c>
      <c r="M48" s="74" t="n">
        <v>35.0221</v>
      </c>
      <c r="N48" s="74" t="n">
        <v>39.0183</v>
      </c>
      <c r="O48" s="74" t="n">
        <v>39.9739</v>
      </c>
      <c r="P48" s="74" t="n">
        <v>6342.73</v>
      </c>
      <c r="Q48" s="74" t="n">
        <v>16.17</v>
      </c>
      <c r="R48" s="56" t="n">
        <f aca="false">P48/3600</f>
        <v>1.7618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8.476</v>
      </c>
      <c r="E49" s="74" t="n">
        <v>31.767</v>
      </c>
      <c r="F49" s="74" t="n">
        <v>37.1801</v>
      </c>
      <c r="G49" s="74" t="n">
        <v>38.0199</v>
      </c>
      <c r="H49" s="74" t="n">
        <v>5476.07</v>
      </c>
      <c r="I49" s="74" t="n">
        <v>14.29</v>
      </c>
      <c r="J49" s="56" t="n">
        <f aca="false">H49/3600</f>
        <v>1.52113055555556</v>
      </c>
      <c r="L49" s="73" t="n">
        <v>1471.0488</v>
      </c>
      <c r="M49" s="74" t="n">
        <v>31.7734</v>
      </c>
      <c r="N49" s="74" t="n">
        <v>37.1849</v>
      </c>
      <c r="O49" s="74" t="n">
        <v>38.0309</v>
      </c>
      <c r="P49" s="74" t="n">
        <v>5516.52</v>
      </c>
      <c r="Q49" s="74" t="n">
        <v>13.8</v>
      </c>
      <c r="R49" s="56" t="n">
        <f aca="false">P49/3600</f>
        <v>1.5323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2408</v>
      </c>
      <c r="E50" s="76" t="n">
        <v>28.762</v>
      </c>
      <c r="F50" s="76" t="n">
        <v>35.916</v>
      </c>
      <c r="G50" s="76" t="n">
        <v>36.6684</v>
      </c>
      <c r="H50" s="76" t="n">
        <v>4960.7</v>
      </c>
      <c r="I50" s="76" t="n">
        <v>12.22</v>
      </c>
      <c r="J50" s="62" t="n">
        <f aca="false">H50/3600</f>
        <v>1.37797222222222</v>
      </c>
      <c r="L50" s="75" t="n">
        <v>696.9704</v>
      </c>
      <c r="M50" s="76" t="n">
        <v>28.7639</v>
      </c>
      <c r="N50" s="76" t="n">
        <v>35.9297</v>
      </c>
      <c r="O50" s="76" t="n">
        <v>36.6907</v>
      </c>
      <c r="P50" s="76" t="n">
        <v>4958.44</v>
      </c>
      <c r="Q50" s="76" t="n">
        <v>11.61</v>
      </c>
      <c r="R50" s="62" t="n">
        <f aca="false">P50/3600</f>
        <v>1.3773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0744</v>
      </c>
      <c r="E51" s="72" t="n">
        <v>39.2469</v>
      </c>
      <c r="F51" s="72" t="n">
        <v>41.6407</v>
      </c>
      <c r="G51" s="72" t="n">
        <v>43.1128</v>
      </c>
      <c r="H51" s="72" t="n">
        <v>5652.73</v>
      </c>
      <c r="I51" s="72" t="n">
        <v>13.37</v>
      </c>
      <c r="J51" s="51" t="n">
        <f aca="false">H51/3600</f>
        <v>1.57020277777778</v>
      </c>
      <c r="L51" s="71" t="n">
        <v>4814.668</v>
      </c>
      <c r="M51" s="72" t="n">
        <v>39.2453</v>
      </c>
      <c r="N51" s="72" t="n">
        <v>41.6069</v>
      </c>
      <c r="O51" s="72" t="n">
        <v>43.0842</v>
      </c>
      <c r="P51" s="72" t="n">
        <v>5641.76</v>
      </c>
      <c r="Q51" s="72" t="n">
        <v>12.74</v>
      </c>
      <c r="R51" s="51" t="n">
        <f aca="false">P51/3600</f>
        <v>1.5671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6.8344</v>
      </c>
      <c r="E52" s="74" t="n">
        <v>36.0008</v>
      </c>
      <c r="F52" s="74" t="n">
        <v>39.3276</v>
      </c>
      <c r="G52" s="74" t="n">
        <v>40.9273</v>
      </c>
      <c r="H52" s="74" t="n">
        <v>4720.21</v>
      </c>
      <c r="I52" s="74" t="n">
        <v>10.59</v>
      </c>
      <c r="J52" s="56" t="n">
        <f aca="false">H52/3600</f>
        <v>1.31116944444444</v>
      </c>
      <c r="L52" s="73" t="n">
        <v>2041.3752</v>
      </c>
      <c r="M52" s="74" t="n">
        <v>36.0039</v>
      </c>
      <c r="N52" s="74" t="n">
        <v>39.3049</v>
      </c>
      <c r="O52" s="74" t="n">
        <v>40.9155</v>
      </c>
      <c r="P52" s="74" t="n">
        <v>4741.3</v>
      </c>
      <c r="Q52" s="74" t="n">
        <v>10.69</v>
      </c>
      <c r="R52" s="56" t="n">
        <f aca="false">P52/3600</f>
        <v>1.3170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3984</v>
      </c>
      <c r="E53" s="74" t="n">
        <v>33.1128</v>
      </c>
      <c r="F53" s="74" t="n">
        <v>37.4639</v>
      </c>
      <c r="G53" s="74" t="n">
        <v>39.2089</v>
      </c>
      <c r="H53" s="74" t="n">
        <v>4057.63</v>
      </c>
      <c r="I53" s="74" t="n">
        <v>8.64</v>
      </c>
      <c r="J53" s="56" t="n">
        <f aca="false">H53/3600</f>
        <v>1.12711944444444</v>
      </c>
      <c r="L53" s="73" t="n">
        <v>956.0688</v>
      </c>
      <c r="M53" s="74" t="n">
        <v>33.1185</v>
      </c>
      <c r="N53" s="74" t="n">
        <v>37.445</v>
      </c>
      <c r="O53" s="74" t="n">
        <v>39.2121</v>
      </c>
      <c r="P53" s="74" t="n">
        <v>4065</v>
      </c>
      <c r="Q53" s="74" t="n">
        <v>8.66</v>
      </c>
      <c r="R53" s="56" t="n">
        <f aca="false">P53/3600</f>
        <v>1.1291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348</v>
      </c>
      <c r="E54" s="76" t="n">
        <v>30.4516</v>
      </c>
      <c r="F54" s="76" t="n">
        <v>36.1592</v>
      </c>
      <c r="G54" s="76" t="n">
        <v>37.9112</v>
      </c>
      <c r="H54" s="76" t="n">
        <v>3595.52</v>
      </c>
      <c r="I54" s="76" t="n">
        <v>7.85</v>
      </c>
      <c r="J54" s="62" t="n">
        <f aca="false">H54/3600</f>
        <v>0.998755555555556</v>
      </c>
      <c r="L54" s="75" t="n">
        <v>467.2096</v>
      </c>
      <c r="M54" s="76" t="n">
        <v>30.4505</v>
      </c>
      <c r="N54" s="76" t="n">
        <v>36.1565</v>
      </c>
      <c r="O54" s="76" t="n">
        <v>37.915</v>
      </c>
      <c r="P54" s="76" t="n">
        <v>3567.54</v>
      </c>
      <c r="Q54" s="76" t="n">
        <v>7.61</v>
      </c>
      <c r="R54" s="62" t="n">
        <f aca="false">P54/3600</f>
        <v>0.9909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30.44</v>
      </c>
      <c r="I55" s="72" t="n">
        <v>4.66</v>
      </c>
      <c r="J55" s="51" t="n">
        <f aca="false">H55/3600</f>
        <v>0.536233333333333</v>
      </c>
      <c r="L55" s="71" t="n">
        <v>1506.8128</v>
      </c>
      <c r="M55" s="72" t="n">
        <v>40.9522</v>
      </c>
      <c r="N55" s="72" t="n">
        <v>44.2304</v>
      </c>
      <c r="O55" s="72" t="n">
        <v>43.344</v>
      </c>
      <c r="P55" s="72" t="n">
        <v>1905.47</v>
      </c>
      <c r="Q55" s="72" t="n">
        <v>4.51</v>
      </c>
      <c r="R55" s="51" t="n">
        <f aca="false">P55/3600</f>
        <v>0.5292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83</v>
      </c>
      <c r="I56" s="74" t="n">
        <v>3.93</v>
      </c>
      <c r="J56" s="56" t="n">
        <f aca="false">H56/3600</f>
        <v>0.4675</v>
      </c>
      <c r="L56" s="73" t="n">
        <v>758.276</v>
      </c>
      <c r="M56" s="74" t="n">
        <v>37.1295</v>
      </c>
      <c r="N56" s="74" t="n">
        <v>41.6278</v>
      </c>
      <c r="O56" s="74" t="n">
        <v>40.3342</v>
      </c>
      <c r="P56" s="74" t="n">
        <v>1676.29</v>
      </c>
      <c r="Q56" s="74" t="n">
        <v>3.82</v>
      </c>
      <c r="R56" s="56" t="n">
        <f aca="false">P56/3600</f>
        <v>0.4656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79.48</v>
      </c>
      <c r="I57" s="74" t="n">
        <v>3.4</v>
      </c>
      <c r="J57" s="56" t="n">
        <f aca="false">H57/3600</f>
        <v>0.410966666666667</v>
      </c>
      <c r="L57" s="73" t="n">
        <v>377.1136</v>
      </c>
      <c r="M57" s="74" t="n">
        <v>33.7176</v>
      </c>
      <c r="N57" s="74" t="n">
        <v>39.6098</v>
      </c>
      <c r="O57" s="74" t="n">
        <v>38.0473</v>
      </c>
      <c r="P57" s="74" t="n">
        <v>1476.36</v>
      </c>
      <c r="Q57" s="74" t="n">
        <v>3.26</v>
      </c>
      <c r="R57" s="56" t="n">
        <f aca="false">P57/3600</f>
        <v>0.410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0.4</v>
      </c>
      <c r="I58" s="76" t="n">
        <v>3.29</v>
      </c>
      <c r="J58" s="62" t="n">
        <f aca="false">H58/3600</f>
        <v>0.375111111111111</v>
      </c>
      <c r="L58" s="75" t="n">
        <v>197.2056</v>
      </c>
      <c r="M58" s="76" t="n">
        <v>30.8927</v>
      </c>
      <c r="N58" s="76" t="n">
        <v>38.147</v>
      </c>
      <c r="O58" s="76" t="n">
        <v>36.4096</v>
      </c>
      <c r="P58" s="76" t="n">
        <v>1325.69</v>
      </c>
      <c r="Q58" s="76" t="n">
        <v>2.9</v>
      </c>
      <c r="R58" s="62" t="n">
        <f aca="false">P58/3600</f>
        <v>0.3682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38.73</v>
      </c>
      <c r="I59" s="72" t="n">
        <v>5.89</v>
      </c>
      <c r="J59" s="51" t="n">
        <f aca="false">H59/3600</f>
        <v>0.566313888888889</v>
      </c>
      <c r="L59" s="71" t="n">
        <v>1611.6992</v>
      </c>
      <c r="M59" s="72" t="n">
        <v>38.3492</v>
      </c>
      <c r="N59" s="72" t="n">
        <v>43.247</v>
      </c>
      <c r="O59" s="72" t="n">
        <v>44.3471</v>
      </c>
      <c r="P59" s="72" t="n">
        <v>2038.24</v>
      </c>
      <c r="Q59" s="72" t="n">
        <v>5.46</v>
      </c>
      <c r="R59" s="51" t="n">
        <f aca="false">P59/3600</f>
        <v>0.5661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614.5</v>
      </c>
      <c r="I60" s="74" t="n">
        <v>4.58</v>
      </c>
      <c r="J60" s="56" t="n">
        <f aca="false">H60/3600</f>
        <v>0.448472222222222</v>
      </c>
      <c r="L60" s="73" t="n">
        <v>625.4368</v>
      </c>
      <c r="M60" s="74" t="n">
        <v>35.0813</v>
      </c>
      <c r="N60" s="74" t="n">
        <v>41.1586</v>
      </c>
      <c r="O60" s="74" t="n">
        <v>42.2025</v>
      </c>
      <c r="P60" s="74" t="n">
        <v>1605.4</v>
      </c>
      <c r="Q60" s="74" t="n">
        <v>4.51</v>
      </c>
      <c r="R60" s="56" t="n">
        <f aca="false">P60/3600</f>
        <v>0.44594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415.93</v>
      </c>
      <c r="I61" s="74" t="n">
        <v>4.39</v>
      </c>
      <c r="J61" s="56" t="n">
        <f aca="false">H61/3600</f>
        <v>0.393313888888889</v>
      </c>
      <c r="L61" s="73" t="n">
        <v>283.764</v>
      </c>
      <c r="M61" s="74" t="n">
        <v>32.1951</v>
      </c>
      <c r="N61" s="74" t="n">
        <v>39.6222</v>
      </c>
      <c r="O61" s="74" t="n">
        <v>40.6621</v>
      </c>
      <c r="P61" s="74" t="n">
        <v>1405.32</v>
      </c>
      <c r="Q61" s="74" t="n">
        <v>4.09</v>
      </c>
      <c r="R61" s="56" t="n">
        <f aca="false">P61/3600</f>
        <v>0.3903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319.05</v>
      </c>
      <c r="I62" s="76" t="n">
        <v>3.63</v>
      </c>
      <c r="J62" s="62" t="n">
        <f aca="false">H62/3600</f>
        <v>0.366402777777778</v>
      </c>
      <c r="L62" s="75" t="n">
        <v>142.3456</v>
      </c>
      <c r="M62" s="76" t="n">
        <v>29.3666</v>
      </c>
      <c r="N62" s="76" t="n">
        <v>38.5068</v>
      </c>
      <c r="O62" s="76" t="n">
        <v>39.5173</v>
      </c>
      <c r="P62" s="76" t="n">
        <v>1310.26</v>
      </c>
      <c r="Q62" s="76" t="n">
        <v>3.55</v>
      </c>
      <c r="R62" s="62" t="n">
        <f aca="false">P62/3600</f>
        <v>0.3639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1.72</v>
      </c>
      <c r="I63" s="72" t="n">
        <v>4.78</v>
      </c>
      <c r="J63" s="51" t="n">
        <f aca="false">H63/3600</f>
        <v>0.475477777777778</v>
      </c>
      <c r="L63" s="71" t="n">
        <v>1640.6752</v>
      </c>
      <c r="M63" s="72" t="n">
        <v>38.4615</v>
      </c>
      <c r="N63" s="72" t="n">
        <v>41.4273</v>
      </c>
      <c r="O63" s="72" t="n">
        <v>42.3883</v>
      </c>
      <c r="P63" s="72" t="n">
        <v>1704.13</v>
      </c>
      <c r="Q63" s="72" t="n">
        <v>4.51</v>
      </c>
      <c r="R63" s="51" t="n">
        <f aca="false">P63/3600</f>
        <v>0.4733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34.9</v>
      </c>
      <c r="I64" s="74" t="n">
        <v>3.89</v>
      </c>
      <c r="J64" s="56" t="n">
        <f aca="false">H64/3600</f>
        <v>0.398583333333333</v>
      </c>
      <c r="L64" s="73" t="n">
        <v>755.9168</v>
      </c>
      <c r="M64" s="74" t="n">
        <v>35.0438</v>
      </c>
      <c r="N64" s="74" t="n">
        <v>38.8529</v>
      </c>
      <c r="O64" s="74" t="n">
        <v>39.5974</v>
      </c>
      <c r="P64" s="74" t="n">
        <v>1424.5</v>
      </c>
      <c r="Q64" s="74" t="n">
        <v>3.73</v>
      </c>
      <c r="R64" s="56" t="n">
        <f aca="false">P64/3600</f>
        <v>0.3956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38.84</v>
      </c>
      <c r="I65" s="74" t="n">
        <v>3.21</v>
      </c>
      <c r="J65" s="56" t="n">
        <f aca="false">H65/3600</f>
        <v>0.344122222222222</v>
      </c>
      <c r="L65" s="73" t="n">
        <v>354.0472</v>
      </c>
      <c r="M65" s="74" t="n">
        <v>31.7643</v>
      </c>
      <c r="N65" s="74" t="n">
        <v>36.8603</v>
      </c>
      <c r="O65" s="74" t="n">
        <v>37.5413</v>
      </c>
      <c r="P65" s="74" t="n">
        <v>1237.03</v>
      </c>
      <c r="Q65" s="74" t="n">
        <v>3.08</v>
      </c>
      <c r="R65" s="56" t="n">
        <f aca="false">P65/3600</f>
        <v>0.3436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24.68</v>
      </c>
      <c r="I66" s="76" t="n">
        <v>2.85</v>
      </c>
      <c r="J66" s="62" t="n">
        <f aca="false">H66/3600</f>
        <v>0.312411111111111</v>
      </c>
      <c r="L66" s="75" t="n">
        <v>165.1672</v>
      </c>
      <c r="M66" s="76" t="n">
        <v>28.7834</v>
      </c>
      <c r="N66" s="76" t="n">
        <v>35.5098</v>
      </c>
      <c r="O66" s="76" t="n">
        <v>36.103</v>
      </c>
      <c r="P66" s="76" t="n">
        <v>1117.3</v>
      </c>
      <c r="Q66" s="76" t="n">
        <v>2.66</v>
      </c>
      <c r="R66" s="62" t="n">
        <f aca="false">P66/3600</f>
        <v>0.310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15</v>
      </c>
      <c r="I67" s="72" t="n">
        <v>3.25</v>
      </c>
      <c r="J67" s="51" t="n">
        <f aca="false">H67/3600</f>
        <v>0.365277777777778</v>
      </c>
      <c r="L67" s="71" t="n">
        <v>1204.672</v>
      </c>
      <c r="M67" s="72" t="n">
        <v>39.7005</v>
      </c>
      <c r="N67" s="72" t="n">
        <v>41.7256</v>
      </c>
      <c r="O67" s="72" t="n">
        <v>42.8142</v>
      </c>
      <c r="P67" s="72" t="n">
        <v>1310.08</v>
      </c>
      <c r="Q67" s="72" t="n">
        <v>3.15</v>
      </c>
      <c r="R67" s="51" t="n">
        <f aca="false">P67/3600</f>
        <v>0.3639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32.14</v>
      </c>
      <c r="I68" s="74" t="n">
        <v>2.68</v>
      </c>
      <c r="J68" s="56" t="n">
        <f aca="false">H68/3600</f>
        <v>0.314483333333333</v>
      </c>
      <c r="L68" s="73" t="n">
        <v>593.236</v>
      </c>
      <c r="M68" s="74" t="n">
        <v>35.9125</v>
      </c>
      <c r="N68" s="74" t="n">
        <v>39.0107</v>
      </c>
      <c r="O68" s="74" t="n">
        <v>40.2602</v>
      </c>
      <c r="P68" s="74" t="n">
        <v>1121.49</v>
      </c>
      <c r="Q68" s="74" t="n">
        <v>2.61</v>
      </c>
      <c r="R68" s="56" t="n">
        <f aca="false">P68/3600</f>
        <v>0.3115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68.71</v>
      </c>
      <c r="I69" s="74" t="n">
        <v>2.29</v>
      </c>
      <c r="J69" s="56" t="n">
        <f aca="false">H69/3600</f>
        <v>0.269086111111111</v>
      </c>
      <c r="L69" s="73" t="n">
        <v>289.8416</v>
      </c>
      <c r="M69" s="74" t="n">
        <v>32.4688</v>
      </c>
      <c r="N69" s="74" t="n">
        <v>37.0688</v>
      </c>
      <c r="O69" s="74" t="n">
        <v>38.3104</v>
      </c>
      <c r="P69" s="74" t="n">
        <v>960.48</v>
      </c>
      <c r="Q69" s="74" t="n">
        <v>2.17</v>
      </c>
      <c r="R69" s="56" t="n">
        <f aca="false">P69/3600</f>
        <v>0.266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7.81</v>
      </c>
      <c r="I70" s="76" t="n">
        <v>1.94</v>
      </c>
      <c r="J70" s="62" t="n">
        <f aca="false">H70/3600</f>
        <v>0.235502777777778</v>
      </c>
      <c r="L70" s="75" t="n">
        <v>142.6336</v>
      </c>
      <c r="M70" s="76" t="n">
        <v>29.6382</v>
      </c>
      <c r="N70" s="76" t="n">
        <v>35.6474</v>
      </c>
      <c r="O70" s="76" t="n">
        <v>36.7582</v>
      </c>
      <c r="P70" s="76" t="n">
        <v>843.96</v>
      </c>
      <c r="Q70" s="76" t="n">
        <v>1.91</v>
      </c>
      <c r="R70" s="62" t="n">
        <f aca="false">P70/3600</f>
        <v>0.2344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67.368</v>
      </c>
      <c r="E83" s="72" t="n">
        <v>40.8172</v>
      </c>
      <c r="F83" s="72" t="n">
        <v>43.325</v>
      </c>
      <c r="G83" s="72" t="n">
        <v>43.9409</v>
      </c>
      <c r="H83" s="72" t="n">
        <v>7104.27</v>
      </c>
      <c r="I83" s="72" t="n">
        <v>16.21</v>
      </c>
      <c r="J83" s="51" t="n">
        <f aca="false">H83/3600</f>
        <v>1.97340833333333</v>
      </c>
      <c r="L83" s="71" t="n">
        <v>3569.0632</v>
      </c>
      <c r="M83" s="72" t="n">
        <v>40.8222</v>
      </c>
      <c r="N83" s="72" t="n">
        <v>43.312</v>
      </c>
      <c r="O83" s="72" t="n">
        <v>43.9159</v>
      </c>
      <c r="P83" s="72" t="n">
        <v>7106.21</v>
      </c>
      <c r="Q83" s="72" t="n">
        <v>15.96</v>
      </c>
      <c r="R83" s="51" t="n">
        <f aca="false">P83/3600</f>
        <v>1.9739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7.2544</v>
      </c>
      <c r="E84" s="74" t="n">
        <v>37.5685</v>
      </c>
      <c r="F84" s="74" t="n">
        <v>40.7224</v>
      </c>
      <c r="G84" s="74" t="n">
        <v>40.9995</v>
      </c>
      <c r="H84" s="74" t="n">
        <v>6142.55</v>
      </c>
      <c r="I84" s="74" t="n">
        <v>13.65</v>
      </c>
      <c r="J84" s="56" t="n">
        <f aca="false">H84/3600</f>
        <v>1.70626388888889</v>
      </c>
      <c r="L84" s="73" t="n">
        <v>1767.3688</v>
      </c>
      <c r="M84" s="74" t="n">
        <v>37.5724</v>
      </c>
      <c r="N84" s="74" t="n">
        <v>40.7134</v>
      </c>
      <c r="O84" s="74" t="n">
        <v>40.9778</v>
      </c>
      <c r="P84" s="74" t="n">
        <v>6162.58</v>
      </c>
      <c r="Q84" s="74" t="n">
        <v>13.7</v>
      </c>
      <c r="R84" s="56" t="n">
        <f aca="false">P84/3600</f>
        <v>1.7118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1568</v>
      </c>
      <c r="E85" s="74" t="n">
        <v>34.524</v>
      </c>
      <c r="F85" s="74" t="n">
        <v>38.5315</v>
      </c>
      <c r="G85" s="74" t="n">
        <v>38.6411</v>
      </c>
      <c r="H85" s="74" t="n">
        <v>5464.16</v>
      </c>
      <c r="I85" s="74" t="n">
        <v>12.3</v>
      </c>
      <c r="J85" s="56" t="n">
        <f aca="false">H85/3600</f>
        <v>1.51782222222222</v>
      </c>
      <c r="L85" s="73" t="n">
        <v>892.72</v>
      </c>
      <c r="M85" s="74" t="n">
        <v>34.5258</v>
      </c>
      <c r="N85" s="74" t="n">
        <v>38.536</v>
      </c>
      <c r="O85" s="74" t="n">
        <v>38.6319</v>
      </c>
      <c r="P85" s="74" t="n">
        <v>5451.16</v>
      </c>
      <c r="Q85" s="74" t="n">
        <v>11.75</v>
      </c>
      <c r="R85" s="56" t="n">
        <f aca="false">P85/3600</f>
        <v>1.5142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676</v>
      </c>
      <c r="E86" s="76" t="n">
        <v>31.8614</v>
      </c>
      <c r="F86" s="76" t="n">
        <v>36.9797</v>
      </c>
      <c r="G86" s="76" t="n">
        <v>36.9182</v>
      </c>
      <c r="H86" s="76" t="n">
        <v>4971.66</v>
      </c>
      <c r="I86" s="76" t="n">
        <v>11.09</v>
      </c>
      <c r="J86" s="62" t="n">
        <f aca="false">H86/3600</f>
        <v>1.38101666666667</v>
      </c>
      <c r="L86" s="75" t="n">
        <v>481.3792</v>
      </c>
      <c r="M86" s="76" t="n">
        <v>31.8627</v>
      </c>
      <c r="N86" s="76" t="n">
        <v>36.9666</v>
      </c>
      <c r="O86" s="76" t="n">
        <v>36.9082</v>
      </c>
      <c r="P86" s="76" t="n">
        <v>4924.06</v>
      </c>
      <c r="Q86" s="76" t="n">
        <v>10.24</v>
      </c>
      <c r="R86" s="62" t="n">
        <f aca="false">P86/3600</f>
        <v>1.3677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39.4037</v>
      </c>
      <c r="E87" s="72" t="n">
        <v>42.6075</v>
      </c>
      <c r="F87" s="72" t="n">
        <v>46.0184</v>
      </c>
      <c r="G87" s="72" t="n">
        <v>46.0614</v>
      </c>
      <c r="H87" s="72" t="n">
        <v>15496.47</v>
      </c>
      <c r="I87" s="72" t="n">
        <v>29.63</v>
      </c>
      <c r="J87" s="51" t="n">
        <f aca="false">H87/3600</f>
        <v>4.304575</v>
      </c>
      <c r="L87" s="71" t="n">
        <v>5438.8848</v>
      </c>
      <c r="M87" s="72" t="n">
        <v>42.6071</v>
      </c>
      <c r="N87" s="72" t="n">
        <v>46.0183</v>
      </c>
      <c r="O87" s="72" t="n">
        <v>46.0615</v>
      </c>
      <c r="P87" s="72" t="n">
        <v>15628.32</v>
      </c>
      <c r="Q87" s="72" t="n">
        <v>30.19</v>
      </c>
      <c r="R87" s="51" t="n">
        <f aca="false">P87/3600</f>
        <v>4.341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8.9026</v>
      </c>
      <c r="E88" s="74" t="n">
        <v>38.5516</v>
      </c>
      <c r="F88" s="74" t="n">
        <v>43.2479</v>
      </c>
      <c r="G88" s="74" t="n">
        <v>43.2014</v>
      </c>
      <c r="H88" s="74" t="n">
        <v>13214.64</v>
      </c>
      <c r="I88" s="74" t="n">
        <v>25.54</v>
      </c>
      <c r="J88" s="56" t="n">
        <f aca="false">H88/3600</f>
        <v>3.67073333333333</v>
      </c>
      <c r="L88" s="73" t="n">
        <v>2799.1954</v>
      </c>
      <c r="M88" s="74" t="n">
        <v>38.5527</v>
      </c>
      <c r="N88" s="74" t="n">
        <v>43.2503</v>
      </c>
      <c r="O88" s="74" t="n">
        <v>43.2</v>
      </c>
      <c r="P88" s="74" t="n">
        <v>13173.12</v>
      </c>
      <c r="Q88" s="74" t="n">
        <v>25.49</v>
      </c>
      <c r="R88" s="56" t="n">
        <f aca="false">P88/3600</f>
        <v>3.659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1.7472</v>
      </c>
      <c r="E89" s="74" t="n">
        <v>34.8077</v>
      </c>
      <c r="F89" s="74" t="n">
        <v>41.1303</v>
      </c>
      <c r="G89" s="74" t="n">
        <v>40.8322</v>
      </c>
      <c r="H89" s="74" t="n">
        <v>11158.48</v>
      </c>
      <c r="I89" s="74" t="n">
        <v>22.83</v>
      </c>
      <c r="J89" s="56" t="n">
        <f aca="false">H89/3600</f>
        <v>3.09957777777778</v>
      </c>
      <c r="L89" s="73" t="n">
        <v>1381.7472</v>
      </c>
      <c r="M89" s="74" t="n">
        <v>34.8077</v>
      </c>
      <c r="N89" s="74" t="n">
        <v>41.1303</v>
      </c>
      <c r="O89" s="74" t="n">
        <v>40.8322</v>
      </c>
      <c r="P89" s="74" t="n">
        <v>11127.43</v>
      </c>
      <c r="Q89" s="74" t="n">
        <v>22.44</v>
      </c>
      <c r="R89" s="56" t="n">
        <f aca="false">P89/3600</f>
        <v>3.0909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.9792</v>
      </c>
      <c r="E90" s="76" t="n">
        <v>31.7301</v>
      </c>
      <c r="F90" s="76" t="n">
        <v>39.6573</v>
      </c>
      <c r="G90" s="76" t="n">
        <v>38.9515</v>
      </c>
      <c r="H90" s="76" t="n">
        <v>9825.35</v>
      </c>
      <c r="I90" s="76" t="n">
        <v>21.55</v>
      </c>
      <c r="J90" s="62" t="n">
        <f aca="false">H90/3600</f>
        <v>2.72926388888889</v>
      </c>
      <c r="L90" s="75" t="n">
        <v>693.911</v>
      </c>
      <c r="M90" s="76" t="n">
        <v>31.7299</v>
      </c>
      <c r="N90" s="76" t="n">
        <v>39.6575</v>
      </c>
      <c r="O90" s="76" t="n">
        <v>38.9496</v>
      </c>
      <c r="P90" s="76" t="n">
        <v>9777.81</v>
      </c>
      <c r="Q90" s="76" t="n">
        <v>20.22</v>
      </c>
      <c r="R90" s="62" t="n">
        <f aca="false">P90/3600</f>
        <v>2.7160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2.5904</v>
      </c>
      <c r="E91" s="72" t="n">
        <v>47.9985</v>
      </c>
      <c r="F91" s="72" t="n">
        <v>45.8738</v>
      </c>
      <c r="G91" s="72" t="n">
        <v>46.0062</v>
      </c>
      <c r="H91" s="72" t="n">
        <v>5188.87</v>
      </c>
      <c r="I91" s="72" t="n">
        <v>12.04</v>
      </c>
      <c r="J91" s="51" t="n">
        <f aca="false">H91/3600</f>
        <v>1.44135277777778</v>
      </c>
      <c r="L91" s="71" t="n">
        <v>1492.6872</v>
      </c>
      <c r="M91" s="72" t="n">
        <v>47.998</v>
      </c>
      <c r="N91" s="72" t="n">
        <v>45.8743</v>
      </c>
      <c r="O91" s="72" t="n">
        <v>46.0067</v>
      </c>
      <c r="P91" s="72" t="n">
        <v>5141.38</v>
      </c>
      <c r="Q91" s="72" t="n">
        <v>11.66</v>
      </c>
      <c r="R91" s="51" t="n">
        <f aca="false">P91/3600</f>
        <v>1.4281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0.2248</v>
      </c>
      <c r="E92" s="74" t="n">
        <v>43.589</v>
      </c>
      <c r="F92" s="74" t="n">
        <v>41.7943</v>
      </c>
      <c r="G92" s="74" t="n">
        <v>42.0667</v>
      </c>
      <c r="H92" s="74" t="n">
        <v>5115.79</v>
      </c>
      <c r="I92" s="74" t="n">
        <v>12</v>
      </c>
      <c r="J92" s="56" t="n">
        <f aca="false">H92/3600</f>
        <v>1.42105277777778</v>
      </c>
      <c r="L92" s="73" t="n">
        <v>1121.5232</v>
      </c>
      <c r="M92" s="74" t="n">
        <v>43.5878</v>
      </c>
      <c r="N92" s="74" t="n">
        <v>41.7934</v>
      </c>
      <c r="O92" s="74" t="n">
        <v>42.0633</v>
      </c>
      <c r="P92" s="74" t="n">
        <v>5096.2</v>
      </c>
      <c r="Q92" s="74" t="n">
        <v>11.55</v>
      </c>
      <c r="R92" s="56" t="n">
        <f aca="false">P92/3600</f>
        <v>1.415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7.8168</v>
      </c>
      <c r="E93" s="74" t="n">
        <v>38.8265</v>
      </c>
      <c r="F93" s="74" t="n">
        <v>39.5855</v>
      </c>
      <c r="G93" s="74" t="n">
        <v>40.0755</v>
      </c>
      <c r="H93" s="74" t="n">
        <v>5099.02</v>
      </c>
      <c r="I93" s="74" t="n">
        <v>11.45</v>
      </c>
      <c r="J93" s="56" t="n">
        <f aca="false">H93/3600</f>
        <v>1.41639444444444</v>
      </c>
      <c r="L93" s="73" t="n">
        <v>839.2824</v>
      </c>
      <c r="M93" s="74" t="n">
        <v>38.8235</v>
      </c>
      <c r="N93" s="74" t="n">
        <v>39.5824</v>
      </c>
      <c r="O93" s="74" t="n">
        <v>40.0725</v>
      </c>
      <c r="P93" s="74" t="n">
        <v>5033.37</v>
      </c>
      <c r="Q93" s="74" t="n">
        <v>11.5</v>
      </c>
      <c r="R93" s="56" t="n">
        <f aca="false">P93/3600</f>
        <v>1.3981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9.6608</v>
      </c>
      <c r="E94" s="76" t="n">
        <v>33.9288</v>
      </c>
      <c r="F94" s="76" t="n">
        <v>38.366</v>
      </c>
      <c r="G94" s="76" t="n">
        <v>38.6974</v>
      </c>
      <c r="H94" s="76" t="n">
        <v>5043.21</v>
      </c>
      <c r="I94" s="76" t="n">
        <v>10.88</v>
      </c>
      <c r="J94" s="62" t="n">
        <f aca="false">H94/3600</f>
        <v>1.40089166666667</v>
      </c>
      <c r="L94" s="75" t="n">
        <v>609.8024</v>
      </c>
      <c r="M94" s="76" t="n">
        <v>33.929</v>
      </c>
      <c r="N94" s="76" t="n">
        <v>38.3637</v>
      </c>
      <c r="O94" s="76" t="n">
        <v>38.6968</v>
      </c>
      <c r="P94" s="76" t="n">
        <v>5011.19</v>
      </c>
      <c r="Q94" s="76" t="n">
        <v>11.16</v>
      </c>
      <c r="R94" s="62" t="n">
        <f aca="false">P94/3600</f>
        <v>1.3919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3.599</v>
      </c>
      <c r="E95" s="72" t="n">
        <v>50.4945</v>
      </c>
      <c r="F95" s="72" t="n">
        <v>53.7708</v>
      </c>
      <c r="G95" s="72" t="n">
        <v>54.7821</v>
      </c>
      <c r="H95" s="72" t="n">
        <v>9392.63</v>
      </c>
      <c r="I95" s="72" t="n">
        <v>22.19</v>
      </c>
      <c r="J95" s="51" t="n">
        <f aca="false">H95/3600</f>
        <v>2.60906388888889</v>
      </c>
      <c r="L95" s="71" t="n">
        <v>834.2205</v>
      </c>
      <c r="M95" s="72" t="n">
        <v>50.4948</v>
      </c>
      <c r="N95" s="72" t="n">
        <v>53.7548</v>
      </c>
      <c r="O95" s="72" t="n">
        <v>54.7738</v>
      </c>
      <c r="P95" s="72" t="n">
        <v>9326.64</v>
      </c>
      <c r="Q95" s="72" t="n">
        <v>21.21</v>
      </c>
      <c r="R95" s="51" t="n">
        <f aca="false">P95/3600</f>
        <v>2.5907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19.353</v>
      </c>
      <c r="E96" s="74" t="n">
        <v>46.6765</v>
      </c>
      <c r="F96" s="74" t="n">
        <v>50.6529</v>
      </c>
      <c r="G96" s="74" t="n">
        <v>51.781</v>
      </c>
      <c r="H96" s="74" t="n">
        <v>9049.92</v>
      </c>
      <c r="I96" s="74" t="n">
        <v>21.77</v>
      </c>
      <c r="J96" s="56" t="n">
        <f aca="false">H96/3600</f>
        <v>2.51386666666667</v>
      </c>
      <c r="L96" s="73" t="n">
        <v>520.2899</v>
      </c>
      <c r="M96" s="74" t="n">
        <v>46.6787</v>
      </c>
      <c r="N96" s="74" t="n">
        <v>50.6606</v>
      </c>
      <c r="O96" s="74" t="n">
        <v>51.7823</v>
      </c>
      <c r="P96" s="74" t="n">
        <v>9015.92</v>
      </c>
      <c r="Q96" s="74" t="n">
        <v>21.02</v>
      </c>
      <c r="R96" s="56" t="n">
        <f aca="false">P96/3600</f>
        <v>2.5044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1.3293</v>
      </c>
      <c r="E97" s="74" t="n">
        <v>43.0373</v>
      </c>
      <c r="F97" s="74" t="n">
        <v>48.3182</v>
      </c>
      <c r="G97" s="74" t="n">
        <v>49.4744</v>
      </c>
      <c r="H97" s="74" t="n">
        <v>8727.5</v>
      </c>
      <c r="I97" s="74" t="n">
        <v>20.08</v>
      </c>
      <c r="J97" s="56" t="n">
        <f aca="false">H97/3600</f>
        <v>2.42430555555556</v>
      </c>
      <c r="L97" s="73" t="n">
        <v>331.6426</v>
      </c>
      <c r="M97" s="74" t="n">
        <v>43.0414</v>
      </c>
      <c r="N97" s="74" t="n">
        <v>48.3121</v>
      </c>
      <c r="O97" s="74" t="n">
        <v>49.4265</v>
      </c>
      <c r="P97" s="74" t="n">
        <v>8761.07</v>
      </c>
      <c r="Q97" s="74" t="n">
        <v>19.95</v>
      </c>
      <c r="R97" s="56" t="n">
        <f aca="false">P97/3600</f>
        <v>2.4336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2064</v>
      </c>
      <c r="E98" s="76" t="n">
        <v>39.417</v>
      </c>
      <c r="F98" s="76" t="n">
        <v>46.4065</v>
      </c>
      <c r="G98" s="76" t="n">
        <v>47.9049</v>
      </c>
      <c r="H98" s="76" t="n">
        <v>8619.25</v>
      </c>
      <c r="I98" s="76" t="n">
        <v>20.03</v>
      </c>
      <c r="J98" s="62" t="n">
        <f aca="false">H98/3600</f>
        <v>2.39423611111111</v>
      </c>
      <c r="L98" s="75" t="n">
        <v>216.7386</v>
      </c>
      <c r="M98" s="76" t="n">
        <v>39.4193</v>
      </c>
      <c r="N98" s="76" t="n">
        <v>46.4005</v>
      </c>
      <c r="O98" s="76" t="n">
        <v>47.8801</v>
      </c>
      <c r="P98" s="76" t="n">
        <v>8566.66</v>
      </c>
      <c r="Q98" s="76" t="n">
        <v>20.14</v>
      </c>
      <c r="R98" s="62" t="n">
        <f aca="false">P98/3600</f>
        <v>2.3796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9.8174254770188</v>
      </c>
      <c r="J106" s="77" t="n">
        <f aca="false">GEOMEAN(J3:J98)</f>
        <v>2.33960927030895</v>
      </c>
      <c r="Q106" s="77" t="n">
        <f aca="false">GEOMEAN(Q3:Q98)</f>
        <v>19.375230085821</v>
      </c>
      <c r="R106" s="77" t="n">
        <f aca="false">GEOMEAN(R3:R98)</f>
        <v>2.3366776488561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7686536946457</v>
      </c>
      <c r="R107" s="78" t="n">
        <f aca="false">R106/J106</f>
        <v>0.99874696108877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73655555555556</v>
      </c>
      <c r="J108" s="77" t="n">
        <f aca="false">SUM(J3:J98)</f>
        <v>333.220275</v>
      </c>
      <c r="Q108" s="77" t="n">
        <f aca="false">SUM(Q3:Q98)/3600</f>
        <v>0.763163888888889</v>
      </c>
      <c r="R108" s="77" t="n">
        <f aca="false">SUM(R3:R98)</f>
        <v>334.1608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6102119022558</v>
      </c>
      <c r="J113" s="77" t="n">
        <f aca="false">GEOMEAN(J3:J70)</f>
        <v>2.39913959925315</v>
      </c>
      <c r="Q113" s="77" t="n">
        <f aca="false">GEOMEAN(Q3:Q70)</f>
        <v>20.1391453107532</v>
      </c>
      <c r="R113" s="77" t="n">
        <f aca="false">GEOMEAN(R3:R70)</f>
        <v>2.3974085560296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7144019977251</v>
      </c>
      <c r="R114" s="78" t="n">
        <f aca="false">R113/J113</f>
        <v>0.99927847332265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2-04-18T23:45:36Z</dcterms:modified>
  <cp:revision>0</cp:revision>
  <dc:subject/>
  <dc:title/>
</cp:coreProperties>
</file>