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96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D2 CU Contro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E2_HM10_PicALF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2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952468"/>
        <c:axId val="90556207"/>
      </c:scatterChart>
      <c:valAx>
        <c:axId val="1395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207"/>
        <c:crossesAt val="0"/>
        <c:crossBetween val="midCat"/>
      </c:valAx>
      <c:valAx>
        <c:axId val="905562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2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707410"/>
        <c:axId val="51707663"/>
      </c:scatterChart>
      <c:valAx>
        <c:axId val="8670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663"/>
        <c:crossesAt val="0"/>
        <c:crossBetween val="midCat"/>
      </c:valAx>
      <c:valAx>
        <c:axId val="51707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2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71022"/>
        <c:axId val="82860289"/>
      </c:scatterChart>
      <c:valAx>
        <c:axId val="677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289"/>
        <c:crossesAt val="0"/>
        <c:crossBetween val="midCat"/>
      </c:valAx>
      <c:valAx>
        <c:axId val="828602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2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697269"/>
        <c:axId val="10015487"/>
      </c:scatterChart>
      <c:valAx>
        <c:axId val="476972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487"/>
        <c:crossesAt val="0"/>
        <c:crossBetween val="midCat"/>
      </c:valAx>
      <c:valAx>
        <c:axId val="100154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2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723354938419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440028472473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29059160878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8824696408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13931396892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9702060598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296636915963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56093193077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4012.36</v>
      </c>
      <c r="I19" s="72" t="n">
        <v>40.26</v>
      </c>
      <c r="J19" s="51" t="n">
        <f aca="false">H19/3600</f>
        <v>6.6701</v>
      </c>
      <c r="L19" s="71" t="n">
        <v>5098.1088</v>
      </c>
      <c r="M19" s="72" t="n">
        <v>41.9252</v>
      </c>
      <c r="N19" s="72" t="n">
        <v>43.5185</v>
      </c>
      <c r="O19" s="72" t="n">
        <v>45.0555</v>
      </c>
      <c r="P19" s="72" t="n">
        <v>23871.35</v>
      </c>
      <c r="Q19" s="72" t="n">
        <v>42.73</v>
      </c>
      <c r="R19" s="51" t="n">
        <f aca="false">P19/3600</f>
        <v>6.6309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21200.93</v>
      </c>
      <c r="I20" s="74" t="n">
        <v>34.78</v>
      </c>
      <c r="J20" s="56" t="n">
        <f aca="false">H20/3600</f>
        <v>5.88914722222222</v>
      </c>
      <c r="L20" s="73" t="n">
        <v>2388.5448</v>
      </c>
      <c r="M20" s="74" t="n">
        <v>39.8972</v>
      </c>
      <c r="N20" s="74" t="n">
        <v>41.8496</v>
      </c>
      <c r="O20" s="74" t="n">
        <v>43.0103</v>
      </c>
      <c r="P20" s="74" t="n">
        <v>21005.26</v>
      </c>
      <c r="Q20" s="74" t="n">
        <v>35.93</v>
      </c>
      <c r="R20" s="56" t="n">
        <f aca="false">P20/3600</f>
        <v>5.8347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8980.74</v>
      </c>
      <c r="I21" s="74" t="n">
        <v>28.54</v>
      </c>
      <c r="J21" s="56" t="n">
        <f aca="false">H21/3600</f>
        <v>5.27242777777778</v>
      </c>
      <c r="L21" s="73" t="n">
        <v>1155.3384</v>
      </c>
      <c r="M21" s="74" t="n">
        <v>37.3217</v>
      </c>
      <c r="N21" s="74" t="n">
        <v>40.6307</v>
      </c>
      <c r="O21" s="74" t="n">
        <v>41.7217</v>
      </c>
      <c r="P21" s="74" t="n">
        <v>18880.08</v>
      </c>
      <c r="Q21" s="74" t="n">
        <v>29.6</v>
      </c>
      <c r="R21" s="56" t="n">
        <f aca="false">P21/3600</f>
        <v>5.2444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7295.01</v>
      </c>
      <c r="I22" s="76" t="n">
        <v>26.21</v>
      </c>
      <c r="J22" s="62" t="n">
        <f aca="false">H22/3600</f>
        <v>4.80416944444444</v>
      </c>
      <c r="L22" s="75" t="n">
        <v>565.0744</v>
      </c>
      <c r="M22" s="76" t="n">
        <v>34.6893</v>
      </c>
      <c r="N22" s="76" t="n">
        <v>39.7408</v>
      </c>
      <c r="O22" s="76" t="n">
        <v>40.927</v>
      </c>
      <c r="P22" s="76" t="n">
        <v>17161.11</v>
      </c>
      <c r="Q22" s="76" t="n">
        <v>26.48</v>
      </c>
      <c r="R22" s="62" t="n">
        <f aca="false">P22/3600</f>
        <v>4.7669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22586.76</v>
      </c>
      <c r="I23" s="72" t="n">
        <v>41.73</v>
      </c>
      <c r="J23" s="51" t="n">
        <f aca="false">H23/3600</f>
        <v>6.2741</v>
      </c>
      <c r="L23" s="71" t="n">
        <v>7782.2976</v>
      </c>
      <c r="M23" s="72" t="n">
        <v>40.0277</v>
      </c>
      <c r="N23" s="72" t="n">
        <v>42.1088</v>
      </c>
      <c r="O23" s="72" t="n">
        <v>43.2883</v>
      </c>
      <c r="P23" s="72" t="n">
        <v>22450.46</v>
      </c>
      <c r="Q23" s="72" t="n">
        <v>41.54</v>
      </c>
      <c r="R23" s="51" t="n">
        <f aca="false">P23/3600</f>
        <v>6.2362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9226.15</v>
      </c>
      <c r="I24" s="74" t="n">
        <v>32.78</v>
      </c>
      <c r="J24" s="56" t="n">
        <f aca="false">H24/3600</f>
        <v>5.34059722222222</v>
      </c>
      <c r="L24" s="73" t="n">
        <v>3128.74</v>
      </c>
      <c r="M24" s="74" t="n">
        <v>37.0987</v>
      </c>
      <c r="N24" s="74" t="n">
        <v>39.9527</v>
      </c>
      <c r="O24" s="74" t="n">
        <v>40.9541</v>
      </c>
      <c r="P24" s="74" t="n">
        <v>19137.04</v>
      </c>
      <c r="Q24" s="74" t="n">
        <v>33.28</v>
      </c>
      <c r="R24" s="56" t="n">
        <f aca="false">P24/3600</f>
        <v>5.3158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7103.78</v>
      </c>
      <c r="I25" s="74" t="n">
        <v>28.44</v>
      </c>
      <c r="J25" s="56" t="n">
        <f aca="false">H25/3600</f>
        <v>4.75105</v>
      </c>
      <c r="L25" s="73" t="n">
        <v>1330.3544</v>
      </c>
      <c r="M25" s="74" t="n">
        <v>34.2848</v>
      </c>
      <c r="N25" s="74" t="n">
        <v>38.3264</v>
      </c>
      <c r="O25" s="74" t="n">
        <v>39.55</v>
      </c>
      <c r="P25" s="74" t="n">
        <v>16933.63</v>
      </c>
      <c r="Q25" s="74" t="n">
        <v>29.25</v>
      </c>
      <c r="R25" s="56" t="n">
        <f aca="false">P25/3600</f>
        <v>4.7037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6000.52</v>
      </c>
      <c r="I26" s="76" t="n">
        <v>24.49</v>
      </c>
      <c r="J26" s="62" t="n">
        <f aca="false">H26/3600</f>
        <v>4.44458888888889</v>
      </c>
      <c r="L26" s="75" t="n">
        <v>576.2584</v>
      </c>
      <c r="M26" s="76" t="n">
        <v>31.6972</v>
      </c>
      <c r="N26" s="76" t="n">
        <v>37.2415</v>
      </c>
      <c r="O26" s="76" t="n">
        <v>38.7924</v>
      </c>
      <c r="P26" s="76" t="n">
        <v>15586.62</v>
      </c>
      <c r="Q26" s="76" t="n">
        <v>23.65</v>
      </c>
      <c r="R26" s="62" t="n">
        <f aca="false">P26/3600</f>
        <v>4.3296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7907.39</v>
      </c>
      <c r="I27" s="72" t="n">
        <v>84.84</v>
      </c>
      <c r="J27" s="51" t="n">
        <f aca="false">H27/3600</f>
        <v>13.3076083333333</v>
      </c>
      <c r="L27" s="71" t="n">
        <v>19531.7072</v>
      </c>
      <c r="M27" s="72" t="n">
        <v>38.7888</v>
      </c>
      <c r="N27" s="72" t="n">
        <v>40.2047</v>
      </c>
      <c r="O27" s="72" t="n">
        <v>43.5199</v>
      </c>
      <c r="P27" s="72" t="n">
        <v>47391.54</v>
      </c>
      <c r="Q27" s="72" t="n">
        <v>90.13</v>
      </c>
      <c r="R27" s="51" t="n">
        <f aca="false">P27/3600</f>
        <v>13.1643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9128.23</v>
      </c>
      <c r="I28" s="74" t="n">
        <v>62.69</v>
      </c>
      <c r="J28" s="56" t="n">
        <f aca="false">H28/3600</f>
        <v>10.8689527777778</v>
      </c>
      <c r="L28" s="73" t="n">
        <v>5682.704</v>
      </c>
      <c r="M28" s="74" t="n">
        <v>36.8237</v>
      </c>
      <c r="N28" s="74" t="n">
        <v>38.9996</v>
      </c>
      <c r="O28" s="74" t="n">
        <v>41.5814</v>
      </c>
      <c r="P28" s="74" t="n">
        <v>38749.43</v>
      </c>
      <c r="Q28" s="74" t="n">
        <v>62.43</v>
      </c>
      <c r="R28" s="56" t="n">
        <f aca="false">P28/3600</f>
        <v>10.7637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35096.39</v>
      </c>
      <c r="I29" s="74" t="n">
        <v>53.63</v>
      </c>
      <c r="J29" s="56" t="n">
        <f aca="false">H29/3600</f>
        <v>9.74899722222222</v>
      </c>
      <c r="L29" s="73" t="n">
        <v>2591.9584</v>
      </c>
      <c r="M29" s="74" t="n">
        <v>34.6844</v>
      </c>
      <c r="N29" s="74" t="n">
        <v>38.0656</v>
      </c>
      <c r="O29" s="74" t="n">
        <v>40.0057</v>
      </c>
      <c r="P29" s="74" t="n">
        <v>34729.32</v>
      </c>
      <c r="Q29" s="74" t="n">
        <v>50.3</v>
      </c>
      <c r="R29" s="56" t="n">
        <f aca="false">P29/3600</f>
        <v>9.6470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32539.12</v>
      </c>
      <c r="I30" s="76" t="n">
        <v>44.68</v>
      </c>
      <c r="J30" s="62" t="n">
        <f aca="false">H30/3600</f>
        <v>9.03864444444444</v>
      </c>
      <c r="L30" s="75" t="n">
        <v>1282.4096</v>
      </c>
      <c r="M30" s="76" t="n">
        <v>32.3895</v>
      </c>
      <c r="N30" s="76" t="n">
        <v>37.3445</v>
      </c>
      <c r="O30" s="76" t="n">
        <v>38.8104</v>
      </c>
      <c r="P30" s="76" t="n">
        <v>32255.96</v>
      </c>
      <c r="Q30" s="76" t="n">
        <v>45.3</v>
      </c>
      <c r="R30" s="62" t="n">
        <f aca="false">P30/3600</f>
        <v>8.959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56879.02</v>
      </c>
      <c r="I31" s="72" t="n">
        <v>101.63</v>
      </c>
      <c r="J31" s="51" t="n">
        <f aca="false">H31/3600</f>
        <v>15.7997277777778</v>
      </c>
      <c r="L31" s="71" t="n">
        <v>19263.7528</v>
      </c>
      <c r="M31" s="72" t="n">
        <v>39.5532</v>
      </c>
      <c r="N31" s="72" t="n">
        <v>43.9381</v>
      </c>
      <c r="O31" s="72" t="n">
        <v>45.3044</v>
      </c>
      <c r="P31" s="72" t="n">
        <v>55626.29</v>
      </c>
      <c r="Q31" s="72" t="n">
        <v>93.87</v>
      </c>
      <c r="R31" s="51" t="n">
        <f aca="false">P31/3600</f>
        <v>15.4517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46637.83</v>
      </c>
      <c r="I32" s="74" t="n">
        <v>76.04</v>
      </c>
      <c r="J32" s="56" t="n">
        <f aca="false">H32/3600</f>
        <v>12.9549527777778</v>
      </c>
      <c r="L32" s="73" t="n">
        <v>6638.3208</v>
      </c>
      <c r="M32" s="74" t="n">
        <v>37.6737</v>
      </c>
      <c r="N32" s="74" t="n">
        <v>42.5548</v>
      </c>
      <c r="O32" s="74" t="n">
        <v>43.1512</v>
      </c>
      <c r="P32" s="74" t="n">
        <v>46363.74</v>
      </c>
      <c r="Q32" s="74" t="n">
        <v>76.29</v>
      </c>
      <c r="R32" s="56" t="n">
        <f aca="false">P32/3600</f>
        <v>12.8788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41441.46</v>
      </c>
      <c r="I33" s="74" t="n">
        <v>67.7</v>
      </c>
      <c r="J33" s="56" t="n">
        <f aca="false">H33/3600</f>
        <v>11.5115166666667</v>
      </c>
      <c r="L33" s="73" t="n">
        <v>3108.0632</v>
      </c>
      <c r="M33" s="74" t="n">
        <v>35.7262</v>
      </c>
      <c r="N33" s="74" t="n">
        <v>41.2729</v>
      </c>
      <c r="O33" s="74" t="n">
        <v>41.2603</v>
      </c>
      <c r="P33" s="74" t="n">
        <v>40896.58</v>
      </c>
      <c r="Q33" s="74" t="n">
        <v>64.6</v>
      </c>
      <c r="R33" s="56" t="n">
        <f aca="false">P33/3600</f>
        <v>11.3601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7668.98</v>
      </c>
      <c r="I34" s="76" t="n">
        <v>56.6</v>
      </c>
      <c r="J34" s="62" t="n">
        <f aca="false">H34/3600</f>
        <v>10.4636055555556</v>
      </c>
      <c r="L34" s="75" t="n">
        <v>1594.4728</v>
      </c>
      <c r="M34" s="76" t="n">
        <v>33.6293</v>
      </c>
      <c r="N34" s="76" t="n">
        <v>40.2514</v>
      </c>
      <c r="O34" s="76" t="n">
        <v>39.8534</v>
      </c>
      <c r="P34" s="76" t="n">
        <v>37323.99</v>
      </c>
      <c r="Q34" s="76" t="n">
        <v>59.2</v>
      </c>
      <c r="R34" s="62" t="n">
        <f aca="false">P34/3600</f>
        <v>10.3677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66598.5</v>
      </c>
      <c r="I35" s="72" t="n">
        <v>142.67</v>
      </c>
      <c r="J35" s="51" t="n">
        <f aca="false">H35/3600</f>
        <v>18.4995833333333</v>
      </c>
      <c r="L35" s="71" t="n">
        <v>52462.3768</v>
      </c>
      <c r="M35" s="72" t="n">
        <v>38.3686</v>
      </c>
      <c r="N35" s="72" t="n">
        <v>42.1458</v>
      </c>
      <c r="O35" s="72" t="n">
        <v>44.2937</v>
      </c>
      <c r="P35" s="72" t="n">
        <v>65090.45</v>
      </c>
      <c r="Q35" s="72" t="n">
        <v>134.89</v>
      </c>
      <c r="R35" s="51" t="n">
        <f aca="false">P35/3600</f>
        <v>18.0806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44998.05</v>
      </c>
      <c r="I36" s="74" t="n">
        <v>89.48</v>
      </c>
      <c r="J36" s="56" t="n">
        <f aca="false">H36/3600</f>
        <v>12.4994583333333</v>
      </c>
      <c r="L36" s="73" t="n">
        <v>7289.2056</v>
      </c>
      <c r="M36" s="74" t="n">
        <v>35.4931</v>
      </c>
      <c r="N36" s="74" t="n">
        <v>40.6892</v>
      </c>
      <c r="O36" s="74" t="n">
        <v>43.0471</v>
      </c>
      <c r="P36" s="74" t="n">
        <v>44580.21</v>
      </c>
      <c r="Q36" s="74" t="n">
        <v>91.09</v>
      </c>
      <c r="R36" s="56" t="n">
        <f aca="false">P36/3600</f>
        <v>12.3833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9125.35</v>
      </c>
      <c r="I37" s="74" t="n">
        <v>70.6</v>
      </c>
      <c r="J37" s="56" t="n">
        <f aca="false">H37/3600</f>
        <v>10.8681527777778</v>
      </c>
      <c r="L37" s="73" t="n">
        <v>1932.6984</v>
      </c>
      <c r="M37" s="74" t="n">
        <v>33.7183</v>
      </c>
      <c r="N37" s="74" t="n">
        <v>39.3957</v>
      </c>
      <c r="O37" s="74" t="n">
        <v>42.0379</v>
      </c>
      <c r="P37" s="74" t="n">
        <v>38519.57</v>
      </c>
      <c r="Q37" s="74" t="n">
        <v>64.63</v>
      </c>
      <c r="R37" s="56" t="n">
        <f aca="false">P37/3600</f>
        <v>10.6998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6536.73</v>
      </c>
      <c r="I38" s="76" t="n">
        <v>56.97</v>
      </c>
      <c r="J38" s="62" t="n">
        <f aca="false">H38/3600</f>
        <v>10.1490916666667</v>
      </c>
      <c r="L38" s="75" t="n">
        <v>754.964</v>
      </c>
      <c r="M38" s="76" t="n">
        <v>31.6328</v>
      </c>
      <c r="N38" s="76" t="n">
        <v>38.5258</v>
      </c>
      <c r="O38" s="76" t="n">
        <v>41.2922</v>
      </c>
      <c r="P38" s="76" t="n">
        <v>36008.32</v>
      </c>
      <c r="Q38" s="76" t="n">
        <v>58.36</v>
      </c>
      <c r="R38" s="62" t="n">
        <f aca="false">P38/3600</f>
        <v>10.0023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9948.47</v>
      </c>
      <c r="I39" s="72" t="n">
        <v>17.35</v>
      </c>
      <c r="J39" s="51" t="n">
        <f aca="false">H39/3600</f>
        <v>2.76346388888889</v>
      </c>
      <c r="L39" s="71" t="n">
        <v>3603.8592</v>
      </c>
      <c r="M39" s="72" t="n">
        <v>40.4343</v>
      </c>
      <c r="N39" s="72" t="n">
        <v>43.025</v>
      </c>
      <c r="O39" s="72" t="n">
        <v>43.7141</v>
      </c>
      <c r="P39" s="72" t="n">
        <v>9839.59</v>
      </c>
      <c r="Q39" s="72" t="n">
        <v>17.8</v>
      </c>
      <c r="R39" s="51" t="n">
        <f aca="false">P39/3600</f>
        <v>2.7332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8659.01</v>
      </c>
      <c r="I40" s="74" t="n">
        <v>14.43</v>
      </c>
      <c r="J40" s="56" t="n">
        <f aca="false">H40/3600</f>
        <v>2.40528055555556</v>
      </c>
      <c r="L40" s="73" t="n">
        <v>1709.8288</v>
      </c>
      <c r="M40" s="74" t="n">
        <v>37.2217</v>
      </c>
      <c r="N40" s="74" t="n">
        <v>40.5319</v>
      </c>
      <c r="O40" s="74" t="n">
        <v>40.9301</v>
      </c>
      <c r="P40" s="74" t="n">
        <v>8619.8</v>
      </c>
      <c r="Q40" s="74" t="n">
        <v>14.77</v>
      </c>
      <c r="R40" s="56" t="n">
        <f aca="false">P40/3600</f>
        <v>2.394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7662.62</v>
      </c>
      <c r="I41" s="74" t="n">
        <v>11.97</v>
      </c>
      <c r="J41" s="56" t="n">
        <f aca="false">H41/3600</f>
        <v>2.12850555555556</v>
      </c>
      <c r="L41" s="73" t="n">
        <v>825.772</v>
      </c>
      <c r="M41" s="74" t="n">
        <v>34.372</v>
      </c>
      <c r="N41" s="74" t="n">
        <v>38.5176</v>
      </c>
      <c r="O41" s="74" t="n">
        <v>38.7421</v>
      </c>
      <c r="P41" s="74" t="n">
        <v>7565.61</v>
      </c>
      <c r="Q41" s="74" t="n">
        <v>12.46</v>
      </c>
      <c r="R41" s="56" t="n">
        <f aca="false">P41/3600</f>
        <v>2.1015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6897.47</v>
      </c>
      <c r="I42" s="76" t="n">
        <v>10.17</v>
      </c>
      <c r="J42" s="62" t="n">
        <f aca="false">H42/3600</f>
        <v>1.91596388888889</v>
      </c>
      <c r="L42" s="75" t="n">
        <v>425.4176</v>
      </c>
      <c r="M42" s="76" t="n">
        <v>31.9592</v>
      </c>
      <c r="N42" s="76" t="n">
        <v>37.0565</v>
      </c>
      <c r="O42" s="76" t="n">
        <v>37.1463</v>
      </c>
      <c r="P42" s="76" t="n">
        <v>6824.51</v>
      </c>
      <c r="Q42" s="76" t="n">
        <v>10.58</v>
      </c>
      <c r="R42" s="62" t="n">
        <f aca="false">P42/3600</f>
        <v>1.8956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11198.94</v>
      </c>
      <c r="I43" s="72" t="n">
        <v>19.68</v>
      </c>
      <c r="J43" s="51" t="n">
        <f aca="false">H43/3600</f>
        <v>3.11081666666667</v>
      </c>
      <c r="L43" s="71" t="n">
        <v>4081.768</v>
      </c>
      <c r="M43" s="72" t="n">
        <v>40.307</v>
      </c>
      <c r="N43" s="72" t="n">
        <v>43.2983</v>
      </c>
      <c r="O43" s="72" t="n">
        <v>44.7435</v>
      </c>
      <c r="P43" s="72" t="n">
        <v>11293.94</v>
      </c>
      <c r="Q43" s="72" t="n">
        <v>21.08</v>
      </c>
      <c r="R43" s="51" t="n">
        <f aca="false">P43/3600</f>
        <v>3.137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9704.05</v>
      </c>
      <c r="I44" s="74" t="n">
        <v>17</v>
      </c>
      <c r="J44" s="56" t="n">
        <f aca="false">H44/3600</f>
        <v>2.69556944444444</v>
      </c>
      <c r="L44" s="73" t="n">
        <v>1844.1136</v>
      </c>
      <c r="M44" s="74" t="n">
        <v>37.4499</v>
      </c>
      <c r="N44" s="74" t="n">
        <v>41.1889</v>
      </c>
      <c r="O44" s="74" t="n">
        <v>42.2963</v>
      </c>
      <c r="P44" s="74" t="n">
        <v>9633.28</v>
      </c>
      <c r="Q44" s="74" t="n">
        <v>16.2</v>
      </c>
      <c r="R44" s="56" t="n">
        <f aca="false">P44/3600</f>
        <v>2.6759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8726.2</v>
      </c>
      <c r="I45" s="74" t="n">
        <v>13.69</v>
      </c>
      <c r="J45" s="56" t="n">
        <f aca="false">H45/3600</f>
        <v>2.42394444444444</v>
      </c>
      <c r="L45" s="73" t="n">
        <v>899.6848</v>
      </c>
      <c r="M45" s="74" t="n">
        <v>34.4949</v>
      </c>
      <c r="N45" s="74" t="n">
        <v>39.4329</v>
      </c>
      <c r="O45" s="74" t="n">
        <v>40.3874</v>
      </c>
      <c r="P45" s="74" t="n">
        <v>8619.92</v>
      </c>
      <c r="Q45" s="74" t="n">
        <v>14.54</v>
      </c>
      <c r="R45" s="56" t="n">
        <f aca="false">P45/3600</f>
        <v>2.3944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8026.26</v>
      </c>
      <c r="I46" s="76" t="n">
        <v>11.96</v>
      </c>
      <c r="J46" s="62" t="n">
        <f aca="false">H46/3600</f>
        <v>2.22951666666667</v>
      </c>
      <c r="L46" s="75" t="n">
        <v>460.4288</v>
      </c>
      <c r="M46" s="76" t="n">
        <v>31.6241</v>
      </c>
      <c r="N46" s="76" t="n">
        <v>38.1642</v>
      </c>
      <c r="O46" s="76" t="n">
        <v>38.9818</v>
      </c>
      <c r="P46" s="76" t="n">
        <v>7922.39</v>
      </c>
      <c r="Q46" s="76" t="n">
        <v>11.89</v>
      </c>
      <c r="R46" s="62" t="n">
        <f aca="false">P46/3600</f>
        <v>2.2006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11232.14</v>
      </c>
      <c r="I47" s="72" t="n">
        <v>22.22</v>
      </c>
      <c r="J47" s="51" t="n">
        <f aca="false">H47/3600</f>
        <v>3.12003888888889</v>
      </c>
      <c r="L47" s="71" t="n">
        <v>7871.4552</v>
      </c>
      <c r="M47" s="72" t="n">
        <v>38.4901</v>
      </c>
      <c r="N47" s="72" t="n">
        <v>41.1632</v>
      </c>
      <c r="O47" s="72" t="n">
        <v>42.1149</v>
      </c>
      <c r="P47" s="72" t="n">
        <v>11103.41</v>
      </c>
      <c r="Q47" s="72" t="n">
        <v>21.82</v>
      </c>
      <c r="R47" s="51" t="n">
        <f aca="false">P47/3600</f>
        <v>3.0842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9379.47</v>
      </c>
      <c r="I48" s="74" t="n">
        <v>18.13</v>
      </c>
      <c r="J48" s="56" t="n">
        <f aca="false">H48/3600</f>
        <v>2.60540833333333</v>
      </c>
      <c r="L48" s="73" t="n">
        <v>3389.6144</v>
      </c>
      <c r="M48" s="74" t="n">
        <v>34.6386</v>
      </c>
      <c r="N48" s="74" t="n">
        <v>38.3917</v>
      </c>
      <c r="O48" s="74" t="n">
        <v>39.2239</v>
      </c>
      <c r="P48" s="74" t="n">
        <v>9237</v>
      </c>
      <c r="Q48" s="74" t="n">
        <v>16.93</v>
      </c>
      <c r="R48" s="56" t="n">
        <f aca="false">P48/3600</f>
        <v>2.565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8016.17</v>
      </c>
      <c r="I49" s="74" t="n">
        <v>14.09</v>
      </c>
      <c r="J49" s="56" t="n">
        <f aca="false">H49/3600</f>
        <v>2.22671388888889</v>
      </c>
      <c r="L49" s="73" t="n">
        <v>1486.5032</v>
      </c>
      <c r="M49" s="74" t="n">
        <v>31.1446</v>
      </c>
      <c r="N49" s="74" t="n">
        <v>36.4326</v>
      </c>
      <c r="O49" s="74" t="n">
        <v>37.2044</v>
      </c>
      <c r="P49" s="74" t="n">
        <v>7926.53</v>
      </c>
      <c r="Q49" s="74" t="n">
        <v>13.9</v>
      </c>
      <c r="R49" s="56" t="n">
        <f aca="false">P49/3600</f>
        <v>2.2018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7052.43</v>
      </c>
      <c r="I50" s="76" t="n">
        <v>11.35</v>
      </c>
      <c r="J50" s="62" t="n">
        <f aca="false">H50/3600</f>
        <v>1.95900833333333</v>
      </c>
      <c r="L50" s="75" t="n">
        <v>646.1416</v>
      </c>
      <c r="M50" s="76" t="n">
        <v>27.9417</v>
      </c>
      <c r="N50" s="76" t="n">
        <v>35.1423</v>
      </c>
      <c r="O50" s="76" t="n">
        <v>35.8914</v>
      </c>
      <c r="P50" s="76" t="n">
        <v>6958.41</v>
      </c>
      <c r="Q50" s="76" t="n">
        <v>11.29</v>
      </c>
      <c r="R50" s="62" t="n">
        <f aca="false">P50/3600</f>
        <v>1.9328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8138.68</v>
      </c>
      <c r="I51" s="72" t="n">
        <v>14.33</v>
      </c>
      <c r="J51" s="51" t="n">
        <f aca="false">H51/3600</f>
        <v>2.26074444444444</v>
      </c>
      <c r="L51" s="71" t="n">
        <v>5720.0864</v>
      </c>
      <c r="M51" s="72" t="n">
        <v>40.1047</v>
      </c>
      <c r="N51" s="72" t="n">
        <v>41.6366</v>
      </c>
      <c r="O51" s="72" t="n">
        <v>42.9885</v>
      </c>
      <c r="P51" s="72" t="n">
        <v>8061.2</v>
      </c>
      <c r="Q51" s="72" t="n">
        <v>14.3</v>
      </c>
      <c r="R51" s="51" t="n">
        <f aca="false">P51/3600</f>
        <v>2.239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6930.24</v>
      </c>
      <c r="I52" s="74" t="n">
        <v>12.14</v>
      </c>
      <c r="J52" s="56" t="n">
        <f aca="false">H52/3600</f>
        <v>1.92506666666667</v>
      </c>
      <c r="L52" s="73" t="n">
        <v>2267.3488</v>
      </c>
      <c r="M52" s="74" t="n">
        <v>36.3636</v>
      </c>
      <c r="N52" s="74" t="n">
        <v>38.9458</v>
      </c>
      <c r="O52" s="74" t="n">
        <v>40.556</v>
      </c>
      <c r="P52" s="74" t="n">
        <v>6851.3</v>
      </c>
      <c r="Q52" s="74" t="n">
        <v>11.45</v>
      </c>
      <c r="R52" s="56" t="n">
        <f aca="false">P52/3600</f>
        <v>1.903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990.93</v>
      </c>
      <c r="I53" s="74" t="n">
        <v>9.43</v>
      </c>
      <c r="J53" s="56" t="n">
        <f aca="false">H53/3600</f>
        <v>1.66414722222222</v>
      </c>
      <c r="L53" s="73" t="n">
        <v>1000.2888</v>
      </c>
      <c r="M53" s="74" t="n">
        <v>33.1636</v>
      </c>
      <c r="N53" s="74" t="n">
        <v>37.0156</v>
      </c>
      <c r="O53" s="74" t="n">
        <v>38.7786</v>
      </c>
      <c r="P53" s="74" t="n">
        <v>5920.53</v>
      </c>
      <c r="Q53" s="74" t="n">
        <v>9.69</v>
      </c>
      <c r="R53" s="56" t="n">
        <f aca="false">P53/3600</f>
        <v>1.644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5247.55</v>
      </c>
      <c r="I54" s="76" t="n">
        <v>7.52</v>
      </c>
      <c r="J54" s="62" t="n">
        <f aca="false">H54/3600</f>
        <v>1.45765277777778</v>
      </c>
      <c r="L54" s="75" t="n">
        <v>458.6176</v>
      </c>
      <c r="M54" s="76" t="n">
        <v>30.2695</v>
      </c>
      <c r="N54" s="76" t="n">
        <v>35.7446</v>
      </c>
      <c r="O54" s="76" t="n">
        <v>37.4783</v>
      </c>
      <c r="P54" s="76" t="n">
        <v>5201.56</v>
      </c>
      <c r="Q54" s="76" t="n">
        <v>7.54</v>
      </c>
      <c r="R54" s="62" t="n">
        <f aca="false">P54/3600</f>
        <v>1.4448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677.71</v>
      </c>
      <c r="I55" s="72" t="n">
        <v>5.01</v>
      </c>
      <c r="J55" s="51" t="n">
        <f aca="false">H55/3600</f>
        <v>0.743808333333333</v>
      </c>
      <c r="L55" s="71" t="n">
        <v>1715.3704</v>
      </c>
      <c r="M55" s="72" t="n">
        <v>41.1353</v>
      </c>
      <c r="N55" s="72" t="n">
        <v>43.7929</v>
      </c>
      <c r="O55" s="72" t="n">
        <v>43.1629</v>
      </c>
      <c r="P55" s="72" t="n">
        <v>2694.32</v>
      </c>
      <c r="Q55" s="72" t="n">
        <v>5.1</v>
      </c>
      <c r="R55" s="51" t="n">
        <f aca="false">P55/3600</f>
        <v>0.7484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401.11</v>
      </c>
      <c r="I56" s="74" t="n">
        <v>4.39</v>
      </c>
      <c r="J56" s="56" t="n">
        <f aca="false">H56/3600</f>
        <v>0.666975</v>
      </c>
      <c r="L56" s="73" t="n">
        <v>857.88</v>
      </c>
      <c r="M56" s="74" t="n">
        <v>37.1933</v>
      </c>
      <c r="N56" s="74" t="n">
        <v>40.9694</v>
      </c>
      <c r="O56" s="74" t="n">
        <v>39.9249</v>
      </c>
      <c r="P56" s="74" t="n">
        <v>2353.36</v>
      </c>
      <c r="Q56" s="74" t="n">
        <v>4.09</v>
      </c>
      <c r="R56" s="56" t="n">
        <f aca="false">P56/3600</f>
        <v>0.6537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2117.34</v>
      </c>
      <c r="I57" s="74" t="n">
        <v>3.47</v>
      </c>
      <c r="J57" s="56" t="n">
        <f aca="false">H57/3600</f>
        <v>0.58815</v>
      </c>
      <c r="L57" s="73" t="n">
        <v>421.3888</v>
      </c>
      <c r="M57" s="74" t="n">
        <v>33.6804</v>
      </c>
      <c r="N57" s="74" t="n">
        <v>38.9524</v>
      </c>
      <c r="O57" s="74" t="n">
        <v>37.5803</v>
      </c>
      <c r="P57" s="74" t="n">
        <v>2123.67</v>
      </c>
      <c r="Q57" s="74" t="n">
        <v>3.67</v>
      </c>
      <c r="R57" s="56" t="n">
        <f aca="false">P57/3600</f>
        <v>0.5899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887.34</v>
      </c>
      <c r="I58" s="76" t="n">
        <v>3.05</v>
      </c>
      <c r="J58" s="62" t="n">
        <f aca="false">H58/3600</f>
        <v>0.524261111111111</v>
      </c>
      <c r="L58" s="75" t="n">
        <v>214.0936</v>
      </c>
      <c r="M58" s="76" t="n">
        <v>30.7078</v>
      </c>
      <c r="N58" s="76" t="n">
        <v>37.5232</v>
      </c>
      <c r="O58" s="76" t="n">
        <v>35.9163</v>
      </c>
      <c r="P58" s="76" t="n">
        <v>1874.9</v>
      </c>
      <c r="Q58" s="76" t="n">
        <v>2.91</v>
      </c>
      <c r="R58" s="62" t="n">
        <f aca="false">P58/3600</f>
        <v>0.520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3015.09</v>
      </c>
      <c r="I59" s="72" t="n">
        <v>6.28</v>
      </c>
      <c r="J59" s="51" t="n">
        <f aca="false">H59/3600</f>
        <v>0.837525</v>
      </c>
      <c r="L59" s="71" t="n">
        <v>2154.2024</v>
      </c>
      <c r="M59" s="72" t="n">
        <v>38.465</v>
      </c>
      <c r="N59" s="72" t="n">
        <v>42.8008</v>
      </c>
      <c r="O59" s="72" t="n">
        <v>43.913</v>
      </c>
      <c r="P59" s="72" t="n">
        <v>2987.42</v>
      </c>
      <c r="Q59" s="72" t="n">
        <v>6.43</v>
      </c>
      <c r="R59" s="51" t="n">
        <f aca="false">P59/3600</f>
        <v>0.8298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477.37</v>
      </c>
      <c r="I60" s="74" t="n">
        <v>5.02</v>
      </c>
      <c r="J60" s="56" t="n">
        <f aca="false">H60/3600</f>
        <v>0.688158333333333</v>
      </c>
      <c r="L60" s="73" t="n">
        <v>750.3984</v>
      </c>
      <c r="M60" s="74" t="n">
        <v>34.6651</v>
      </c>
      <c r="N60" s="74" t="n">
        <v>40.7445</v>
      </c>
      <c r="O60" s="74" t="n">
        <v>41.7976</v>
      </c>
      <c r="P60" s="74" t="n">
        <v>2434.3</v>
      </c>
      <c r="Q60" s="74" t="n">
        <v>4.93</v>
      </c>
      <c r="R60" s="56" t="n">
        <f aca="false">P60/3600</f>
        <v>0.6761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2087.53</v>
      </c>
      <c r="I61" s="74" t="n">
        <v>4.1</v>
      </c>
      <c r="J61" s="56" t="n">
        <f aca="false">H61/3600</f>
        <v>0.579869444444445</v>
      </c>
      <c r="L61" s="73" t="n">
        <v>295.7096</v>
      </c>
      <c r="M61" s="74" t="n">
        <v>31.4774</v>
      </c>
      <c r="N61" s="74" t="n">
        <v>39.3641</v>
      </c>
      <c r="O61" s="74" t="n">
        <v>40.2577</v>
      </c>
      <c r="P61" s="74" t="n">
        <v>2084.57</v>
      </c>
      <c r="Q61" s="74" t="n">
        <v>4.12</v>
      </c>
      <c r="R61" s="56" t="n">
        <f aca="false">P61/3600</f>
        <v>0.5790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863.09</v>
      </c>
      <c r="I62" s="76" t="n">
        <v>3.51</v>
      </c>
      <c r="J62" s="62" t="n">
        <f aca="false">H62/3600</f>
        <v>0.517525</v>
      </c>
      <c r="L62" s="75" t="n">
        <v>127.2736</v>
      </c>
      <c r="M62" s="76" t="n">
        <v>28.4791</v>
      </c>
      <c r="N62" s="76" t="n">
        <v>38.3999</v>
      </c>
      <c r="O62" s="76" t="n">
        <v>39.303</v>
      </c>
      <c r="P62" s="76" t="n">
        <v>1844.57</v>
      </c>
      <c r="Q62" s="76" t="n">
        <v>3.3</v>
      </c>
      <c r="R62" s="62" t="n">
        <f aca="false">P62/3600</f>
        <v>0.5123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538.27</v>
      </c>
      <c r="I63" s="72" t="n">
        <v>5.35</v>
      </c>
      <c r="J63" s="51" t="n">
        <f aca="false">H63/3600</f>
        <v>0.705075</v>
      </c>
      <c r="L63" s="71" t="n">
        <v>1900.2152</v>
      </c>
      <c r="M63" s="72" t="n">
        <v>38.1713</v>
      </c>
      <c r="N63" s="72" t="n">
        <v>40.8146</v>
      </c>
      <c r="O63" s="72" t="n">
        <v>41.5442</v>
      </c>
      <c r="P63" s="72" t="n">
        <v>2520.18</v>
      </c>
      <c r="Q63" s="72" t="n">
        <v>5.12</v>
      </c>
      <c r="R63" s="51" t="n">
        <f aca="false">P63/3600</f>
        <v>0.700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2116.48</v>
      </c>
      <c r="I64" s="74" t="n">
        <v>4.1</v>
      </c>
      <c r="J64" s="56" t="n">
        <f aca="false">H64/3600</f>
        <v>0.587911111111111</v>
      </c>
      <c r="L64" s="73" t="n">
        <v>813.276</v>
      </c>
      <c r="M64" s="74" t="n">
        <v>34.3882</v>
      </c>
      <c r="N64" s="74" t="n">
        <v>38.0817</v>
      </c>
      <c r="O64" s="74" t="n">
        <v>38.6364</v>
      </c>
      <c r="P64" s="74" t="n">
        <v>2087.75</v>
      </c>
      <c r="Q64" s="74" t="n">
        <v>3.95</v>
      </c>
      <c r="R64" s="56" t="n">
        <f aca="false">P64/3600</f>
        <v>0.5799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809.66</v>
      </c>
      <c r="I65" s="74" t="n">
        <v>3.14</v>
      </c>
      <c r="J65" s="56" t="n">
        <f aca="false">H65/3600</f>
        <v>0.502683333333333</v>
      </c>
      <c r="L65" s="73" t="n">
        <v>350.4552</v>
      </c>
      <c r="M65" s="74" t="n">
        <v>30.9092</v>
      </c>
      <c r="N65" s="74" t="n">
        <v>36.1056</v>
      </c>
      <c r="O65" s="74" t="n">
        <v>36.6256</v>
      </c>
      <c r="P65" s="74" t="n">
        <v>1789.28</v>
      </c>
      <c r="Q65" s="74" t="n">
        <v>3.11</v>
      </c>
      <c r="R65" s="56" t="n">
        <f aca="false">P65/3600</f>
        <v>0.4970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589.35</v>
      </c>
      <c r="I66" s="76" t="n">
        <v>2.64</v>
      </c>
      <c r="J66" s="62" t="n">
        <f aca="false">H66/3600</f>
        <v>0.441486111111111</v>
      </c>
      <c r="L66" s="75" t="n">
        <v>150.8792</v>
      </c>
      <c r="M66" s="76" t="n">
        <v>27.8828</v>
      </c>
      <c r="N66" s="76" t="n">
        <v>34.7264</v>
      </c>
      <c r="O66" s="76" t="n">
        <v>35.2563</v>
      </c>
      <c r="P66" s="76" t="n">
        <v>1576.47</v>
      </c>
      <c r="Q66" s="76" t="n">
        <v>2.59</v>
      </c>
      <c r="R66" s="62" t="n">
        <f aca="false">P66/3600</f>
        <v>0.4379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907.04</v>
      </c>
      <c r="I67" s="72" t="n">
        <v>3.68</v>
      </c>
      <c r="J67" s="51" t="n">
        <f aca="false">H67/3600</f>
        <v>0.529733333333333</v>
      </c>
      <c r="L67" s="71" t="n">
        <v>1339.3336</v>
      </c>
      <c r="M67" s="72" t="n">
        <v>40.1108</v>
      </c>
      <c r="N67" s="72" t="n">
        <v>41.3842</v>
      </c>
      <c r="O67" s="72" t="n">
        <v>42.4269</v>
      </c>
      <c r="P67" s="72" t="n">
        <v>1940.63</v>
      </c>
      <c r="Q67" s="72" t="n">
        <v>3.83</v>
      </c>
      <c r="R67" s="51" t="n">
        <f aca="false">P67/3600</f>
        <v>0.539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666.04</v>
      </c>
      <c r="I68" s="74" t="n">
        <v>3.12</v>
      </c>
      <c r="J68" s="56" t="n">
        <f aca="false">H68/3600</f>
        <v>0.462788888888889</v>
      </c>
      <c r="L68" s="73" t="n">
        <v>639.688</v>
      </c>
      <c r="M68" s="74" t="n">
        <v>35.9739</v>
      </c>
      <c r="N68" s="74" t="n">
        <v>38.4691</v>
      </c>
      <c r="O68" s="74" t="n">
        <v>39.6808</v>
      </c>
      <c r="P68" s="74" t="n">
        <v>1664.93</v>
      </c>
      <c r="Q68" s="74" t="n">
        <v>2.94</v>
      </c>
      <c r="R68" s="56" t="n">
        <f aca="false">P68/3600</f>
        <v>0.4624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446.94</v>
      </c>
      <c r="I69" s="74" t="n">
        <v>2.38</v>
      </c>
      <c r="J69" s="56" t="n">
        <f aca="false">H69/3600</f>
        <v>0.401927777777778</v>
      </c>
      <c r="L69" s="73" t="n">
        <v>301.896</v>
      </c>
      <c r="M69" s="74" t="n">
        <v>32.3231</v>
      </c>
      <c r="N69" s="74" t="n">
        <v>36.4643</v>
      </c>
      <c r="O69" s="74" t="n">
        <v>37.6181</v>
      </c>
      <c r="P69" s="74" t="n">
        <v>1437.53</v>
      </c>
      <c r="Q69" s="74" t="n">
        <v>2.36</v>
      </c>
      <c r="R69" s="56" t="n">
        <f aca="false">P69/3600</f>
        <v>0.3993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263.83</v>
      </c>
      <c r="I70" s="76" t="n">
        <v>2.01</v>
      </c>
      <c r="J70" s="62" t="n">
        <f aca="false">H70/3600</f>
        <v>0.351063888888889</v>
      </c>
      <c r="L70" s="75" t="n">
        <v>145.2272</v>
      </c>
      <c r="M70" s="76" t="n">
        <v>29.4497</v>
      </c>
      <c r="N70" s="76" t="n">
        <v>35.0619</v>
      </c>
      <c r="O70" s="76" t="n">
        <v>36.1214</v>
      </c>
      <c r="P70" s="76" t="n">
        <v>1267.47</v>
      </c>
      <c r="Q70" s="76" t="n">
        <v>2.09</v>
      </c>
      <c r="R70" s="62" t="n">
        <f aca="false">P70/3600</f>
        <v>0.352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7527.72</v>
      </c>
      <c r="I71" s="72" t="n">
        <v>27.4</v>
      </c>
      <c r="J71" s="51" t="n">
        <f aca="false">H71/3600</f>
        <v>4.86881111111111</v>
      </c>
      <c r="L71" s="71" t="n">
        <v>2189.968</v>
      </c>
      <c r="M71" s="72" t="n">
        <v>42.8491</v>
      </c>
      <c r="N71" s="72" t="n">
        <v>46.7639</v>
      </c>
      <c r="O71" s="72" t="n">
        <v>48.0425</v>
      </c>
      <c r="P71" s="72" t="n">
        <v>17467.92</v>
      </c>
      <c r="Q71" s="72" t="n">
        <v>27.63</v>
      </c>
      <c r="R71" s="51" t="n">
        <f aca="false">P71/3600</f>
        <v>4.85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5805.88</v>
      </c>
      <c r="I72" s="74" t="n">
        <v>21.57</v>
      </c>
      <c r="J72" s="56" t="n">
        <f aca="false">H72/3600</f>
        <v>4.39052222222222</v>
      </c>
      <c r="L72" s="73" t="n">
        <v>862.388</v>
      </c>
      <c r="M72" s="74" t="n">
        <v>40.4966</v>
      </c>
      <c r="N72" s="74" t="n">
        <v>44.7133</v>
      </c>
      <c r="O72" s="74" t="n">
        <v>45.9221</v>
      </c>
      <c r="P72" s="74" t="n">
        <v>15792.2</v>
      </c>
      <c r="Q72" s="74" t="n">
        <v>21.72</v>
      </c>
      <c r="R72" s="56" t="n">
        <f aca="false">P72/3600</f>
        <v>4.386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5107.2</v>
      </c>
      <c r="I73" s="74" t="n">
        <v>19.32</v>
      </c>
      <c r="J73" s="56" t="n">
        <f aca="false">H73/3600</f>
        <v>4.19644444444444</v>
      </c>
      <c r="L73" s="73" t="n">
        <v>427.7032</v>
      </c>
      <c r="M73" s="74" t="n">
        <v>37.8214</v>
      </c>
      <c r="N73" s="74" t="n">
        <v>42.9082</v>
      </c>
      <c r="O73" s="74" t="n">
        <v>44.038</v>
      </c>
      <c r="P73" s="74" t="n">
        <v>15262</v>
      </c>
      <c r="Q73" s="74" t="n">
        <v>20.31</v>
      </c>
      <c r="R73" s="56" t="n">
        <f aca="false">P73/3600</f>
        <v>4.2394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4544.94</v>
      </c>
      <c r="I74" s="76" t="n">
        <v>17.59</v>
      </c>
      <c r="J74" s="62" t="n">
        <f aca="false">H74/3600</f>
        <v>4.04026111111111</v>
      </c>
      <c r="L74" s="75" t="n">
        <v>223.8496</v>
      </c>
      <c r="M74" s="76" t="n">
        <v>34.9275</v>
      </c>
      <c r="N74" s="76" t="n">
        <v>41.6153</v>
      </c>
      <c r="O74" s="76" t="n">
        <v>42.598</v>
      </c>
      <c r="P74" s="76" t="n">
        <v>14415.77</v>
      </c>
      <c r="Q74" s="76" t="n">
        <v>18.68</v>
      </c>
      <c r="R74" s="62" t="n">
        <f aca="false">P74/3600</f>
        <v>4.0043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6981.1</v>
      </c>
      <c r="I75" s="72" t="n">
        <v>28.29</v>
      </c>
      <c r="J75" s="51" t="n">
        <f aca="false">H75/3600</f>
        <v>4.71697222222222</v>
      </c>
      <c r="L75" s="71" t="n">
        <v>1479.7136</v>
      </c>
      <c r="M75" s="72" t="n">
        <v>43.1831</v>
      </c>
      <c r="N75" s="72" t="n">
        <v>48.4341</v>
      </c>
      <c r="O75" s="72" t="n">
        <v>49.0682</v>
      </c>
      <c r="P75" s="72" t="n">
        <v>16762.51</v>
      </c>
      <c r="Q75" s="72" t="n">
        <v>26.87</v>
      </c>
      <c r="R75" s="51" t="n">
        <f aca="false">P75/3600</f>
        <v>4.6562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5251.46</v>
      </c>
      <c r="I76" s="74" t="n">
        <v>21.48</v>
      </c>
      <c r="J76" s="56" t="n">
        <f aca="false">H76/3600</f>
        <v>4.23651666666667</v>
      </c>
      <c r="L76" s="73" t="n">
        <v>407.9808</v>
      </c>
      <c r="M76" s="74" t="n">
        <v>41.3885</v>
      </c>
      <c r="N76" s="74" t="n">
        <v>46.7324</v>
      </c>
      <c r="O76" s="74" t="n">
        <v>47.3219</v>
      </c>
      <c r="P76" s="74" t="n">
        <v>15133.63</v>
      </c>
      <c r="Q76" s="74" t="n">
        <v>24.13</v>
      </c>
      <c r="R76" s="56" t="n">
        <f aca="false">P76/3600</f>
        <v>4.2037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4604.39</v>
      </c>
      <c r="I77" s="74" t="n">
        <v>19.78</v>
      </c>
      <c r="J77" s="56" t="n">
        <f aca="false">H77/3600</f>
        <v>4.056775</v>
      </c>
      <c r="L77" s="73" t="n">
        <v>185.1792</v>
      </c>
      <c r="M77" s="74" t="n">
        <v>39.2818</v>
      </c>
      <c r="N77" s="74" t="n">
        <v>45.0507</v>
      </c>
      <c r="O77" s="74" t="n">
        <v>45.661</v>
      </c>
      <c r="P77" s="74" t="n">
        <v>14590.25</v>
      </c>
      <c r="Q77" s="74" t="n">
        <v>20.22</v>
      </c>
      <c r="R77" s="56" t="n">
        <f aca="false">P77/3600</f>
        <v>4.0528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4210.09</v>
      </c>
      <c r="I78" s="76" t="n">
        <v>17.47</v>
      </c>
      <c r="J78" s="62" t="n">
        <f aca="false">H78/3600</f>
        <v>3.94724722222222</v>
      </c>
      <c r="L78" s="75" t="n">
        <v>98.2536</v>
      </c>
      <c r="M78" s="76" t="n">
        <v>36.861</v>
      </c>
      <c r="N78" s="76" t="n">
        <v>43.8424</v>
      </c>
      <c r="O78" s="76" t="n">
        <v>44.4416</v>
      </c>
      <c r="P78" s="76" t="n">
        <v>14016.81</v>
      </c>
      <c r="Q78" s="76" t="n">
        <v>17.32</v>
      </c>
      <c r="R78" s="62" t="n">
        <f aca="false">P78/3600</f>
        <v>3.8935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8299.41</v>
      </c>
      <c r="I79" s="72" t="n">
        <v>28.93</v>
      </c>
      <c r="J79" s="51" t="n">
        <f aca="false">H79/3600</f>
        <v>5.08316944444445</v>
      </c>
      <c r="L79" s="71" t="n">
        <v>1950.7984</v>
      </c>
      <c r="M79" s="72" t="n">
        <v>43.4843</v>
      </c>
      <c r="N79" s="72" t="n">
        <v>47.5431</v>
      </c>
      <c r="O79" s="72" t="n">
        <v>48.4099</v>
      </c>
      <c r="P79" s="72" t="n">
        <v>18086.26</v>
      </c>
      <c r="Q79" s="72" t="n">
        <v>29.84</v>
      </c>
      <c r="R79" s="51" t="n">
        <f aca="false">P79/3600</f>
        <v>5.023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6554.28</v>
      </c>
      <c r="I80" s="74" t="n">
        <v>23.8</v>
      </c>
      <c r="J80" s="56" t="n">
        <f aca="false">H80/3600</f>
        <v>4.59841111111111</v>
      </c>
      <c r="L80" s="73" t="n">
        <v>690.3816</v>
      </c>
      <c r="M80" s="74" t="n">
        <v>41.3406</v>
      </c>
      <c r="N80" s="74" t="n">
        <v>45.6632</v>
      </c>
      <c r="O80" s="74" t="n">
        <v>46.4998</v>
      </c>
      <c r="P80" s="74" t="n">
        <v>16383.04</v>
      </c>
      <c r="Q80" s="74" t="n">
        <v>23.63</v>
      </c>
      <c r="R80" s="56" t="n">
        <f aca="false">P80/3600</f>
        <v>4.5508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5654.32</v>
      </c>
      <c r="I81" s="74" t="n">
        <v>20.47</v>
      </c>
      <c r="J81" s="56" t="n">
        <f aca="false">H81/3600</f>
        <v>4.34842222222222</v>
      </c>
      <c r="L81" s="73" t="n">
        <v>315.648</v>
      </c>
      <c r="M81" s="74" t="n">
        <v>38.9453</v>
      </c>
      <c r="N81" s="74" t="n">
        <v>43.8475</v>
      </c>
      <c r="O81" s="74" t="n">
        <v>44.8546</v>
      </c>
      <c r="P81" s="74" t="n">
        <v>15454.52</v>
      </c>
      <c r="Q81" s="74" t="n">
        <v>20.57</v>
      </c>
      <c r="R81" s="56" t="n">
        <f aca="false">P81/3600</f>
        <v>4.2929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4969.54</v>
      </c>
      <c r="I82" s="76" t="n">
        <v>20.51</v>
      </c>
      <c r="J82" s="62" t="n">
        <f aca="false">H82/3600</f>
        <v>4.15820555555556</v>
      </c>
      <c r="L82" s="75" t="n">
        <v>163.416</v>
      </c>
      <c r="M82" s="76" t="n">
        <v>36.2936</v>
      </c>
      <c r="N82" s="76" t="n">
        <v>42.531</v>
      </c>
      <c r="O82" s="76" t="n">
        <v>43.5447</v>
      </c>
      <c r="P82" s="76" t="n">
        <v>14778.31</v>
      </c>
      <c r="Q82" s="76" t="n">
        <v>18.7</v>
      </c>
      <c r="R82" s="62" t="n">
        <f aca="false">P82/3600</f>
        <v>4.1050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9834.71</v>
      </c>
      <c r="I83" s="72" t="n">
        <v>16.67</v>
      </c>
      <c r="J83" s="51" t="n">
        <f aca="false">H83/3600</f>
        <v>2.73186388888889</v>
      </c>
      <c r="L83" s="71" t="n">
        <v>3794.372</v>
      </c>
      <c r="M83" s="72" t="n">
        <v>40.5424</v>
      </c>
      <c r="N83" s="72" t="n">
        <v>42.835</v>
      </c>
      <c r="O83" s="72" t="n">
        <v>43.4302</v>
      </c>
      <c r="P83" s="72" t="n">
        <v>9766.78</v>
      </c>
      <c r="Q83" s="72" t="n">
        <v>16.59</v>
      </c>
      <c r="R83" s="51" t="n">
        <f aca="false">P83/3600</f>
        <v>2.7129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8622.65</v>
      </c>
      <c r="I84" s="74" t="n">
        <v>13.88</v>
      </c>
      <c r="J84" s="56" t="n">
        <f aca="false">H84/3600</f>
        <v>2.39518055555556</v>
      </c>
      <c r="L84" s="73" t="n">
        <v>1800.1952</v>
      </c>
      <c r="M84" s="74" t="n">
        <v>37.2305</v>
      </c>
      <c r="N84" s="74" t="n">
        <v>40.0371</v>
      </c>
      <c r="O84" s="74" t="n">
        <v>40.3725</v>
      </c>
      <c r="P84" s="74" t="n">
        <v>8477.02</v>
      </c>
      <c r="Q84" s="74" t="n">
        <v>13.65</v>
      </c>
      <c r="R84" s="56" t="n">
        <f aca="false">P84/3600</f>
        <v>2.3547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7578.37</v>
      </c>
      <c r="I85" s="74" t="n">
        <v>12.02</v>
      </c>
      <c r="J85" s="56" t="n">
        <f aca="false">H85/3600</f>
        <v>2.10510277777778</v>
      </c>
      <c r="L85" s="73" t="n">
        <v>877.6384</v>
      </c>
      <c r="M85" s="74" t="n">
        <v>34.2613</v>
      </c>
      <c r="N85" s="74" t="n">
        <v>37.8001</v>
      </c>
      <c r="O85" s="74" t="n">
        <v>38.0124</v>
      </c>
      <c r="P85" s="74" t="n">
        <v>7546.2</v>
      </c>
      <c r="Q85" s="74" t="n">
        <v>11.81</v>
      </c>
      <c r="R85" s="56" t="n">
        <f aca="false">P85/3600</f>
        <v>2.096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6906.21</v>
      </c>
      <c r="I86" s="76" t="n">
        <v>10.7</v>
      </c>
      <c r="J86" s="62" t="n">
        <f aca="false">H86/3600</f>
        <v>1.91839166666667</v>
      </c>
      <c r="L86" s="75" t="n">
        <v>459.9728</v>
      </c>
      <c r="M86" s="76" t="n">
        <v>31.6071</v>
      </c>
      <c r="N86" s="76" t="n">
        <v>36.0898</v>
      </c>
      <c r="O86" s="76" t="n">
        <v>36.2602</v>
      </c>
      <c r="P86" s="76" t="n">
        <v>6793.15</v>
      </c>
      <c r="Q86" s="76" t="n">
        <v>9.93</v>
      </c>
      <c r="R86" s="62" t="n">
        <f aca="false">P86/3600</f>
        <v>1.8869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21426.17</v>
      </c>
      <c r="I87" s="72" t="n">
        <v>29.54</v>
      </c>
      <c r="J87" s="51" t="n">
        <f aca="false">H87/3600</f>
        <v>5.95171388888889</v>
      </c>
      <c r="L87" s="71" t="n">
        <v>5691.3403</v>
      </c>
      <c r="M87" s="72" t="n">
        <v>43.0333</v>
      </c>
      <c r="N87" s="72" t="n">
        <v>45.5924</v>
      </c>
      <c r="O87" s="72" t="n">
        <v>45.9131</v>
      </c>
      <c r="P87" s="72" t="n">
        <v>21476.22</v>
      </c>
      <c r="Q87" s="72" t="n">
        <v>29.56</v>
      </c>
      <c r="R87" s="51" t="n">
        <f aca="false">P87/3600</f>
        <v>5.9656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8719.17</v>
      </c>
      <c r="I88" s="74" t="n">
        <v>26.71</v>
      </c>
      <c r="J88" s="56" t="n">
        <f aca="false">H88/3600</f>
        <v>5.19976944444444</v>
      </c>
      <c r="L88" s="73" t="n">
        <v>2829.9029</v>
      </c>
      <c r="M88" s="74" t="n">
        <v>38.9419</v>
      </c>
      <c r="N88" s="74" t="n">
        <v>42.6184</v>
      </c>
      <c r="O88" s="74" t="n">
        <v>42.858</v>
      </c>
      <c r="P88" s="74" t="n">
        <v>18673.07</v>
      </c>
      <c r="Q88" s="74" t="n">
        <v>25.37</v>
      </c>
      <c r="R88" s="56" t="n">
        <f aca="false">P88/3600</f>
        <v>5.1869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6120.64</v>
      </c>
      <c r="I89" s="74" t="n">
        <v>21.97</v>
      </c>
      <c r="J89" s="56" t="n">
        <f aca="false">H89/3600</f>
        <v>4.47795555555556</v>
      </c>
      <c r="L89" s="73" t="n">
        <v>1346.1456</v>
      </c>
      <c r="M89" s="74" t="n">
        <v>35.1533</v>
      </c>
      <c r="N89" s="74" t="n">
        <v>40.4457</v>
      </c>
      <c r="O89" s="74" t="n">
        <v>40.3157</v>
      </c>
      <c r="P89" s="74" t="n">
        <v>16285.59</v>
      </c>
      <c r="Q89" s="74" t="n">
        <v>22.94</v>
      </c>
      <c r="R89" s="56" t="n">
        <f aca="false">P89/3600</f>
        <v>4.5237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4438.5</v>
      </c>
      <c r="I90" s="76" t="n">
        <v>21.14</v>
      </c>
      <c r="J90" s="62" t="n">
        <f aca="false">H90/3600</f>
        <v>4.01069444444445</v>
      </c>
      <c r="L90" s="75" t="n">
        <v>612.767</v>
      </c>
      <c r="M90" s="76" t="n">
        <v>31.8667</v>
      </c>
      <c r="N90" s="76" t="n">
        <v>38.9194</v>
      </c>
      <c r="O90" s="76" t="n">
        <v>38.2563</v>
      </c>
      <c r="P90" s="76" t="n">
        <v>14035.1</v>
      </c>
      <c r="Q90" s="76" t="n">
        <v>19.27</v>
      </c>
      <c r="R90" s="62" t="n">
        <f aca="false">P90/3600</f>
        <v>3.898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7150.74</v>
      </c>
      <c r="I91" s="72" t="n">
        <v>8.18</v>
      </c>
      <c r="J91" s="51" t="n">
        <f aca="false">H91/3600</f>
        <v>1.98631666666667</v>
      </c>
      <c r="L91" s="71" t="n">
        <v>348.5792</v>
      </c>
      <c r="M91" s="72" t="n">
        <v>46.9513</v>
      </c>
      <c r="N91" s="72" t="n">
        <v>44.9339</v>
      </c>
      <c r="O91" s="72" t="n">
        <v>44.9979</v>
      </c>
      <c r="P91" s="72" t="n">
        <v>7049.75</v>
      </c>
      <c r="Q91" s="72" t="n">
        <v>8.83</v>
      </c>
      <c r="R91" s="51" t="n">
        <f aca="false">P91/3600</f>
        <v>1.9582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6978.34</v>
      </c>
      <c r="I92" s="74" t="n">
        <v>8.07</v>
      </c>
      <c r="J92" s="56" t="n">
        <f aca="false">H92/3600</f>
        <v>1.93842777777778</v>
      </c>
      <c r="L92" s="73" t="n">
        <v>255.4768</v>
      </c>
      <c r="M92" s="74" t="n">
        <v>42.5641</v>
      </c>
      <c r="N92" s="74" t="n">
        <v>41.0831</v>
      </c>
      <c r="O92" s="74" t="n">
        <v>41.2707</v>
      </c>
      <c r="P92" s="74" t="n">
        <v>7035.29</v>
      </c>
      <c r="Q92" s="74" t="n">
        <v>8.65</v>
      </c>
      <c r="R92" s="56" t="n">
        <f aca="false">P92/3600</f>
        <v>1.9542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6948.64</v>
      </c>
      <c r="I93" s="74" t="n">
        <v>8.01</v>
      </c>
      <c r="J93" s="56" t="n">
        <f aca="false">H93/3600</f>
        <v>1.93017777777778</v>
      </c>
      <c r="L93" s="73" t="n">
        <v>188.0928</v>
      </c>
      <c r="M93" s="74" t="n">
        <v>37.9438</v>
      </c>
      <c r="N93" s="74" t="n">
        <v>39.0575</v>
      </c>
      <c r="O93" s="74" t="n">
        <v>39.2535</v>
      </c>
      <c r="P93" s="74" t="n">
        <v>6904.6</v>
      </c>
      <c r="Q93" s="74" t="n">
        <v>8.9</v>
      </c>
      <c r="R93" s="56" t="n">
        <f aca="false">P93/3600</f>
        <v>1.917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6938.02</v>
      </c>
      <c r="I94" s="76" t="n">
        <v>8.14</v>
      </c>
      <c r="J94" s="62" t="n">
        <f aca="false">H94/3600</f>
        <v>1.92722777777778</v>
      </c>
      <c r="L94" s="75" t="n">
        <v>134.4824</v>
      </c>
      <c r="M94" s="76" t="n">
        <v>33.1175</v>
      </c>
      <c r="N94" s="76" t="n">
        <v>37.9851</v>
      </c>
      <c r="O94" s="76" t="n">
        <v>37.9642</v>
      </c>
      <c r="P94" s="76" t="n">
        <v>6844.74</v>
      </c>
      <c r="Q94" s="76" t="n">
        <v>8.12</v>
      </c>
      <c r="R94" s="62" t="n">
        <f aca="false">P94/3600</f>
        <v>1.9013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4224.53</v>
      </c>
      <c r="I95" s="72" t="n">
        <v>18.08</v>
      </c>
      <c r="J95" s="51" t="n">
        <f aca="false">H95/3600</f>
        <v>3.95125833333333</v>
      </c>
      <c r="L95" s="71" t="n">
        <v>685.553</v>
      </c>
      <c r="M95" s="72" t="n">
        <v>49.0934</v>
      </c>
      <c r="N95" s="72" t="n">
        <v>52.4135</v>
      </c>
      <c r="O95" s="72" t="n">
        <v>53.4401</v>
      </c>
      <c r="P95" s="72" t="n">
        <v>14029.82</v>
      </c>
      <c r="Q95" s="72" t="n">
        <v>20.09</v>
      </c>
      <c r="R95" s="51" t="n">
        <f aca="false">P95/3600</f>
        <v>3.897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3683.05</v>
      </c>
      <c r="I96" s="74" t="n">
        <v>17.26</v>
      </c>
      <c r="J96" s="56" t="n">
        <f aca="false">H96/3600</f>
        <v>3.80084722222222</v>
      </c>
      <c r="L96" s="73" t="n">
        <v>404.1971</v>
      </c>
      <c r="M96" s="74" t="n">
        <v>45.2299</v>
      </c>
      <c r="N96" s="74" t="n">
        <v>49.0733</v>
      </c>
      <c r="O96" s="74" t="n">
        <v>50.3723</v>
      </c>
      <c r="P96" s="74" t="n">
        <v>13586.39</v>
      </c>
      <c r="Q96" s="74" t="n">
        <v>18.06</v>
      </c>
      <c r="R96" s="56" t="n">
        <f aca="false">P96/3600</f>
        <v>3.7739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3295.46</v>
      </c>
      <c r="I97" s="74" t="n">
        <v>16.81</v>
      </c>
      <c r="J97" s="56" t="n">
        <f aca="false">H97/3600</f>
        <v>3.69318333333333</v>
      </c>
      <c r="L97" s="73" t="n">
        <v>239.3344</v>
      </c>
      <c r="M97" s="74" t="n">
        <v>41.4885</v>
      </c>
      <c r="N97" s="74" t="n">
        <v>46.625</v>
      </c>
      <c r="O97" s="74" t="n">
        <v>47.9525</v>
      </c>
      <c r="P97" s="74" t="n">
        <v>13315.26</v>
      </c>
      <c r="Q97" s="74" t="n">
        <v>19.42</v>
      </c>
      <c r="R97" s="56" t="n">
        <f aca="false">P97/3600</f>
        <v>3.6986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2989.78</v>
      </c>
      <c r="I98" s="76" t="n">
        <v>16.57</v>
      </c>
      <c r="J98" s="62" t="n">
        <f aca="false">H98/3600</f>
        <v>3.60827222222222</v>
      </c>
      <c r="L98" s="75" t="n">
        <v>148.6858</v>
      </c>
      <c r="M98" s="76" t="n">
        <v>37.7498</v>
      </c>
      <c r="N98" s="76" t="n">
        <v>44.8036</v>
      </c>
      <c r="O98" s="76" t="n">
        <v>46.3889</v>
      </c>
      <c r="P98" s="76" t="n">
        <v>12906.28</v>
      </c>
      <c r="Q98" s="76" t="n">
        <v>16.47</v>
      </c>
      <c r="R98" s="62" t="n">
        <f aca="false">P98/3600</f>
        <v>3.5850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079231562556</v>
      </c>
      <c r="J106" s="77" t="n">
        <f aca="false">GEOMEAN(J3:J98)</f>
        <v>2.79045520823493</v>
      </c>
      <c r="Q106" s="77" t="n">
        <f aca="false">GEOMEAN(Q3:Q98)</f>
        <v>15.9686204943818</v>
      </c>
      <c r="R106" s="77" t="n">
        <f aca="false">GEOMEAN(R3:R98)</f>
        <v>2.767249833698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81554132051</v>
      </c>
      <c r="R107" s="78" t="n">
        <f aca="false">R106/J106</f>
        <v>0.9916840182677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7730555555556</v>
      </c>
      <c r="J108" s="77" t="n">
        <f aca="false">SUM(J3:J98)</f>
        <v>339.445397222222</v>
      </c>
      <c r="Q108" s="77" t="n">
        <f aca="false">SUM(Q3:Q98)/3600</f>
        <v>0.546558333333333</v>
      </c>
      <c r="R108" s="77" t="n">
        <f aca="false">SUM(R3:R98)</f>
        <v>336.0249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39306174486</v>
      </c>
      <c r="J113" s="77" t="n">
        <f aca="false">GEOMEAN(J19:J82)</f>
        <v>2.7413499419593</v>
      </c>
      <c r="Q113" s="77" t="n">
        <f aca="false">GEOMEAN(Q19:Q82)</f>
        <v>16.2590849516936</v>
      </c>
      <c r="R113" s="77" t="n">
        <f aca="false">GEOMEAN(R19:R82)</f>
        <v>2.717755525945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70206059845</v>
      </c>
      <c r="R114" s="78" t="n">
        <f aca="false">R113/J113</f>
        <v>0.9913931396892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7278.01</v>
      </c>
      <c r="I19" s="72" t="n">
        <v>39.34</v>
      </c>
      <c r="J19" s="51" t="n">
        <f aca="false">H19/3600</f>
        <v>4.79944722222222</v>
      </c>
      <c r="L19" s="71" t="n">
        <v>5249.392</v>
      </c>
      <c r="M19" s="72" t="n">
        <v>41.9024</v>
      </c>
      <c r="N19" s="72" t="n">
        <v>43.5125</v>
      </c>
      <c r="O19" s="72" t="n">
        <v>45.0394</v>
      </c>
      <c r="P19" s="72" t="n">
        <v>17136.5</v>
      </c>
      <c r="Q19" s="72" t="n">
        <v>39.31</v>
      </c>
      <c r="R19" s="51" t="n">
        <f aca="false">P19/3600</f>
        <v>4.760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4479.73</v>
      </c>
      <c r="I20" s="74" t="n">
        <v>31.51</v>
      </c>
      <c r="J20" s="56" t="n">
        <f aca="false">H20/3600</f>
        <v>4.02214722222222</v>
      </c>
      <c r="L20" s="73" t="n">
        <v>2430.1824</v>
      </c>
      <c r="M20" s="74" t="n">
        <v>39.8863</v>
      </c>
      <c r="N20" s="74" t="n">
        <v>41.8407</v>
      </c>
      <c r="O20" s="74" t="n">
        <v>43.0006</v>
      </c>
      <c r="P20" s="74" t="n">
        <v>14330.25</v>
      </c>
      <c r="Q20" s="74" t="n">
        <v>33.55</v>
      </c>
      <c r="R20" s="56" t="n">
        <f aca="false">P20/3600</f>
        <v>3.980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2614.7</v>
      </c>
      <c r="I21" s="74" t="n">
        <v>29.07</v>
      </c>
      <c r="J21" s="56" t="n">
        <f aca="false">H21/3600</f>
        <v>3.50408333333333</v>
      </c>
      <c r="L21" s="73" t="n">
        <v>1171.8552</v>
      </c>
      <c r="M21" s="74" t="n">
        <v>37.3204</v>
      </c>
      <c r="N21" s="74" t="n">
        <v>40.6185</v>
      </c>
      <c r="O21" s="74" t="n">
        <v>41.702</v>
      </c>
      <c r="P21" s="74" t="n">
        <v>12438.5</v>
      </c>
      <c r="Q21" s="74" t="n">
        <v>29.54</v>
      </c>
      <c r="R21" s="56" t="n">
        <f aca="false">P21/3600</f>
        <v>3.455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11062.87</v>
      </c>
      <c r="I22" s="76" t="n">
        <v>23.83</v>
      </c>
      <c r="J22" s="62" t="n">
        <f aca="false">H22/3600</f>
        <v>3.07301944444444</v>
      </c>
      <c r="L22" s="75" t="n">
        <v>574.6272</v>
      </c>
      <c r="M22" s="76" t="n">
        <v>34.6901</v>
      </c>
      <c r="N22" s="76" t="n">
        <v>39.741</v>
      </c>
      <c r="O22" s="76" t="n">
        <v>40.9158</v>
      </c>
      <c r="P22" s="76" t="n">
        <v>10993.72</v>
      </c>
      <c r="Q22" s="76" t="n">
        <v>26.26</v>
      </c>
      <c r="R22" s="62" t="n">
        <f aca="false">P22/3600</f>
        <v>3.0538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5725.66</v>
      </c>
      <c r="I23" s="72" t="n">
        <v>38.81</v>
      </c>
      <c r="J23" s="51" t="n">
        <f aca="false">H23/3600</f>
        <v>4.36823888888889</v>
      </c>
      <c r="L23" s="71" t="n">
        <v>8242.4424</v>
      </c>
      <c r="M23" s="72" t="n">
        <v>39.9742</v>
      </c>
      <c r="N23" s="72" t="n">
        <v>42.0693</v>
      </c>
      <c r="O23" s="72" t="n">
        <v>43.2571</v>
      </c>
      <c r="P23" s="72" t="n">
        <v>15719.19</v>
      </c>
      <c r="Q23" s="72" t="n">
        <v>40.69</v>
      </c>
      <c r="R23" s="51" t="n">
        <f aca="false">P23/3600</f>
        <v>4.3664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2536.43</v>
      </c>
      <c r="I24" s="74" t="n">
        <v>31.22</v>
      </c>
      <c r="J24" s="56" t="n">
        <f aca="false">H24/3600</f>
        <v>3.48234166666667</v>
      </c>
      <c r="L24" s="73" t="n">
        <v>3221.8296</v>
      </c>
      <c r="M24" s="74" t="n">
        <v>37.0788</v>
      </c>
      <c r="N24" s="74" t="n">
        <v>39.9379</v>
      </c>
      <c r="O24" s="74" t="n">
        <v>40.942</v>
      </c>
      <c r="P24" s="74" t="n">
        <v>12437.22</v>
      </c>
      <c r="Q24" s="74" t="n">
        <v>31.38</v>
      </c>
      <c r="R24" s="56" t="n">
        <f aca="false">P24/3600</f>
        <v>3.454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10724.04</v>
      </c>
      <c r="I25" s="74" t="n">
        <v>25.27</v>
      </c>
      <c r="J25" s="56" t="n">
        <f aca="false">H25/3600</f>
        <v>2.9789</v>
      </c>
      <c r="L25" s="73" t="n">
        <v>1354.4528</v>
      </c>
      <c r="M25" s="74" t="n">
        <v>34.2826</v>
      </c>
      <c r="N25" s="74" t="n">
        <v>38.3289</v>
      </c>
      <c r="O25" s="74" t="n">
        <v>39.5299</v>
      </c>
      <c r="P25" s="74" t="n">
        <v>10549.08</v>
      </c>
      <c r="Q25" s="74" t="n">
        <v>26.91</v>
      </c>
      <c r="R25" s="56" t="n">
        <f aca="false">P25/3600</f>
        <v>2.930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9564.04</v>
      </c>
      <c r="I26" s="76" t="n">
        <v>22.17</v>
      </c>
      <c r="J26" s="62" t="n">
        <f aca="false">H26/3600</f>
        <v>2.65667777777778</v>
      </c>
      <c r="L26" s="75" t="n">
        <v>585.372</v>
      </c>
      <c r="M26" s="76" t="n">
        <v>31.6918</v>
      </c>
      <c r="N26" s="76" t="n">
        <v>37.2403</v>
      </c>
      <c r="O26" s="76" t="n">
        <v>38.785</v>
      </c>
      <c r="P26" s="76" t="n">
        <v>9586.31</v>
      </c>
      <c r="Q26" s="76" t="n">
        <v>22.93</v>
      </c>
      <c r="R26" s="62" t="n">
        <f aca="false">P26/3600</f>
        <v>2.6628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34597.89</v>
      </c>
      <c r="I27" s="72" t="n">
        <v>84.07</v>
      </c>
      <c r="J27" s="51" t="n">
        <f aca="false">H27/3600</f>
        <v>9.610525</v>
      </c>
      <c r="L27" s="71" t="n">
        <v>22008.6952</v>
      </c>
      <c r="M27" s="72" t="n">
        <v>38.7246</v>
      </c>
      <c r="N27" s="72" t="n">
        <v>40.1604</v>
      </c>
      <c r="O27" s="72" t="n">
        <v>43.4347</v>
      </c>
      <c r="P27" s="72" t="n">
        <v>34345.37</v>
      </c>
      <c r="Q27" s="72" t="n">
        <v>86.67</v>
      </c>
      <c r="R27" s="51" t="n">
        <f aca="false">P27/3600</f>
        <v>9.5403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6204.45</v>
      </c>
      <c r="I28" s="74" t="n">
        <v>57.92</v>
      </c>
      <c r="J28" s="56" t="n">
        <f aca="false">H28/3600</f>
        <v>7.27901388888889</v>
      </c>
      <c r="L28" s="73" t="n">
        <v>5984.5272</v>
      </c>
      <c r="M28" s="74" t="n">
        <v>36.7641</v>
      </c>
      <c r="N28" s="74" t="n">
        <v>38.9754</v>
      </c>
      <c r="O28" s="74" t="n">
        <v>41.5656</v>
      </c>
      <c r="P28" s="74" t="n">
        <v>26818.11</v>
      </c>
      <c r="Q28" s="74" t="n">
        <v>65.61</v>
      </c>
      <c r="R28" s="56" t="n">
        <f aca="false">P28/3600</f>
        <v>7.4494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22616.09</v>
      </c>
      <c r="I29" s="74" t="n">
        <v>51.78</v>
      </c>
      <c r="J29" s="56" t="n">
        <f aca="false">H29/3600</f>
        <v>6.28224722222222</v>
      </c>
      <c r="L29" s="73" t="n">
        <v>2664.2424</v>
      </c>
      <c r="M29" s="74" t="n">
        <v>34.6341</v>
      </c>
      <c r="N29" s="74" t="n">
        <v>38.0533</v>
      </c>
      <c r="O29" s="74" t="n">
        <v>39.9846</v>
      </c>
      <c r="P29" s="74" t="n">
        <v>22565.93</v>
      </c>
      <c r="Q29" s="74" t="n">
        <v>50.08</v>
      </c>
      <c r="R29" s="56" t="n">
        <f aca="false">P29/3600</f>
        <v>6.2683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20358.92</v>
      </c>
      <c r="I30" s="76" t="n">
        <v>44.81</v>
      </c>
      <c r="J30" s="62" t="n">
        <f aca="false">H30/3600</f>
        <v>5.65525555555556</v>
      </c>
      <c r="L30" s="75" t="n">
        <v>1308.0264</v>
      </c>
      <c r="M30" s="76" t="n">
        <v>32.352</v>
      </c>
      <c r="N30" s="76" t="n">
        <v>37.3319</v>
      </c>
      <c r="O30" s="76" t="n">
        <v>38.7979</v>
      </c>
      <c r="P30" s="76" t="n">
        <v>20062.92</v>
      </c>
      <c r="Q30" s="76" t="n">
        <v>46.91</v>
      </c>
      <c r="R30" s="62" t="n">
        <f aca="false">P30/3600</f>
        <v>5.5730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42134.63</v>
      </c>
      <c r="I31" s="72" t="n">
        <v>91.38</v>
      </c>
      <c r="J31" s="51" t="n">
        <f aca="false">H31/3600</f>
        <v>11.7040638888889</v>
      </c>
      <c r="L31" s="71" t="n">
        <v>20625.7424</v>
      </c>
      <c r="M31" s="72" t="n">
        <v>39.5235</v>
      </c>
      <c r="N31" s="72" t="n">
        <v>43.877</v>
      </c>
      <c r="O31" s="72" t="n">
        <v>45.2159</v>
      </c>
      <c r="P31" s="72" t="n">
        <v>42835.4</v>
      </c>
      <c r="Q31" s="72" t="n">
        <v>91.25</v>
      </c>
      <c r="R31" s="51" t="n">
        <f aca="false">P31/3600</f>
        <v>11.898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33363.17</v>
      </c>
      <c r="I32" s="74" t="n">
        <v>71.49</v>
      </c>
      <c r="J32" s="56" t="n">
        <f aca="false">H32/3600</f>
        <v>9.26754722222222</v>
      </c>
      <c r="L32" s="73" t="n">
        <v>6981.756</v>
      </c>
      <c r="M32" s="74" t="n">
        <v>37.6237</v>
      </c>
      <c r="N32" s="74" t="n">
        <v>42.5094</v>
      </c>
      <c r="O32" s="74" t="n">
        <v>43.0878</v>
      </c>
      <c r="P32" s="74" t="n">
        <v>33821.42</v>
      </c>
      <c r="Q32" s="74" t="n">
        <v>80.06</v>
      </c>
      <c r="R32" s="56" t="n">
        <f aca="false">P32/3600</f>
        <v>9.3948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7913.3</v>
      </c>
      <c r="I33" s="74" t="n">
        <v>66.06</v>
      </c>
      <c r="J33" s="56" t="n">
        <f aca="false">H33/3600</f>
        <v>7.75369444444444</v>
      </c>
      <c r="L33" s="73" t="n">
        <v>3218.4568</v>
      </c>
      <c r="M33" s="74" t="n">
        <v>35.6659</v>
      </c>
      <c r="N33" s="74" t="n">
        <v>41.2292</v>
      </c>
      <c r="O33" s="74" t="n">
        <v>41.2267</v>
      </c>
      <c r="P33" s="74" t="n">
        <v>27808.83</v>
      </c>
      <c r="Q33" s="74" t="n">
        <v>61.12</v>
      </c>
      <c r="R33" s="56" t="n">
        <f aca="false">P33/3600</f>
        <v>7.724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4500.14</v>
      </c>
      <c r="I34" s="76" t="n">
        <v>57.88</v>
      </c>
      <c r="J34" s="62" t="n">
        <f aca="false">H34/3600</f>
        <v>6.80559444444444</v>
      </c>
      <c r="L34" s="75" t="n">
        <v>1637.5808</v>
      </c>
      <c r="M34" s="76" t="n">
        <v>33.5719</v>
      </c>
      <c r="N34" s="76" t="n">
        <v>40.2037</v>
      </c>
      <c r="O34" s="76" t="n">
        <v>39.8225</v>
      </c>
      <c r="P34" s="76" t="n">
        <v>24200.56</v>
      </c>
      <c r="Q34" s="76" t="n">
        <v>58.15</v>
      </c>
      <c r="R34" s="62" t="n">
        <f aca="false">P34/3600</f>
        <v>6.7223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8134.64</v>
      </c>
      <c r="I35" s="72" t="n">
        <v>134.36</v>
      </c>
      <c r="J35" s="51" t="n">
        <f aca="false">H35/3600</f>
        <v>13.3707333333333</v>
      </c>
      <c r="L35" s="71" t="n">
        <v>63583.9752</v>
      </c>
      <c r="M35" s="72" t="n">
        <v>38.4667</v>
      </c>
      <c r="N35" s="72" t="n">
        <v>41.9672</v>
      </c>
      <c r="O35" s="72" t="n">
        <v>44.167</v>
      </c>
      <c r="P35" s="72" t="n">
        <v>48307.42</v>
      </c>
      <c r="Q35" s="72" t="n">
        <v>133.23</v>
      </c>
      <c r="R35" s="51" t="n">
        <f aca="false">P35/3600</f>
        <v>13.4187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9861.01</v>
      </c>
      <c r="I36" s="74" t="n">
        <v>85.78</v>
      </c>
      <c r="J36" s="56" t="n">
        <f aca="false">H36/3600</f>
        <v>8.294725</v>
      </c>
      <c r="L36" s="73" t="n">
        <v>9230.5552</v>
      </c>
      <c r="M36" s="74" t="n">
        <v>35.2736</v>
      </c>
      <c r="N36" s="74" t="n">
        <v>40.6095</v>
      </c>
      <c r="O36" s="74" t="n">
        <v>43.0078</v>
      </c>
      <c r="P36" s="74" t="n">
        <v>29302.36</v>
      </c>
      <c r="Q36" s="74" t="n">
        <v>83.25</v>
      </c>
      <c r="R36" s="56" t="n">
        <f aca="false">P36/3600</f>
        <v>8.1395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23508.49</v>
      </c>
      <c r="I37" s="74" t="n">
        <v>60.6</v>
      </c>
      <c r="J37" s="56" t="n">
        <f aca="false">H37/3600</f>
        <v>6.53013611111111</v>
      </c>
      <c r="L37" s="73" t="n">
        <v>2268.9</v>
      </c>
      <c r="M37" s="74" t="n">
        <v>33.5875</v>
      </c>
      <c r="N37" s="74" t="n">
        <v>39.3878</v>
      </c>
      <c r="O37" s="74" t="n">
        <v>42.0592</v>
      </c>
      <c r="P37" s="74" t="n">
        <v>23281.86</v>
      </c>
      <c r="Q37" s="74" t="n">
        <v>60.97</v>
      </c>
      <c r="R37" s="56" t="n">
        <f aca="false">P37/3600</f>
        <v>6.4671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21453.32</v>
      </c>
      <c r="I38" s="76" t="n">
        <v>51.51</v>
      </c>
      <c r="J38" s="62" t="n">
        <f aca="false">H38/3600</f>
        <v>5.95925555555556</v>
      </c>
      <c r="L38" s="75" t="n">
        <v>831.6336</v>
      </c>
      <c r="M38" s="76" t="n">
        <v>31.5654</v>
      </c>
      <c r="N38" s="76" t="n">
        <v>38.5372</v>
      </c>
      <c r="O38" s="76" t="n">
        <v>41.3179</v>
      </c>
      <c r="P38" s="76" t="n">
        <v>22334.81</v>
      </c>
      <c r="Q38" s="76" t="n">
        <v>52.37</v>
      </c>
      <c r="R38" s="62" t="n">
        <f aca="false">P38/3600</f>
        <v>6.2041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7310.26</v>
      </c>
      <c r="I39" s="72" t="n">
        <v>16.15</v>
      </c>
      <c r="J39" s="51" t="n">
        <f aca="false">H39/3600</f>
        <v>2.03062777777778</v>
      </c>
      <c r="L39" s="71" t="n">
        <v>3891.3344</v>
      </c>
      <c r="M39" s="72" t="n">
        <v>40.3193</v>
      </c>
      <c r="N39" s="72" t="n">
        <v>42.9482</v>
      </c>
      <c r="O39" s="72" t="n">
        <v>43.6228</v>
      </c>
      <c r="P39" s="72" t="n">
        <v>7246.31</v>
      </c>
      <c r="Q39" s="72" t="n">
        <v>16.53</v>
      </c>
      <c r="R39" s="51" t="n">
        <f aca="false">P39/3600</f>
        <v>2.0128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6078.14</v>
      </c>
      <c r="I40" s="74" t="n">
        <v>13.51</v>
      </c>
      <c r="J40" s="56" t="n">
        <f aca="false">H40/3600</f>
        <v>1.68837222222222</v>
      </c>
      <c r="L40" s="73" t="n">
        <v>1806.5432</v>
      </c>
      <c r="M40" s="74" t="n">
        <v>37.1072</v>
      </c>
      <c r="N40" s="74" t="n">
        <v>40.4549</v>
      </c>
      <c r="O40" s="74" t="n">
        <v>40.8361</v>
      </c>
      <c r="P40" s="74" t="n">
        <v>6044.2</v>
      </c>
      <c r="Q40" s="74" t="n">
        <v>13.5</v>
      </c>
      <c r="R40" s="56" t="n">
        <f aca="false">P40/3600</f>
        <v>1.678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5146.46</v>
      </c>
      <c r="I41" s="74" t="n">
        <v>12.15</v>
      </c>
      <c r="J41" s="56" t="n">
        <f aca="false">H41/3600</f>
        <v>1.42957222222222</v>
      </c>
      <c r="L41" s="73" t="n">
        <v>860.4856</v>
      </c>
      <c r="M41" s="74" t="n">
        <v>34.2603</v>
      </c>
      <c r="N41" s="74" t="n">
        <v>38.4713</v>
      </c>
      <c r="O41" s="74" t="n">
        <v>38.6512</v>
      </c>
      <c r="P41" s="74" t="n">
        <v>5092.88</v>
      </c>
      <c r="Q41" s="74" t="n">
        <v>11.73</v>
      </c>
      <c r="R41" s="56" t="n">
        <f aca="false">P41/3600</f>
        <v>1.4146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4498.86</v>
      </c>
      <c r="I42" s="76" t="n">
        <v>10.37</v>
      </c>
      <c r="J42" s="62" t="n">
        <f aca="false">H42/3600</f>
        <v>1.24968333333333</v>
      </c>
      <c r="L42" s="75" t="n">
        <v>441.0104</v>
      </c>
      <c r="M42" s="76" t="n">
        <v>31.8325</v>
      </c>
      <c r="N42" s="76" t="n">
        <v>36.9711</v>
      </c>
      <c r="O42" s="76" t="n">
        <v>37.0405</v>
      </c>
      <c r="P42" s="76" t="n">
        <v>4419.04</v>
      </c>
      <c r="Q42" s="76" t="n">
        <v>9.78</v>
      </c>
      <c r="R42" s="62" t="n">
        <f aca="false">P42/3600</f>
        <v>1.2275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8065.29</v>
      </c>
      <c r="I43" s="72" t="n">
        <v>18.76</v>
      </c>
      <c r="J43" s="51" t="n">
        <f aca="false">H43/3600</f>
        <v>2.24035833333333</v>
      </c>
      <c r="L43" s="71" t="n">
        <v>4489.7288</v>
      </c>
      <c r="M43" s="72" t="n">
        <v>40.2218</v>
      </c>
      <c r="N43" s="72" t="n">
        <v>43.2506</v>
      </c>
      <c r="O43" s="72" t="n">
        <v>44.7049</v>
      </c>
      <c r="P43" s="72" t="n">
        <v>8010.79</v>
      </c>
      <c r="Q43" s="72" t="n">
        <v>18.72</v>
      </c>
      <c r="R43" s="51" t="n">
        <f aca="false">P43/3600</f>
        <v>2.2252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6610.78</v>
      </c>
      <c r="I44" s="74" t="n">
        <v>15.18</v>
      </c>
      <c r="J44" s="56" t="n">
        <f aca="false">H44/3600</f>
        <v>1.83632777777778</v>
      </c>
      <c r="L44" s="73" t="n">
        <v>1957.86</v>
      </c>
      <c r="M44" s="74" t="n">
        <v>37.3519</v>
      </c>
      <c r="N44" s="74" t="n">
        <v>41.1782</v>
      </c>
      <c r="O44" s="74" t="n">
        <v>42.2961</v>
      </c>
      <c r="P44" s="74" t="n">
        <v>6484.69</v>
      </c>
      <c r="Q44" s="74" t="n">
        <v>14.89</v>
      </c>
      <c r="R44" s="56" t="n">
        <f aca="false">P44/3600</f>
        <v>1.8013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5652.77</v>
      </c>
      <c r="I45" s="74" t="n">
        <v>12.58</v>
      </c>
      <c r="J45" s="56" t="n">
        <f aca="false">H45/3600</f>
        <v>1.57021388888889</v>
      </c>
      <c r="L45" s="73" t="n">
        <v>933.2872</v>
      </c>
      <c r="M45" s="74" t="n">
        <v>34.4291</v>
      </c>
      <c r="N45" s="74" t="n">
        <v>39.4339</v>
      </c>
      <c r="O45" s="74" t="n">
        <v>40.3859</v>
      </c>
      <c r="P45" s="74" t="n">
        <v>5599.04</v>
      </c>
      <c r="Q45" s="74" t="n">
        <v>12.74</v>
      </c>
      <c r="R45" s="56" t="n">
        <f aca="false">P45/3600</f>
        <v>1.555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5058.22</v>
      </c>
      <c r="I46" s="76" t="n">
        <v>11.42</v>
      </c>
      <c r="J46" s="62" t="n">
        <f aca="false">H46/3600</f>
        <v>1.40506111111111</v>
      </c>
      <c r="L46" s="75" t="n">
        <v>471.0712</v>
      </c>
      <c r="M46" s="76" t="n">
        <v>31.5827</v>
      </c>
      <c r="N46" s="76" t="n">
        <v>38.138</v>
      </c>
      <c r="O46" s="76" t="n">
        <v>38.986</v>
      </c>
      <c r="P46" s="76" t="n">
        <v>4983.03</v>
      </c>
      <c r="Q46" s="76" t="n">
        <v>11.72</v>
      </c>
      <c r="R46" s="62" t="n">
        <f aca="false">P46/3600</f>
        <v>1.3841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8345.35</v>
      </c>
      <c r="I47" s="72" t="n">
        <v>20.17</v>
      </c>
      <c r="J47" s="51" t="n">
        <f aca="false">H47/3600</f>
        <v>2.31815277777778</v>
      </c>
      <c r="L47" s="71" t="n">
        <v>9262.5656</v>
      </c>
      <c r="M47" s="72" t="n">
        <v>38.2902</v>
      </c>
      <c r="N47" s="72" t="n">
        <v>41.0878</v>
      </c>
      <c r="O47" s="72" t="n">
        <v>42.0567</v>
      </c>
      <c r="P47" s="72" t="n">
        <v>8438.84</v>
      </c>
      <c r="Q47" s="72" t="n">
        <v>21.11</v>
      </c>
      <c r="R47" s="51" t="n">
        <f aca="false">P47/3600</f>
        <v>2.3441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6512.28</v>
      </c>
      <c r="I48" s="74" t="n">
        <v>15.81</v>
      </c>
      <c r="J48" s="56" t="n">
        <f aca="false">H48/3600</f>
        <v>1.80896666666667</v>
      </c>
      <c r="L48" s="73" t="n">
        <v>3701.1936</v>
      </c>
      <c r="M48" s="74" t="n">
        <v>34.3963</v>
      </c>
      <c r="N48" s="74" t="n">
        <v>38.3889</v>
      </c>
      <c r="O48" s="74" t="n">
        <v>39.2494</v>
      </c>
      <c r="P48" s="74" t="n">
        <v>6418.51</v>
      </c>
      <c r="Q48" s="74" t="n">
        <v>15.63</v>
      </c>
      <c r="R48" s="56" t="n">
        <f aca="false">P48/3600</f>
        <v>1.7829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5191.87</v>
      </c>
      <c r="I49" s="74" t="n">
        <v>12.04</v>
      </c>
      <c r="J49" s="56" t="n">
        <f aca="false">H49/3600</f>
        <v>1.44218611111111</v>
      </c>
      <c r="L49" s="73" t="n">
        <v>1563.0192</v>
      </c>
      <c r="M49" s="74" t="n">
        <v>31.041</v>
      </c>
      <c r="N49" s="74" t="n">
        <v>36.4618</v>
      </c>
      <c r="O49" s="74" t="n">
        <v>37.2451</v>
      </c>
      <c r="P49" s="74" t="n">
        <v>5184.96</v>
      </c>
      <c r="Q49" s="74" t="n">
        <v>12.15</v>
      </c>
      <c r="R49" s="56" t="n">
        <f aca="false">P49/3600</f>
        <v>1.440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4399.24</v>
      </c>
      <c r="I50" s="76" t="n">
        <v>10.29</v>
      </c>
      <c r="J50" s="62" t="n">
        <f aca="false">H50/3600</f>
        <v>1.22201111111111</v>
      </c>
      <c r="L50" s="75" t="n">
        <v>661.456</v>
      </c>
      <c r="M50" s="76" t="n">
        <v>27.9075</v>
      </c>
      <c r="N50" s="76" t="n">
        <v>35.1064</v>
      </c>
      <c r="O50" s="76" t="n">
        <v>35.8903</v>
      </c>
      <c r="P50" s="76" t="n">
        <v>4336.32</v>
      </c>
      <c r="Q50" s="76" t="n">
        <v>10.21</v>
      </c>
      <c r="R50" s="62" t="n">
        <f aca="false">P50/3600</f>
        <v>1.2045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6369.94</v>
      </c>
      <c r="I51" s="72" t="n">
        <v>13.57</v>
      </c>
      <c r="J51" s="51" t="n">
        <f aca="false">H51/3600</f>
        <v>1.76942777777778</v>
      </c>
      <c r="L51" s="71" t="n">
        <v>6094.0256</v>
      </c>
      <c r="M51" s="72" t="n">
        <v>40.1233</v>
      </c>
      <c r="N51" s="72" t="n">
        <v>41.5527</v>
      </c>
      <c r="O51" s="72" t="n">
        <v>42.9324</v>
      </c>
      <c r="P51" s="72" t="n">
        <v>6525.94</v>
      </c>
      <c r="Q51" s="72" t="n">
        <v>15.4</v>
      </c>
      <c r="R51" s="51" t="n">
        <f aca="false">P51/3600</f>
        <v>1.8127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5208.94</v>
      </c>
      <c r="I52" s="74" t="n">
        <v>11.42</v>
      </c>
      <c r="J52" s="56" t="n">
        <f aca="false">H52/3600</f>
        <v>1.44692777777778</v>
      </c>
      <c r="L52" s="73" t="n">
        <v>2371.2504</v>
      </c>
      <c r="M52" s="74" t="n">
        <v>36.2714</v>
      </c>
      <c r="N52" s="74" t="n">
        <v>38.8885</v>
      </c>
      <c r="O52" s="74" t="n">
        <v>40.5176</v>
      </c>
      <c r="P52" s="74" t="n">
        <v>5182.63</v>
      </c>
      <c r="Q52" s="74" t="n">
        <v>11.09</v>
      </c>
      <c r="R52" s="56" t="n">
        <f aca="false">P52/3600</f>
        <v>1.4396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4275.28</v>
      </c>
      <c r="I53" s="74" t="n">
        <v>9.11</v>
      </c>
      <c r="J53" s="56" t="n">
        <f aca="false">H53/3600</f>
        <v>1.18757777777778</v>
      </c>
      <c r="L53" s="73" t="n">
        <v>1022.6792</v>
      </c>
      <c r="M53" s="74" t="n">
        <v>33.1</v>
      </c>
      <c r="N53" s="74" t="n">
        <v>36.9811</v>
      </c>
      <c r="O53" s="74" t="n">
        <v>38.7315</v>
      </c>
      <c r="P53" s="74" t="n">
        <v>4276.04</v>
      </c>
      <c r="Q53" s="74" t="n">
        <v>9.16</v>
      </c>
      <c r="R53" s="56" t="n">
        <f aca="false">P53/3600</f>
        <v>1.1877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3657.9</v>
      </c>
      <c r="I54" s="76" t="n">
        <v>7.68</v>
      </c>
      <c r="J54" s="62" t="n">
        <f aca="false">H54/3600</f>
        <v>1.01608333333333</v>
      </c>
      <c r="L54" s="75" t="n">
        <v>461.516</v>
      </c>
      <c r="M54" s="76" t="n">
        <v>30.2371</v>
      </c>
      <c r="N54" s="76" t="n">
        <v>35.7331</v>
      </c>
      <c r="O54" s="76" t="n">
        <v>37.4666</v>
      </c>
      <c r="P54" s="76" t="n">
        <v>3587.01</v>
      </c>
      <c r="Q54" s="76" t="n">
        <v>7.39</v>
      </c>
      <c r="R54" s="62" t="n">
        <f aca="false">P54/3600</f>
        <v>0.9963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2013.98</v>
      </c>
      <c r="I55" s="72" t="n">
        <v>4.68</v>
      </c>
      <c r="J55" s="51" t="n">
        <f aca="false">H55/3600</f>
        <v>0.559438888888889</v>
      </c>
      <c r="L55" s="71" t="n">
        <v>1769.748</v>
      </c>
      <c r="M55" s="72" t="n">
        <v>41.088</v>
      </c>
      <c r="N55" s="72" t="n">
        <v>43.7703</v>
      </c>
      <c r="O55" s="72" t="n">
        <v>43.1382</v>
      </c>
      <c r="P55" s="72" t="n">
        <v>1994.2</v>
      </c>
      <c r="Q55" s="72" t="n">
        <v>4.63</v>
      </c>
      <c r="R55" s="51" t="n">
        <f aca="false">P55/3600</f>
        <v>0.5539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713.43</v>
      </c>
      <c r="I56" s="74" t="n">
        <v>3.96</v>
      </c>
      <c r="J56" s="56" t="n">
        <f aca="false">H56/3600</f>
        <v>0.475952777777778</v>
      </c>
      <c r="L56" s="73" t="n">
        <v>878.4328</v>
      </c>
      <c r="M56" s="74" t="n">
        <v>37.1501</v>
      </c>
      <c r="N56" s="74" t="n">
        <v>40.9677</v>
      </c>
      <c r="O56" s="74" t="n">
        <v>39.9097</v>
      </c>
      <c r="P56" s="74" t="n">
        <v>1708.97</v>
      </c>
      <c r="Q56" s="74" t="n">
        <v>3.87</v>
      </c>
      <c r="R56" s="56" t="n">
        <f aca="false">P56/3600</f>
        <v>0.474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489.71</v>
      </c>
      <c r="I57" s="74" t="n">
        <v>3.57</v>
      </c>
      <c r="J57" s="56" t="n">
        <f aca="false">H57/3600</f>
        <v>0.413808333333333</v>
      </c>
      <c r="L57" s="73" t="n">
        <v>428.7032</v>
      </c>
      <c r="M57" s="74" t="n">
        <v>33.6615</v>
      </c>
      <c r="N57" s="74" t="n">
        <v>38.9327</v>
      </c>
      <c r="O57" s="74" t="n">
        <v>37.5898</v>
      </c>
      <c r="P57" s="74" t="n">
        <v>1460.1</v>
      </c>
      <c r="Q57" s="74" t="n">
        <v>3.31</v>
      </c>
      <c r="R57" s="56" t="n">
        <f aca="false">P57/3600</f>
        <v>0.405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270.24</v>
      </c>
      <c r="I58" s="76" t="n">
        <v>2.87</v>
      </c>
      <c r="J58" s="62" t="n">
        <f aca="false">H58/3600</f>
        <v>0.352844444444444</v>
      </c>
      <c r="L58" s="75" t="n">
        <v>217.6992</v>
      </c>
      <c r="M58" s="76" t="n">
        <v>30.7072</v>
      </c>
      <c r="N58" s="76" t="n">
        <v>37.5399</v>
      </c>
      <c r="O58" s="76" t="n">
        <v>35.9311</v>
      </c>
      <c r="P58" s="76" t="n">
        <v>1254.28</v>
      </c>
      <c r="Q58" s="76" t="n">
        <v>2.89</v>
      </c>
      <c r="R58" s="62" t="n">
        <f aca="false">P58/3600</f>
        <v>0.348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2190.22</v>
      </c>
      <c r="I59" s="72" t="n">
        <v>5.81</v>
      </c>
      <c r="J59" s="51" t="n">
        <f aca="false">H59/3600</f>
        <v>0.608394444444444</v>
      </c>
      <c r="L59" s="71" t="n">
        <v>2755.5944</v>
      </c>
      <c r="M59" s="72" t="n">
        <v>38.3355</v>
      </c>
      <c r="N59" s="72" t="n">
        <v>42.6963</v>
      </c>
      <c r="O59" s="72" t="n">
        <v>43.7755</v>
      </c>
      <c r="P59" s="72" t="n">
        <v>2170.45</v>
      </c>
      <c r="Q59" s="72" t="n">
        <v>5.55</v>
      </c>
      <c r="R59" s="51" t="n">
        <f aca="false">P59/3600</f>
        <v>0.6029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664.15</v>
      </c>
      <c r="I60" s="74" t="n">
        <v>4.53</v>
      </c>
      <c r="J60" s="56" t="n">
        <f aca="false">H60/3600</f>
        <v>0.462263888888889</v>
      </c>
      <c r="L60" s="73" t="n">
        <v>908.7464</v>
      </c>
      <c r="M60" s="74" t="n">
        <v>34.2647</v>
      </c>
      <c r="N60" s="74" t="n">
        <v>40.7357</v>
      </c>
      <c r="O60" s="74" t="n">
        <v>41.7281</v>
      </c>
      <c r="P60" s="74" t="n">
        <v>1666.12</v>
      </c>
      <c r="Q60" s="74" t="n">
        <v>4.62</v>
      </c>
      <c r="R60" s="56" t="n">
        <f aca="false">P60/3600</f>
        <v>0.462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291.66</v>
      </c>
      <c r="I61" s="74" t="n">
        <v>3.36</v>
      </c>
      <c r="J61" s="56" t="n">
        <f aca="false">H61/3600</f>
        <v>0.358794444444444</v>
      </c>
      <c r="L61" s="73" t="n">
        <v>331.6888</v>
      </c>
      <c r="M61" s="74" t="n">
        <v>31.2048</v>
      </c>
      <c r="N61" s="74" t="n">
        <v>39.3913</v>
      </c>
      <c r="O61" s="74" t="n">
        <v>40.3055</v>
      </c>
      <c r="P61" s="74" t="n">
        <v>1263.98</v>
      </c>
      <c r="Q61" s="74" t="n">
        <v>3.26</v>
      </c>
      <c r="R61" s="56" t="n">
        <f aca="false">P61/3600</f>
        <v>0.351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1104.24</v>
      </c>
      <c r="I62" s="76" t="n">
        <v>2.94</v>
      </c>
      <c r="J62" s="62" t="n">
        <f aca="false">H62/3600</f>
        <v>0.306733333333333</v>
      </c>
      <c r="L62" s="75" t="n">
        <v>131.5488</v>
      </c>
      <c r="M62" s="76" t="n">
        <v>28.3692</v>
      </c>
      <c r="N62" s="76" t="n">
        <v>38.4622</v>
      </c>
      <c r="O62" s="76" t="n">
        <v>39.3063</v>
      </c>
      <c r="P62" s="76" t="n">
        <v>1079.93</v>
      </c>
      <c r="Q62" s="76" t="n">
        <v>2.78</v>
      </c>
      <c r="R62" s="62" t="n">
        <f aca="false">P62/3600</f>
        <v>0.2999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852.56</v>
      </c>
      <c r="I63" s="72" t="n">
        <v>4.68</v>
      </c>
      <c r="J63" s="51" t="n">
        <f aca="false">H63/3600</f>
        <v>0.5146</v>
      </c>
      <c r="L63" s="71" t="n">
        <v>2135.1832</v>
      </c>
      <c r="M63" s="72" t="n">
        <v>38.0233</v>
      </c>
      <c r="N63" s="72" t="n">
        <v>40.7559</v>
      </c>
      <c r="O63" s="72" t="n">
        <v>41.49</v>
      </c>
      <c r="P63" s="72" t="n">
        <v>1842.03</v>
      </c>
      <c r="Q63" s="72" t="n">
        <v>4.74</v>
      </c>
      <c r="R63" s="51" t="n">
        <f aca="false">P63/3600</f>
        <v>0.511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428.27</v>
      </c>
      <c r="I64" s="74" t="n">
        <v>3.62</v>
      </c>
      <c r="J64" s="56" t="n">
        <f aca="false">H64/3600</f>
        <v>0.396741666666667</v>
      </c>
      <c r="L64" s="73" t="n">
        <v>858.6928</v>
      </c>
      <c r="M64" s="74" t="n">
        <v>34.2533</v>
      </c>
      <c r="N64" s="74" t="n">
        <v>38.0424</v>
      </c>
      <c r="O64" s="74" t="n">
        <v>38.6349</v>
      </c>
      <c r="P64" s="74" t="n">
        <v>1405.96</v>
      </c>
      <c r="Q64" s="74" t="n">
        <v>3.48</v>
      </c>
      <c r="R64" s="56" t="n">
        <f aca="false">P64/3600</f>
        <v>0.3905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1157.82</v>
      </c>
      <c r="I65" s="74" t="n">
        <v>2.85</v>
      </c>
      <c r="J65" s="56" t="n">
        <f aca="false">H65/3600</f>
        <v>0.321616666666667</v>
      </c>
      <c r="L65" s="73" t="n">
        <v>361.036</v>
      </c>
      <c r="M65" s="74" t="n">
        <v>30.8722</v>
      </c>
      <c r="N65" s="74" t="n">
        <v>36.0922</v>
      </c>
      <c r="O65" s="74" t="n">
        <v>36.608</v>
      </c>
      <c r="P65" s="74" t="n">
        <v>1139.48</v>
      </c>
      <c r="Q65" s="74" t="n">
        <v>2.94</v>
      </c>
      <c r="R65" s="56" t="n">
        <f aca="false">P65/3600</f>
        <v>0.3165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978.31</v>
      </c>
      <c r="I66" s="76" t="n">
        <v>2.44</v>
      </c>
      <c r="J66" s="62" t="n">
        <f aca="false">H66/3600</f>
        <v>0.271752777777778</v>
      </c>
      <c r="L66" s="75" t="n">
        <v>153.4592</v>
      </c>
      <c r="M66" s="76" t="n">
        <v>27.8749</v>
      </c>
      <c r="N66" s="76" t="n">
        <v>34.674</v>
      </c>
      <c r="O66" s="76" t="n">
        <v>35.2762</v>
      </c>
      <c r="P66" s="76" t="n">
        <v>964.59</v>
      </c>
      <c r="Q66" s="76" t="n">
        <v>2.41</v>
      </c>
      <c r="R66" s="62" t="n">
        <f aca="false">P66/3600</f>
        <v>0.2679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470.88</v>
      </c>
      <c r="I67" s="72" t="n">
        <v>3.4</v>
      </c>
      <c r="J67" s="51" t="n">
        <f aca="false">H67/3600</f>
        <v>0.408577777777778</v>
      </c>
      <c r="L67" s="71" t="n">
        <v>1382.924</v>
      </c>
      <c r="M67" s="72" t="n">
        <v>40.0107</v>
      </c>
      <c r="N67" s="72" t="n">
        <v>41.3385</v>
      </c>
      <c r="O67" s="72" t="n">
        <v>42.3964</v>
      </c>
      <c r="P67" s="72" t="n">
        <v>1474.38</v>
      </c>
      <c r="Q67" s="72" t="n">
        <v>3.39</v>
      </c>
      <c r="R67" s="51" t="n">
        <f aca="false">P67/3600</f>
        <v>0.409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250.91</v>
      </c>
      <c r="I68" s="74" t="n">
        <v>2.94</v>
      </c>
      <c r="J68" s="56" t="n">
        <f aca="false">H68/3600</f>
        <v>0.347475</v>
      </c>
      <c r="L68" s="73" t="n">
        <v>649.0448</v>
      </c>
      <c r="M68" s="74" t="n">
        <v>35.9174</v>
      </c>
      <c r="N68" s="74" t="n">
        <v>38.4475</v>
      </c>
      <c r="O68" s="74" t="n">
        <v>39.6603</v>
      </c>
      <c r="P68" s="74" t="n">
        <v>1235.33</v>
      </c>
      <c r="Q68" s="74" t="n">
        <v>2.79</v>
      </c>
      <c r="R68" s="56" t="n">
        <f aca="false">P68/3600</f>
        <v>0.343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1038.73</v>
      </c>
      <c r="I69" s="74" t="n">
        <v>2.39</v>
      </c>
      <c r="J69" s="56" t="n">
        <f aca="false">H69/3600</f>
        <v>0.288536111111111</v>
      </c>
      <c r="L69" s="73" t="n">
        <v>303.9104</v>
      </c>
      <c r="M69" s="74" t="n">
        <v>32.3111</v>
      </c>
      <c r="N69" s="74" t="n">
        <v>36.4675</v>
      </c>
      <c r="O69" s="74" t="n">
        <v>37.5871</v>
      </c>
      <c r="P69" s="74" t="n">
        <v>1030.37</v>
      </c>
      <c r="Q69" s="74" t="n">
        <v>2.28</v>
      </c>
      <c r="R69" s="56" t="n">
        <f aca="false">P69/3600</f>
        <v>0.2862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862.93</v>
      </c>
      <c r="I70" s="76" t="n">
        <v>1.9</v>
      </c>
      <c r="J70" s="62" t="n">
        <f aca="false">H70/3600</f>
        <v>0.239702777777778</v>
      </c>
      <c r="L70" s="75" t="n">
        <v>145.9912</v>
      </c>
      <c r="M70" s="76" t="n">
        <v>29.4416</v>
      </c>
      <c r="N70" s="76" t="n">
        <v>35.0473</v>
      </c>
      <c r="O70" s="76" t="n">
        <v>36.1081</v>
      </c>
      <c r="P70" s="76" t="n">
        <v>860.38</v>
      </c>
      <c r="Q70" s="76" t="n">
        <v>1.93</v>
      </c>
      <c r="R70" s="62" t="n">
        <f aca="false">P70/3600</f>
        <v>0.2389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11051.79</v>
      </c>
      <c r="I71" s="72" t="n">
        <v>28.72</v>
      </c>
      <c r="J71" s="51" t="n">
        <f aca="false">H71/3600</f>
        <v>3.06994166666667</v>
      </c>
      <c r="L71" s="71" t="n">
        <v>2408.1152</v>
      </c>
      <c r="M71" s="72" t="n">
        <v>42.7431</v>
      </c>
      <c r="N71" s="72" t="n">
        <v>46.7288</v>
      </c>
      <c r="O71" s="72" t="n">
        <v>48.0168</v>
      </c>
      <c r="P71" s="72" t="n">
        <v>10933.46</v>
      </c>
      <c r="Q71" s="72" t="n">
        <v>26.7</v>
      </c>
      <c r="R71" s="51" t="n">
        <f aca="false">P71/3600</f>
        <v>3.0370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9638.85</v>
      </c>
      <c r="I72" s="74" t="n">
        <v>23.44</v>
      </c>
      <c r="J72" s="56" t="n">
        <f aca="false">H72/3600</f>
        <v>2.67745833333333</v>
      </c>
      <c r="L72" s="73" t="n">
        <v>899.4688</v>
      </c>
      <c r="M72" s="74" t="n">
        <v>40.4285</v>
      </c>
      <c r="N72" s="74" t="n">
        <v>44.6915</v>
      </c>
      <c r="O72" s="74" t="n">
        <v>45.905</v>
      </c>
      <c r="P72" s="74" t="n">
        <v>9492.84</v>
      </c>
      <c r="Q72" s="74" t="n">
        <v>22.17</v>
      </c>
      <c r="R72" s="56" t="n">
        <f aca="false">P72/3600</f>
        <v>2.636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9003.28</v>
      </c>
      <c r="I73" s="74" t="n">
        <v>19.34</v>
      </c>
      <c r="J73" s="56" t="n">
        <f aca="false">H73/3600</f>
        <v>2.50091111111111</v>
      </c>
      <c r="L73" s="73" t="n">
        <v>439.5104</v>
      </c>
      <c r="M73" s="74" t="n">
        <v>37.7566</v>
      </c>
      <c r="N73" s="74" t="n">
        <v>42.8803</v>
      </c>
      <c r="O73" s="74" t="n">
        <v>43.9953</v>
      </c>
      <c r="P73" s="74" t="n">
        <v>8763.85</v>
      </c>
      <c r="Q73" s="74" t="n">
        <v>20.85</v>
      </c>
      <c r="R73" s="56" t="n">
        <f aca="false">P73/3600</f>
        <v>2.4344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8525.35</v>
      </c>
      <c r="I74" s="76" t="n">
        <v>17.58</v>
      </c>
      <c r="J74" s="62" t="n">
        <f aca="false">H74/3600</f>
        <v>2.36815277777778</v>
      </c>
      <c r="L74" s="75" t="n">
        <v>229.5392</v>
      </c>
      <c r="M74" s="76" t="n">
        <v>34.873</v>
      </c>
      <c r="N74" s="76" t="n">
        <v>41.5796</v>
      </c>
      <c r="O74" s="76" t="n">
        <v>42.5999</v>
      </c>
      <c r="P74" s="76" t="n">
        <v>8384.59</v>
      </c>
      <c r="Q74" s="76" t="n">
        <v>18.66</v>
      </c>
      <c r="R74" s="62" t="n">
        <f aca="false">P74/3600</f>
        <v>2.3290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10535.15</v>
      </c>
      <c r="I75" s="72" t="n">
        <v>25.54</v>
      </c>
      <c r="J75" s="51" t="n">
        <f aca="false">H75/3600</f>
        <v>2.92643055555556</v>
      </c>
      <c r="L75" s="71" t="n">
        <v>1853.2832</v>
      </c>
      <c r="M75" s="72" t="n">
        <v>43.0477</v>
      </c>
      <c r="N75" s="72" t="n">
        <v>48.368</v>
      </c>
      <c r="O75" s="72" t="n">
        <v>49.0258</v>
      </c>
      <c r="P75" s="72" t="n">
        <v>10370.82</v>
      </c>
      <c r="Q75" s="72" t="n">
        <v>25.85</v>
      </c>
      <c r="R75" s="51" t="n">
        <f aca="false">P75/3600</f>
        <v>2.8807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9003.17</v>
      </c>
      <c r="I76" s="74" t="n">
        <v>20.42</v>
      </c>
      <c r="J76" s="56" t="n">
        <f aca="false">H76/3600</f>
        <v>2.50088055555556</v>
      </c>
      <c r="L76" s="73" t="n">
        <v>453.9776</v>
      </c>
      <c r="M76" s="74" t="n">
        <v>41.2545</v>
      </c>
      <c r="N76" s="74" t="n">
        <v>46.6947</v>
      </c>
      <c r="O76" s="74" t="n">
        <v>47.3437</v>
      </c>
      <c r="P76" s="74" t="n">
        <v>9581.74</v>
      </c>
      <c r="Q76" s="74" t="n">
        <v>20.87</v>
      </c>
      <c r="R76" s="56" t="n">
        <f aca="false">P76/3600</f>
        <v>2.6615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8421.92</v>
      </c>
      <c r="I77" s="74" t="n">
        <v>18.38</v>
      </c>
      <c r="J77" s="56" t="n">
        <f aca="false">H77/3600</f>
        <v>2.33942222222222</v>
      </c>
      <c r="L77" s="73" t="n">
        <v>191.8528</v>
      </c>
      <c r="M77" s="74" t="n">
        <v>39.1338</v>
      </c>
      <c r="N77" s="74" t="n">
        <v>45.0155</v>
      </c>
      <c r="O77" s="74" t="n">
        <v>45.6774</v>
      </c>
      <c r="P77" s="74" t="n">
        <v>8265.72</v>
      </c>
      <c r="Q77" s="74" t="n">
        <v>19.47</v>
      </c>
      <c r="R77" s="56" t="n">
        <f aca="false">P77/3600</f>
        <v>2.2960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8112.83</v>
      </c>
      <c r="I78" s="76" t="n">
        <v>18.32</v>
      </c>
      <c r="J78" s="62" t="n">
        <f aca="false">H78/3600</f>
        <v>2.25356388888889</v>
      </c>
      <c r="L78" s="75" t="n">
        <v>99.0416</v>
      </c>
      <c r="M78" s="76" t="n">
        <v>36.6765</v>
      </c>
      <c r="N78" s="76" t="n">
        <v>43.7449</v>
      </c>
      <c r="O78" s="76" t="n">
        <v>44.3799</v>
      </c>
      <c r="P78" s="76" t="n">
        <v>7925.91</v>
      </c>
      <c r="Q78" s="76" t="n">
        <v>16.75</v>
      </c>
      <c r="R78" s="62" t="n">
        <f aca="false">P78/3600</f>
        <v>2.2016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11533.68</v>
      </c>
      <c r="I79" s="72" t="n">
        <v>26.88</v>
      </c>
      <c r="J79" s="51" t="n">
        <f aca="false">H79/3600</f>
        <v>3.2038</v>
      </c>
      <c r="L79" s="71" t="n">
        <v>2168.0456</v>
      </c>
      <c r="M79" s="72" t="n">
        <v>43.4001</v>
      </c>
      <c r="N79" s="72" t="n">
        <v>47.5178</v>
      </c>
      <c r="O79" s="72" t="n">
        <v>48.3895</v>
      </c>
      <c r="P79" s="72" t="n">
        <v>11425.67</v>
      </c>
      <c r="Q79" s="72" t="n">
        <v>27.79</v>
      </c>
      <c r="R79" s="51" t="n">
        <f aca="false">P79/3600</f>
        <v>3.1737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10057.45</v>
      </c>
      <c r="I80" s="74" t="n">
        <v>21.87</v>
      </c>
      <c r="J80" s="56" t="n">
        <f aca="false">H80/3600</f>
        <v>2.79373611111111</v>
      </c>
      <c r="L80" s="73" t="n">
        <v>723.5464</v>
      </c>
      <c r="M80" s="74" t="n">
        <v>41.2697</v>
      </c>
      <c r="N80" s="74" t="n">
        <v>45.6153</v>
      </c>
      <c r="O80" s="74" t="n">
        <v>46.4511</v>
      </c>
      <c r="P80" s="74" t="n">
        <v>9847.42</v>
      </c>
      <c r="Q80" s="74" t="n">
        <v>21.96</v>
      </c>
      <c r="R80" s="56" t="n">
        <f aca="false">P80/3600</f>
        <v>2.7353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9305.21</v>
      </c>
      <c r="I81" s="74" t="n">
        <v>19.58</v>
      </c>
      <c r="J81" s="56" t="n">
        <f aca="false">H81/3600</f>
        <v>2.58478055555556</v>
      </c>
      <c r="L81" s="73" t="n">
        <v>325.0224</v>
      </c>
      <c r="M81" s="74" t="n">
        <v>38.8783</v>
      </c>
      <c r="N81" s="74" t="n">
        <v>43.7783</v>
      </c>
      <c r="O81" s="74" t="n">
        <v>44.7946</v>
      </c>
      <c r="P81" s="74" t="n">
        <v>9090.27</v>
      </c>
      <c r="Q81" s="74" t="n">
        <v>20.12</v>
      </c>
      <c r="R81" s="56" t="n">
        <f aca="false">P81/3600</f>
        <v>2.525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8754.73</v>
      </c>
      <c r="I82" s="76" t="n">
        <v>18.42</v>
      </c>
      <c r="J82" s="62" t="n">
        <f aca="false">H82/3600</f>
        <v>2.43186944444444</v>
      </c>
      <c r="L82" s="75" t="n">
        <v>166.7992</v>
      </c>
      <c r="M82" s="76" t="n">
        <v>36.2314</v>
      </c>
      <c r="N82" s="76" t="n">
        <v>42.4292</v>
      </c>
      <c r="O82" s="76" t="n">
        <v>43.4553</v>
      </c>
      <c r="P82" s="76" t="n">
        <v>8605.06</v>
      </c>
      <c r="Q82" s="76" t="n">
        <v>19.07</v>
      </c>
      <c r="R82" s="62" t="n">
        <f aca="false">P82/3600</f>
        <v>2.3902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7280.15</v>
      </c>
      <c r="I83" s="72" t="n">
        <v>16.53</v>
      </c>
      <c r="J83" s="51" t="n">
        <f aca="false">H83/3600</f>
        <v>2.02226388888889</v>
      </c>
      <c r="L83" s="71" t="n">
        <v>4237.9072</v>
      </c>
      <c r="M83" s="72" t="n">
        <v>40.4032</v>
      </c>
      <c r="N83" s="72" t="n">
        <v>42.7623</v>
      </c>
      <c r="O83" s="72" t="n">
        <v>43.3511</v>
      </c>
      <c r="P83" s="72" t="n">
        <v>7327.6</v>
      </c>
      <c r="Q83" s="72" t="n">
        <v>16.63</v>
      </c>
      <c r="R83" s="51" t="n">
        <f aca="false">P83/3600</f>
        <v>2.035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6059.84</v>
      </c>
      <c r="I84" s="74" t="n">
        <v>13.21</v>
      </c>
      <c r="J84" s="56" t="n">
        <f aca="false">H84/3600</f>
        <v>1.68328888888889</v>
      </c>
      <c r="L84" s="73" t="n">
        <v>1966.3256</v>
      </c>
      <c r="M84" s="74" t="n">
        <v>37.0436</v>
      </c>
      <c r="N84" s="74" t="n">
        <v>39.97</v>
      </c>
      <c r="O84" s="74" t="n">
        <v>40.2954</v>
      </c>
      <c r="P84" s="74" t="n">
        <v>6012.52</v>
      </c>
      <c r="Q84" s="74" t="n">
        <v>13.05</v>
      </c>
      <c r="R84" s="56" t="n">
        <f aca="false">P84/3600</f>
        <v>1.6701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5101.58</v>
      </c>
      <c r="I85" s="74" t="n">
        <v>11.45</v>
      </c>
      <c r="J85" s="56" t="n">
        <f aca="false">H85/3600</f>
        <v>1.41710555555556</v>
      </c>
      <c r="L85" s="73" t="n">
        <v>934.4768</v>
      </c>
      <c r="M85" s="74" t="n">
        <v>34.0804</v>
      </c>
      <c r="N85" s="74" t="n">
        <v>37.7689</v>
      </c>
      <c r="O85" s="74" t="n">
        <v>37.9381</v>
      </c>
      <c r="P85" s="74" t="n">
        <v>5068.65</v>
      </c>
      <c r="Q85" s="74" t="n">
        <v>10.63</v>
      </c>
      <c r="R85" s="56" t="n">
        <f aca="false">P85/3600</f>
        <v>1.4079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4438.89</v>
      </c>
      <c r="I86" s="76" t="n">
        <v>9.49</v>
      </c>
      <c r="J86" s="62" t="n">
        <f aca="false">H86/3600</f>
        <v>1.233025</v>
      </c>
      <c r="L86" s="75" t="n">
        <v>479.8328</v>
      </c>
      <c r="M86" s="76" t="n">
        <v>31.4886</v>
      </c>
      <c r="N86" s="76" t="n">
        <v>36.0804</v>
      </c>
      <c r="O86" s="76" t="n">
        <v>36.2151</v>
      </c>
      <c r="P86" s="76" t="n">
        <v>4431.77</v>
      </c>
      <c r="Q86" s="76" t="n">
        <v>9.48</v>
      </c>
      <c r="R86" s="62" t="n">
        <f aca="false">P86/3600</f>
        <v>1.2310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6218.09</v>
      </c>
      <c r="I87" s="72" t="n">
        <v>29.52</v>
      </c>
      <c r="J87" s="51" t="n">
        <f aca="false">H87/3600</f>
        <v>4.505025</v>
      </c>
      <c r="L87" s="71" t="n">
        <v>5831.6237</v>
      </c>
      <c r="M87" s="72" t="n">
        <v>42.9632</v>
      </c>
      <c r="N87" s="72" t="n">
        <v>45.4763</v>
      </c>
      <c r="O87" s="72" t="n">
        <v>45.8448</v>
      </c>
      <c r="P87" s="72" t="n">
        <v>16153.75</v>
      </c>
      <c r="Q87" s="72" t="n">
        <v>28.91</v>
      </c>
      <c r="R87" s="51" t="n">
        <f aca="false">P87/3600</f>
        <v>4.4871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3634.15</v>
      </c>
      <c r="I88" s="74" t="n">
        <v>25.16</v>
      </c>
      <c r="J88" s="56" t="n">
        <f aca="false">H88/3600</f>
        <v>3.78726388888889</v>
      </c>
      <c r="L88" s="73" t="n">
        <v>2895.8549</v>
      </c>
      <c r="M88" s="74" t="n">
        <v>38.8857</v>
      </c>
      <c r="N88" s="74" t="n">
        <v>42.4695</v>
      </c>
      <c r="O88" s="74" t="n">
        <v>42.7759</v>
      </c>
      <c r="P88" s="74" t="n">
        <v>13595.36</v>
      </c>
      <c r="Q88" s="74" t="n">
        <v>25.98</v>
      </c>
      <c r="R88" s="56" t="n">
        <f aca="false">P88/3600</f>
        <v>3.7764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11187.8</v>
      </c>
      <c r="I89" s="74" t="n">
        <v>21.77</v>
      </c>
      <c r="J89" s="56" t="n">
        <f aca="false">H89/3600</f>
        <v>3.10772222222222</v>
      </c>
      <c r="L89" s="73" t="n">
        <v>1379.3688</v>
      </c>
      <c r="M89" s="74" t="n">
        <v>35.1103</v>
      </c>
      <c r="N89" s="74" t="n">
        <v>40.3046</v>
      </c>
      <c r="O89" s="74" t="n">
        <v>40.1849</v>
      </c>
      <c r="P89" s="74" t="n">
        <v>11029.06</v>
      </c>
      <c r="Q89" s="74" t="n">
        <v>21.28</v>
      </c>
      <c r="R89" s="56" t="n">
        <f aca="false">P89/3600</f>
        <v>3.0636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9340.08</v>
      </c>
      <c r="I90" s="76" t="n">
        <v>18.42</v>
      </c>
      <c r="J90" s="62" t="n">
        <f aca="false">H90/3600</f>
        <v>2.59446666666667</v>
      </c>
      <c r="L90" s="75" t="n">
        <v>626.9486</v>
      </c>
      <c r="M90" s="76" t="n">
        <v>31.8189</v>
      </c>
      <c r="N90" s="76" t="n">
        <v>38.8144</v>
      </c>
      <c r="O90" s="76" t="n">
        <v>38.1584</v>
      </c>
      <c r="P90" s="76" t="n">
        <v>9263.27</v>
      </c>
      <c r="Q90" s="76" t="n">
        <v>19.75</v>
      </c>
      <c r="R90" s="62" t="n">
        <f aca="false">P90/3600</f>
        <v>2.5731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4243.45</v>
      </c>
      <c r="I91" s="72" t="n">
        <v>8.96</v>
      </c>
      <c r="J91" s="51" t="n">
        <f aca="false">H91/3600</f>
        <v>1.17873611111111</v>
      </c>
      <c r="L91" s="71" t="n">
        <v>348.0096</v>
      </c>
      <c r="M91" s="72" t="n">
        <v>46.9242</v>
      </c>
      <c r="N91" s="72" t="n">
        <v>44.926</v>
      </c>
      <c r="O91" s="72" t="n">
        <v>44.9639</v>
      </c>
      <c r="P91" s="72" t="n">
        <v>4151.82</v>
      </c>
      <c r="Q91" s="72" t="n">
        <v>8.06</v>
      </c>
      <c r="R91" s="51" t="n">
        <f aca="false">P91/3600</f>
        <v>1.1532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4148.8</v>
      </c>
      <c r="I92" s="74" t="n">
        <v>8.78</v>
      </c>
      <c r="J92" s="56" t="n">
        <f aca="false">H92/3600</f>
        <v>1.15244444444444</v>
      </c>
      <c r="L92" s="73" t="n">
        <v>255.716</v>
      </c>
      <c r="M92" s="74" t="n">
        <v>42.5194</v>
      </c>
      <c r="N92" s="74" t="n">
        <v>41.0654</v>
      </c>
      <c r="O92" s="74" t="n">
        <v>41.2686</v>
      </c>
      <c r="P92" s="74" t="n">
        <v>4067.85</v>
      </c>
      <c r="Q92" s="74" t="n">
        <v>8.01</v>
      </c>
      <c r="R92" s="56" t="n">
        <f aca="false">P92/3600</f>
        <v>1.1299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4072.8</v>
      </c>
      <c r="I93" s="74" t="n">
        <v>7.99</v>
      </c>
      <c r="J93" s="56" t="n">
        <f aca="false">H93/3600</f>
        <v>1.13133333333333</v>
      </c>
      <c r="L93" s="73" t="n">
        <v>187.2168</v>
      </c>
      <c r="M93" s="74" t="n">
        <v>37.9231</v>
      </c>
      <c r="N93" s="74" t="n">
        <v>39.0573</v>
      </c>
      <c r="O93" s="74" t="n">
        <v>39.2473</v>
      </c>
      <c r="P93" s="74" t="n">
        <v>3969.86</v>
      </c>
      <c r="Q93" s="74" t="n">
        <v>9.02</v>
      </c>
      <c r="R93" s="56" t="n">
        <f aca="false">P93/3600</f>
        <v>1.102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4007.84</v>
      </c>
      <c r="I94" s="76" t="n">
        <v>7.99</v>
      </c>
      <c r="J94" s="62" t="n">
        <f aca="false">H94/3600</f>
        <v>1.11328888888889</v>
      </c>
      <c r="L94" s="75" t="n">
        <v>134.1024</v>
      </c>
      <c r="M94" s="76" t="n">
        <v>33.1049</v>
      </c>
      <c r="N94" s="76" t="n">
        <v>37.9595</v>
      </c>
      <c r="O94" s="76" t="n">
        <v>37.9486</v>
      </c>
      <c r="P94" s="76" t="n">
        <v>3930.22</v>
      </c>
      <c r="Q94" s="76" t="n">
        <v>7.94</v>
      </c>
      <c r="R94" s="62" t="n">
        <f aca="false">P94/3600</f>
        <v>1.0917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9134.23</v>
      </c>
      <c r="I95" s="72" t="n">
        <v>18.05</v>
      </c>
      <c r="J95" s="51" t="n">
        <f aca="false">H95/3600</f>
        <v>2.53728611111111</v>
      </c>
      <c r="L95" s="71" t="n">
        <v>714.7555</v>
      </c>
      <c r="M95" s="72" t="n">
        <v>49.0881</v>
      </c>
      <c r="N95" s="72" t="n">
        <v>52.3305</v>
      </c>
      <c r="O95" s="72" t="n">
        <v>53.4107</v>
      </c>
      <c r="P95" s="72" t="n">
        <v>9011.33</v>
      </c>
      <c r="Q95" s="72" t="n">
        <v>17.93</v>
      </c>
      <c r="R95" s="51" t="n">
        <f aca="false">P95/3600</f>
        <v>2.5031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8631.27</v>
      </c>
      <c r="I96" s="74" t="n">
        <v>17.89</v>
      </c>
      <c r="J96" s="56" t="n">
        <f aca="false">H96/3600</f>
        <v>2.397575</v>
      </c>
      <c r="L96" s="73" t="n">
        <v>418.721</v>
      </c>
      <c r="M96" s="74" t="n">
        <v>45.1722</v>
      </c>
      <c r="N96" s="74" t="n">
        <v>49.0526</v>
      </c>
      <c r="O96" s="74" t="n">
        <v>50.3867</v>
      </c>
      <c r="P96" s="74" t="n">
        <v>8522.38</v>
      </c>
      <c r="Q96" s="74" t="n">
        <v>17.36</v>
      </c>
      <c r="R96" s="56" t="n">
        <f aca="false">P96/3600</f>
        <v>2.3673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8259.51</v>
      </c>
      <c r="I97" s="74" t="n">
        <v>16.78</v>
      </c>
      <c r="J97" s="56" t="n">
        <f aca="false">H97/3600</f>
        <v>2.29430833333333</v>
      </c>
      <c r="L97" s="73" t="n">
        <v>245.5171</v>
      </c>
      <c r="M97" s="74" t="n">
        <v>41.4057</v>
      </c>
      <c r="N97" s="74" t="n">
        <v>46.5458</v>
      </c>
      <c r="O97" s="74" t="n">
        <v>47.9938</v>
      </c>
      <c r="P97" s="74" t="n">
        <v>8106.72</v>
      </c>
      <c r="Q97" s="74" t="n">
        <v>18.85</v>
      </c>
      <c r="R97" s="56" t="n">
        <f aca="false">P97/3600</f>
        <v>2.2518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7952.98</v>
      </c>
      <c r="I98" s="76" t="n">
        <v>16.3</v>
      </c>
      <c r="J98" s="62" t="n">
        <f aca="false">H98/3600</f>
        <v>2.20916111111111</v>
      </c>
      <c r="L98" s="75" t="n">
        <v>149.8819</v>
      </c>
      <c r="M98" s="76" t="n">
        <v>37.7085</v>
      </c>
      <c r="N98" s="76" t="n">
        <v>44.722</v>
      </c>
      <c r="O98" s="76" t="n">
        <v>46.3199</v>
      </c>
      <c r="P98" s="76" t="n">
        <v>7817.48</v>
      </c>
      <c r="Q98" s="76" t="n">
        <v>16.88</v>
      </c>
      <c r="R98" s="62" t="n">
        <f aca="false">P98/3600</f>
        <v>2.171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0935791861485</v>
      </c>
      <c r="J106" s="77" t="n">
        <f aca="false">GEOMEAN(J3:J98)</f>
        <v>1.84465062547466</v>
      </c>
      <c r="Q106" s="77" t="n">
        <f aca="false">GEOMEAN(Q3:Q98)</f>
        <v>15.1628847200729</v>
      </c>
      <c r="R106" s="77" t="n">
        <f aca="false">GEOMEAN(R3:R98)</f>
        <v>1.829967642413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59172294852</v>
      </c>
      <c r="R107" s="78" t="n">
        <f aca="false">R106/J106</f>
        <v>0.99204023631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9941666666667</v>
      </c>
      <c r="J108" s="77" t="n">
        <f aca="false">SUM(J3:J98)</f>
        <v>225.401672222222</v>
      </c>
      <c r="Q108" s="77" t="n">
        <f aca="false">SUM(Q3:Q98)/3600</f>
        <v>0.526911111111111</v>
      </c>
      <c r="R108" s="77" t="n">
        <f aca="false">SUM(R3:R98)</f>
        <v>224.5565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2928136623663</v>
      </c>
      <c r="J113" s="77" t="n">
        <f aca="false">GEOMEAN(J19:J82)</f>
        <v>1.81956929607385</v>
      </c>
      <c r="Q113" s="77" t="n">
        <f aca="false">GEOMEAN(Q19:Q82)</f>
        <v>15.3785959373127</v>
      </c>
      <c r="R113" s="77" t="n">
        <f aca="false">GEOMEAN(R19:R82)</f>
        <v>1.80677111735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60931930777</v>
      </c>
      <c r="R114" s="78" t="n">
        <f aca="false">R113/J113</f>
        <v>0.992966369159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9"/>
  <sheetViews>
    <sheetView showFormulas="false" showGridLines="true" showRowColHeaders="true" showZeros="true" rightToLeft="false" tabSelected="false" showOutlineSymbols="true" defaultGridColor="true" view="normal" topLeftCell="K60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91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211.7424</v>
      </c>
      <c r="C4" s="0" t="n">
        <v>43.6964</v>
      </c>
      <c r="D4" s="0" t="n">
        <v>43.0872</v>
      </c>
      <c r="E4" s="0" t="n">
        <v>45.0518</v>
      </c>
      <c r="F4" s="0" t="n">
        <v>5641.5</v>
      </c>
      <c r="G4" s="0" t="n">
        <v>84.25</v>
      </c>
      <c r="I4" s="0" t="n">
        <v>12869.064</v>
      </c>
      <c r="J4" s="0" t="n">
        <v>41.8977</v>
      </c>
      <c r="K4" s="0" t="n">
        <v>41.6767</v>
      </c>
      <c r="L4" s="0" t="n">
        <v>44.4137</v>
      </c>
      <c r="M4" s="0" t="n">
        <v>16898.44</v>
      </c>
      <c r="N4" s="0" t="n">
        <v>44.2</v>
      </c>
      <c r="P4" s="0" t="n">
        <v>5098.1088</v>
      </c>
      <c r="Q4" s="0" t="n">
        <v>41.9252</v>
      </c>
      <c r="R4" s="0" t="n">
        <v>43.5185</v>
      </c>
      <c r="S4" s="0" t="n">
        <v>45.0555</v>
      </c>
      <c r="T4" s="0" t="n">
        <v>23871.35</v>
      </c>
      <c r="U4" s="0" t="n">
        <v>42.73</v>
      </c>
      <c r="W4" s="0" t="n">
        <v>5249.392</v>
      </c>
      <c r="X4" s="0" t="n">
        <v>41.9024</v>
      </c>
      <c r="Y4" s="0" t="n">
        <v>43.5125</v>
      </c>
      <c r="Z4" s="0" t="n">
        <v>45.0394</v>
      </c>
      <c r="AA4" s="0" t="n">
        <v>17136.5</v>
      </c>
      <c r="AB4" s="0" t="n">
        <v>39.31</v>
      </c>
    </row>
    <row r="5" customFormat="false" ht="15.75" hidden="false" customHeight="false" outlineLevel="0" collapsed="false">
      <c r="B5" s="0" t="n">
        <v>57517.872</v>
      </c>
      <c r="C5" s="0" t="n">
        <v>40.4997</v>
      </c>
      <c r="D5" s="0" t="n">
        <v>40.4418</v>
      </c>
      <c r="E5" s="0" t="n">
        <v>42.439</v>
      </c>
      <c r="F5" s="0" t="n">
        <v>4986.76</v>
      </c>
      <c r="G5" s="0" t="n">
        <v>74.05</v>
      </c>
      <c r="I5" s="0" t="n">
        <v>5231.544</v>
      </c>
      <c r="J5" s="0" t="n">
        <v>39.3735</v>
      </c>
      <c r="K5" s="0" t="n">
        <v>39.9848</v>
      </c>
      <c r="L5" s="0" t="n">
        <v>42.4685</v>
      </c>
      <c r="M5" s="0" t="n">
        <v>14397.32</v>
      </c>
      <c r="N5" s="0" t="n">
        <v>34.23</v>
      </c>
      <c r="P5" s="0" t="n">
        <v>2388.5448</v>
      </c>
      <c r="Q5" s="0" t="n">
        <v>39.8972</v>
      </c>
      <c r="R5" s="0" t="n">
        <v>41.8496</v>
      </c>
      <c r="S5" s="0" t="n">
        <v>43.0103</v>
      </c>
      <c r="T5" s="0" t="n">
        <v>21005.26</v>
      </c>
      <c r="U5" s="0" t="n">
        <v>35.93</v>
      </c>
      <c r="W5" s="0" t="n">
        <v>2430.1824</v>
      </c>
      <c r="X5" s="0" t="n">
        <v>39.8863</v>
      </c>
      <c r="Y5" s="0" t="n">
        <v>41.8407</v>
      </c>
      <c r="Z5" s="0" t="n">
        <v>43.0006</v>
      </c>
      <c r="AA5" s="0" t="n">
        <v>14330.25</v>
      </c>
      <c r="AB5" s="0" t="n">
        <v>33.55</v>
      </c>
    </row>
    <row r="6" customFormat="false" ht="15.75" hidden="false" customHeight="false" outlineLevel="0" collapsed="false">
      <c r="B6" s="0" t="n">
        <v>32684.5856</v>
      </c>
      <c r="C6" s="0" t="n">
        <v>37.4042</v>
      </c>
      <c r="D6" s="0" t="n">
        <v>38.6614</v>
      </c>
      <c r="E6" s="0" t="n">
        <v>40.5976</v>
      </c>
      <c r="F6" s="0" t="n">
        <v>4550.27</v>
      </c>
      <c r="G6" s="0" t="n">
        <v>70.04</v>
      </c>
      <c r="I6" s="0" t="n">
        <v>2526.3104</v>
      </c>
      <c r="J6" s="0" t="n">
        <v>36.7877</v>
      </c>
      <c r="K6" s="0" t="n">
        <v>38.7127</v>
      </c>
      <c r="L6" s="0" t="n">
        <v>40.9545</v>
      </c>
      <c r="M6" s="0" t="n">
        <v>13418.45</v>
      </c>
      <c r="N6" s="0" t="n">
        <v>30.65</v>
      </c>
      <c r="P6" s="0" t="n">
        <v>1155.3384</v>
      </c>
      <c r="Q6" s="0" t="n">
        <v>37.3217</v>
      </c>
      <c r="R6" s="0" t="n">
        <v>40.6307</v>
      </c>
      <c r="S6" s="0" t="n">
        <v>41.7217</v>
      </c>
      <c r="T6" s="0" t="n">
        <v>18880.08</v>
      </c>
      <c r="U6" s="0" t="n">
        <v>29.6</v>
      </c>
      <c r="W6" s="0" t="n">
        <v>1171.8552</v>
      </c>
      <c r="X6" s="0" t="n">
        <v>37.3204</v>
      </c>
      <c r="Y6" s="0" t="n">
        <v>40.6185</v>
      </c>
      <c r="Z6" s="0" t="n">
        <v>41.702</v>
      </c>
      <c r="AA6" s="0" t="n">
        <v>12438.5</v>
      </c>
      <c r="AB6" s="0" t="n">
        <v>29.54</v>
      </c>
    </row>
    <row r="7" customFormat="false" ht="15.75" hidden="false" customHeight="false" outlineLevel="0" collapsed="false">
      <c r="B7" s="0" t="n">
        <v>18467.3984</v>
      </c>
      <c r="C7" s="0" t="n">
        <v>34.3292</v>
      </c>
      <c r="D7" s="0" t="n">
        <v>37.4234</v>
      </c>
      <c r="E7" s="0" t="n">
        <v>39.4052</v>
      </c>
      <c r="F7" s="0" t="n">
        <v>4213.17</v>
      </c>
      <c r="G7" s="0" t="n">
        <v>61.35</v>
      </c>
      <c r="I7" s="0" t="n">
        <v>1317.5376</v>
      </c>
      <c r="J7" s="0" t="n">
        <v>34.1033</v>
      </c>
      <c r="K7" s="0" t="n">
        <v>37.7333</v>
      </c>
      <c r="L7" s="0" t="n">
        <v>39.8599</v>
      </c>
      <c r="M7" s="0" t="n">
        <v>12537.41</v>
      </c>
      <c r="N7" s="0" t="n">
        <v>28.04</v>
      </c>
      <c r="P7" s="0" t="n">
        <v>565.0744</v>
      </c>
      <c r="Q7" s="0" t="n">
        <v>34.6893</v>
      </c>
      <c r="R7" s="0" t="n">
        <v>39.7408</v>
      </c>
      <c r="S7" s="0" t="n">
        <v>40.927</v>
      </c>
      <c r="T7" s="0" t="n">
        <v>17161.11</v>
      </c>
      <c r="U7" s="0" t="n">
        <v>26.48</v>
      </c>
      <c r="W7" s="0" t="n">
        <v>574.6272</v>
      </c>
      <c r="X7" s="0" t="n">
        <v>34.6901</v>
      </c>
      <c r="Y7" s="0" t="n">
        <v>39.741</v>
      </c>
      <c r="Z7" s="0" t="n">
        <v>40.9158</v>
      </c>
      <c r="AA7" s="0" t="n">
        <v>10993.72</v>
      </c>
      <c r="AB7" s="0" t="n">
        <v>26.26</v>
      </c>
    </row>
    <row r="8" customFormat="false" ht="15.75" hidden="false" customHeight="false" outlineLevel="0" collapsed="false">
      <c r="B8" s="0" t="n">
        <v>105289.9776</v>
      </c>
      <c r="C8" s="0" t="n">
        <v>43.5978</v>
      </c>
      <c r="D8" s="0" t="n">
        <v>45.9742</v>
      </c>
      <c r="E8" s="0" t="n">
        <v>45.4533</v>
      </c>
      <c r="F8" s="0" t="n">
        <v>5678.9</v>
      </c>
      <c r="G8" s="0" t="n">
        <v>85.32</v>
      </c>
      <c r="I8" s="0" t="n">
        <v>32712.8272</v>
      </c>
      <c r="J8" s="0" t="n">
        <v>40.4935</v>
      </c>
      <c r="K8" s="0" t="n">
        <v>45.2601</v>
      </c>
      <c r="L8" s="0" t="n">
        <v>44.8904</v>
      </c>
      <c r="M8" s="0" t="n">
        <v>24999.77</v>
      </c>
      <c r="N8" s="0" t="n">
        <v>58.17</v>
      </c>
      <c r="P8" s="0" t="n">
        <v>7782.2976</v>
      </c>
      <c r="Q8" s="0" t="n">
        <v>40.0277</v>
      </c>
      <c r="R8" s="0" t="n">
        <v>42.1088</v>
      </c>
      <c r="S8" s="0" t="n">
        <v>43.2883</v>
      </c>
      <c r="T8" s="0" t="n">
        <v>22450.46</v>
      </c>
      <c r="U8" s="0" t="n">
        <v>41.54</v>
      </c>
      <c r="W8" s="0" t="n">
        <v>8242.4424</v>
      </c>
      <c r="X8" s="0" t="n">
        <v>39.9742</v>
      </c>
      <c r="Y8" s="0" t="n">
        <v>42.0693</v>
      </c>
      <c r="Z8" s="0" t="n">
        <v>43.2571</v>
      </c>
      <c r="AA8" s="0" t="n">
        <v>15719.19</v>
      </c>
      <c r="AB8" s="0" t="n">
        <v>40.69</v>
      </c>
    </row>
    <row r="9" customFormat="false" ht="15.75" hidden="false" customHeight="false" outlineLevel="0" collapsed="false">
      <c r="B9" s="0" t="n">
        <v>61389.1328</v>
      </c>
      <c r="C9" s="0" t="n">
        <v>40.1552</v>
      </c>
      <c r="D9" s="0" t="n">
        <v>43.6194</v>
      </c>
      <c r="E9" s="0" t="n">
        <v>43.6891</v>
      </c>
      <c r="F9" s="0" t="n">
        <v>5092.41</v>
      </c>
      <c r="G9" s="0" t="n">
        <v>79.16</v>
      </c>
      <c r="I9" s="0" t="n">
        <v>15748.6448</v>
      </c>
      <c r="J9" s="0" t="n">
        <v>37.5121</v>
      </c>
      <c r="K9" s="0" t="n">
        <v>43.3331</v>
      </c>
      <c r="L9" s="0" t="n">
        <v>43.5212</v>
      </c>
      <c r="M9" s="0" t="n">
        <v>21547.72</v>
      </c>
      <c r="N9" s="0" t="n">
        <v>51.96</v>
      </c>
      <c r="P9" s="0" t="n">
        <v>3128.74</v>
      </c>
      <c r="Q9" s="0" t="n">
        <v>37.0987</v>
      </c>
      <c r="R9" s="0" t="n">
        <v>39.9527</v>
      </c>
      <c r="S9" s="0" t="n">
        <v>40.9541</v>
      </c>
      <c r="T9" s="0" t="n">
        <v>19137.04</v>
      </c>
      <c r="U9" s="0" t="n">
        <v>33.28</v>
      </c>
      <c r="W9" s="0" t="n">
        <v>3221.8296</v>
      </c>
      <c r="X9" s="0" t="n">
        <v>37.0788</v>
      </c>
      <c r="Y9" s="0" t="n">
        <v>39.9379</v>
      </c>
      <c r="Z9" s="0" t="n">
        <v>40.942</v>
      </c>
      <c r="AA9" s="0" t="n">
        <v>12437.22</v>
      </c>
      <c r="AB9" s="0" t="n">
        <v>31.38</v>
      </c>
    </row>
    <row r="10" customFormat="false" ht="15.75" hidden="false" customHeight="false" outlineLevel="0" collapsed="false">
      <c r="B10" s="0" t="n">
        <v>35060.7648</v>
      </c>
      <c r="C10" s="0" t="n">
        <v>37.0099</v>
      </c>
      <c r="D10" s="0" t="n">
        <v>41.5441</v>
      </c>
      <c r="E10" s="0" t="n">
        <v>42.0085</v>
      </c>
      <c r="F10" s="0" t="n">
        <v>4615.95</v>
      </c>
      <c r="G10" s="0" t="n">
        <v>71.41</v>
      </c>
      <c r="I10" s="0" t="n">
        <v>8254.024</v>
      </c>
      <c r="J10" s="0" t="n">
        <v>34.5393</v>
      </c>
      <c r="K10" s="0" t="n">
        <v>41.7141</v>
      </c>
      <c r="L10" s="0" t="n">
        <v>42.2094</v>
      </c>
      <c r="M10" s="0" t="n">
        <v>19048.91</v>
      </c>
      <c r="N10" s="0" t="n">
        <v>45.27</v>
      </c>
      <c r="P10" s="0" t="n">
        <v>1330.3544</v>
      </c>
      <c r="Q10" s="0" t="n">
        <v>34.2848</v>
      </c>
      <c r="R10" s="0" t="n">
        <v>38.3264</v>
      </c>
      <c r="S10" s="0" t="n">
        <v>39.55</v>
      </c>
      <c r="T10" s="0" t="n">
        <v>16933.63</v>
      </c>
      <c r="U10" s="0" t="n">
        <v>29.25</v>
      </c>
      <c r="W10" s="0" t="n">
        <v>1354.4528</v>
      </c>
      <c r="X10" s="0" t="n">
        <v>34.2826</v>
      </c>
      <c r="Y10" s="0" t="n">
        <v>38.3289</v>
      </c>
      <c r="Z10" s="0" t="n">
        <v>39.5299</v>
      </c>
      <c r="AA10" s="0" t="n">
        <v>10549.08</v>
      </c>
      <c r="AB10" s="0" t="n">
        <v>26.91</v>
      </c>
    </row>
    <row r="11" customFormat="false" ht="15.75" hidden="false" customHeight="false" outlineLevel="0" collapsed="false">
      <c r="B11" s="0" t="n">
        <v>20520.8624</v>
      </c>
      <c r="C11" s="0" t="n">
        <v>34.1343</v>
      </c>
      <c r="D11" s="0" t="n">
        <v>40.0005</v>
      </c>
      <c r="E11" s="0" t="n">
        <v>40.73</v>
      </c>
      <c r="F11" s="0" t="n">
        <v>4314.69</v>
      </c>
      <c r="G11" s="0" t="n">
        <v>65.57</v>
      </c>
      <c r="I11" s="0" t="n">
        <v>4618.3712</v>
      </c>
      <c r="J11" s="0" t="n">
        <v>31.7277</v>
      </c>
      <c r="K11" s="0" t="n">
        <v>40.4112</v>
      </c>
      <c r="L11" s="0" t="n">
        <v>41.1758</v>
      </c>
      <c r="M11" s="0" t="n">
        <v>17433.36</v>
      </c>
      <c r="N11" s="0" t="n">
        <v>39.94</v>
      </c>
      <c r="P11" s="0" t="n">
        <v>576.2584</v>
      </c>
      <c r="Q11" s="0" t="n">
        <v>31.6972</v>
      </c>
      <c r="R11" s="0" t="n">
        <v>37.2415</v>
      </c>
      <c r="S11" s="0" t="n">
        <v>38.7924</v>
      </c>
      <c r="T11" s="0" t="n">
        <v>15586.62</v>
      </c>
      <c r="U11" s="0" t="n">
        <v>23.65</v>
      </c>
      <c r="W11" s="0" t="n">
        <v>585.372</v>
      </c>
      <c r="X11" s="0" t="n">
        <v>31.6918</v>
      </c>
      <c r="Y11" s="0" t="n">
        <v>37.2403</v>
      </c>
      <c r="Z11" s="0" t="n">
        <v>38.785</v>
      </c>
      <c r="AA11" s="0" t="n">
        <v>9586.31</v>
      </c>
      <c r="AB11" s="0" t="n">
        <v>22.93</v>
      </c>
    </row>
    <row r="12" customFormat="false" ht="15.75" hidden="false" customHeight="false" outlineLevel="0" collapsed="false">
      <c r="B12" s="0" t="n">
        <v>376199.6864</v>
      </c>
      <c r="C12" s="0" t="n">
        <v>42.7948</v>
      </c>
      <c r="D12" s="0" t="n">
        <v>43.1256</v>
      </c>
      <c r="E12" s="0" t="n">
        <v>41.533</v>
      </c>
      <c r="F12" s="0" t="n">
        <v>13505.65</v>
      </c>
      <c r="G12" s="0" t="n">
        <v>173.65</v>
      </c>
      <c r="I12" s="0" t="n">
        <v>217786.3936</v>
      </c>
      <c r="J12" s="0" t="n">
        <v>39.806</v>
      </c>
      <c r="K12" s="0" t="n">
        <v>39.8188</v>
      </c>
      <c r="L12" s="0" t="n">
        <v>38.1222</v>
      </c>
      <c r="M12" s="0" t="n">
        <v>70627.06</v>
      </c>
      <c r="N12" s="0" t="n">
        <v>152.06</v>
      </c>
      <c r="P12" s="0" t="n">
        <v>19531.7072</v>
      </c>
      <c r="Q12" s="0" t="n">
        <v>38.7888</v>
      </c>
      <c r="R12" s="0" t="n">
        <v>40.2047</v>
      </c>
      <c r="S12" s="0" t="n">
        <v>43.5199</v>
      </c>
      <c r="T12" s="0" t="n">
        <v>47391.54</v>
      </c>
      <c r="U12" s="0" t="n">
        <v>90.13</v>
      </c>
      <c r="W12" s="0" t="n">
        <v>22008.6952</v>
      </c>
      <c r="X12" s="0" t="n">
        <v>38.7246</v>
      </c>
      <c r="Y12" s="0" t="n">
        <v>40.1604</v>
      </c>
      <c r="Z12" s="0" t="n">
        <v>43.4347</v>
      </c>
      <c r="AA12" s="0" t="n">
        <v>34345.37</v>
      </c>
      <c r="AB12" s="0" t="n">
        <v>86.67</v>
      </c>
    </row>
    <row r="13" customFormat="false" ht="15.75" hidden="false" customHeight="false" outlineLevel="0" collapsed="false">
      <c r="B13" s="0" t="n">
        <v>242786.1152</v>
      </c>
      <c r="C13" s="0" t="n">
        <v>39.1533</v>
      </c>
      <c r="D13" s="0" t="n">
        <v>40.2999</v>
      </c>
      <c r="E13" s="0" t="n">
        <v>38.0012</v>
      </c>
      <c r="F13" s="0" t="n">
        <v>11868.04</v>
      </c>
      <c r="G13" s="0" t="n">
        <v>151.6</v>
      </c>
      <c r="I13" s="0" t="n">
        <v>106649.1744</v>
      </c>
      <c r="J13" s="0" t="n">
        <v>34.3679</v>
      </c>
      <c r="K13" s="0" t="n">
        <v>38.3921</v>
      </c>
      <c r="L13" s="0" t="n">
        <v>36.7266</v>
      </c>
      <c r="M13" s="0" t="n">
        <v>58746.78</v>
      </c>
      <c r="N13" s="0" t="n">
        <v>134.83</v>
      </c>
      <c r="P13" s="0" t="n">
        <v>5682.704</v>
      </c>
      <c r="Q13" s="0" t="n">
        <v>36.8237</v>
      </c>
      <c r="R13" s="0" t="n">
        <v>38.9996</v>
      </c>
      <c r="S13" s="0" t="n">
        <v>41.5814</v>
      </c>
      <c r="T13" s="0" t="n">
        <v>38749.43</v>
      </c>
      <c r="U13" s="0" t="n">
        <v>62.43</v>
      </c>
      <c r="W13" s="0" t="n">
        <v>5984.5272</v>
      </c>
      <c r="X13" s="0" t="n">
        <v>36.7641</v>
      </c>
      <c r="Y13" s="0" t="n">
        <v>38.9754</v>
      </c>
      <c r="Z13" s="0" t="n">
        <v>41.5656</v>
      </c>
      <c r="AA13" s="0" t="n">
        <v>26818.11</v>
      </c>
      <c r="AB13" s="0" t="n">
        <v>65.61</v>
      </c>
    </row>
    <row r="14" customFormat="false" ht="15.75" hidden="false" customHeight="false" outlineLevel="0" collapsed="false">
      <c r="B14" s="0" t="n">
        <v>152874.3488</v>
      </c>
      <c r="C14" s="0" t="n">
        <v>35.1506</v>
      </c>
      <c r="D14" s="0" t="n">
        <v>38.6099</v>
      </c>
      <c r="E14" s="0" t="n">
        <v>36.3664</v>
      </c>
      <c r="F14" s="0" t="n">
        <v>10673.26</v>
      </c>
      <c r="G14" s="0" t="n">
        <v>136.4</v>
      </c>
      <c r="I14" s="0" t="n">
        <v>29630.6416</v>
      </c>
      <c r="J14" s="0" t="n">
        <v>29.7679</v>
      </c>
      <c r="K14" s="0" t="n">
        <v>37.3812</v>
      </c>
      <c r="L14" s="0" t="n">
        <v>35.6792</v>
      </c>
      <c r="M14" s="0" t="n">
        <v>40766.65</v>
      </c>
      <c r="N14" s="0" t="n">
        <v>102.53</v>
      </c>
      <c r="P14" s="0" t="n">
        <v>2591.9584</v>
      </c>
      <c r="Q14" s="0" t="n">
        <v>34.6844</v>
      </c>
      <c r="R14" s="0" t="n">
        <v>38.0656</v>
      </c>
      <c r="S14" s="0" t="n">
        <v>40.0057</v>
      </c>
      <c r="T14" s="0" t="n">
        <v>34729.32</v>
      </c>
      <c r="U14" s="0" t="n">
        <v>50.3</v>
      </c>
      <c r="W14" s="0" t="n">
        <v>2664.2424</v>
      </c>
      <c r="X14" s="0" t="n">
        <v>34.6341</v>
      </c>
      <c r="Y14" s="0" t="n">
        <v>38.0533</v>
      </c>
      <c r="Z14" s="0" t="n">
        <v>39.9846</v>
      </c>
      <c r="AA14" s="0" t="n">
        <v>22565.93</v>
      </c>
      <c r="AB14" s="0" t="n">
        <v>50.08</v>
      </c>
    </row>
    <row r="15" customFormat="false" ht="15.75" hidden="false" customHeight="false" outlineLevel="0" collapsed="false">
      <c r="B15" s="0" t="n">
        <v>82071.5856</v>
      </c>
      <c r="C15" s="0" t="n">
        <v>30.9606</v>
      </c>
      <c r="D15" s="0" t="n">
        <v>37.2366</v>
      </c>
      <c r="E15" s="0" t="n">
        <v>35.0713</v>
      </c>
      <c r="F15" s="0" t="n">
        <v>9571.27</v>
      </c>
      <c r="G15" s="0" t="n">
        <v>126.46</v>
      </c>
      <c r="I15" s="0" t="n">
        <v>7154.1632</v>
      </c>
      <c r="J15" s="0" t="n">
        <v>28.0666</v>
      </c>
      <c r="K15" s="0" t="n">
        <v>36.5805</v>
      </c>
      <c r="L15" s="0" t="n">
        <v>34.8095</v>
      </c>
      <c r="M15" s="0" t="n">
        <v>31147.64</v>
      </c>
      <c r="N15" s="0" t="n">
        <v>72.39</v>
      </c>
      <c r="P15" s="0" t="n">
        <v>1282.4096</v>
      </c>
      <c r="Q15" s="0" t="n">
        <v>32.3895</v>
      </c>
      <c r="R15" s="0" t="n">
        <v>37.3445</v>
      </c>
      <c r="S15" s="0" t="n">
        <v>38.8104</v>
      </c>
      <c r="T15" s="0" t="n">
        <v>32255.96</v>
      </c>
      <c r="U15" s="0" t="n">
        <v>45.3</v>
      </c>
      <c r="W15" s="0" t="n">
        <v>1308.0264</v>
      </c>
      <c r="X15" s="0" t="n">
        <v>32.352</v>
      </c>
      <c r="Y15" s="0" t="n">
        <v>37.3319</v>
      </c>
      <c r="Z15" s="0" t="n">
        <v>38.7979</v>
      </c>
      <c r="AA15" s="0" t="n">
        <v>20062.92</v>
      </c>
      <c r="AB15" s="0" t="n">
        <v>46.91</v>
      </c>
    </row>
    <row r="16" customFormat="false" ht="15.75" hidden="false" customHeight="false" outlineLevel="0" collapsed="false">
      <c r="B16" s="0" t="n">
        <v>98163.7008</v>
      </c>
      <c r="C16" s="0" t="n">
        <v>44.0183</v>
      </c>
      <c r="D16" s="0" t="n">
        <v>47.25</v>
      </c>
      <c r="E16" s="0" t="n">
        <v>46.7692</v>
      </c>
      <c r="F16" s="0" t="n">
        <v>9601.94</v>
      </c>
      <c r="G16" s="0" t="n">
        <v>125.29</v>
      </c>
      <c r="I16" s="0" t="n">
        <v>23409.2464</v>
      </c>
      <c r="J16" s="0" t="n">
        <v>41.6705</v>
      </c>
      <c r="K16" s="0" t="n">
        <v>46.9154</v>
      </c>
      <c r="L16" s="0" t="n">
        <v>46.5279</v>
      </c>
      <c r="M16" s="0" t="n">
        <v>43715.98</v>
      </c>
      <c r="N16" s="0" t="n">
        <v>102.67</v>
      </c>
      <c r="P16" s="0" t="n">
        <v>19263.7528</v>
      </c>
      <c r="Q16" s="0" t="n">
        <v>39.5532</v>
      </c>
      <c r="R16" s="0" t="n">
        <v>43.9381</v>
      </c>
      <c r="S16" s="0" t="n">
        <v>45.3044</v>
      </c>
      <c r="T16" s="0" t="n">
        <v>55626.29</v>
      </c>
      <c r="U16" s="0" t="n">
        <v>93.87</v>
      </c>
      <c r="W16" s="0" t="n">
        <v>20625.7424</v>
      </c>
      <c r="X16" s="0" t="n">
        <v>39.5235</v>
      </c>
      <c r="Y16" s="0" t="n">
        <v>43.877</v>
      </c>
      <c r="Z16" s="0" t="n">
        <v>45.2159</v>
      </c>
      <c r="AA16" s="0" t="n">
        <v>42835.4</v>
      </c>
      <c r="AB16" s="0" t="n">
        <v>91.25</v>
      </c>
    </row>
    <row r="17" customFormat="false" ht="15.75" hidden="false" customHeight="false" outlineLevel="0" collapsed="false">
      <c r="B17" s="0" t="n">
        <v>46318.528</v>
      </c>
      <c r="C17" s="0" t="n">
        <v>41.5622</v>
      </c>
      <c r="D17" s="0" t="n">
        <v>46.2754</v>
      </c>
      <c r="E17" s="0" t="n">
        <v>46.0098</v>
      </c>
      <c r="F17" s="0" t="n">
        <v>8454.5</v>
      </c>
      <c r="G17" s="0" t="n">
        <v>112.41</v>
      </c>
      <c r="I17" s="0" t="n">
        <v>5908.4656</v>
      </c>
      <c r="J17" s="0" t="n">
        <v>40.2376</v>
      </c>
      <c r="K17" s="0" t="n">
        <v>46.1333</v>
      </c>
      <c r="L17" s="0" t="n">
        <v>45.955</v>
      </c>
      <c r="M17" s="0" t="n">
        <v>35013.02</v>
      </c>
      <c r="N17" s="0" t="n">
        <v>75.5</v>
      </c>
      <c r="P17" s="0" t="n">
        <v>6638.3208</v>
      </c>
      <c r="Q17" s="0" t="n">
        <v>37.6737</v>
      </c>
      <c r="R17" s="0" t="n">
        <v>42.5548</v>
      </c>
      <c r="S17" s="0" t="n">
        <v>43.1512</v>
      </c>
      <c r="T17" s="0" t="n">
        <v>46363.74</v>
      </c>
      <c r="U17" s="0" t="n">
        <v>76.29</v>
      </c>
      <c r="W17" s="0" t="n">
        <v>6981.756</v>
      </c>
      <c r="X17" s="0" t="n">
        <v>37.6237</v>
      </c>
      <c r="Y17" s="0" t="n">
        <v>42.5094</v>
      </c>
      <c r="Z17" s="0" t="n">
        <v>43.0878</v>
      </c>
      <c r="AA17" s="0" t="n">
        <v>33821.42</v>
      </c>
      <c r="AB17" s="0" t="n">
        <v>80.06</v>
      </c>
    </row>
    <row r="18" customFormat="false" ht="15.75" hidden="false" customHeight="false" outlineLevel="0" collapsed="false">
      <c r="B18" s="0" t="n">
        <v>26327.0576</v>
      </c>
      <c r="C18" s="0" t="n">
        <v>40.001</v>
      </c>
      <c r="D18" s="0" t="n">
        <v>45.5812</v>
      </c>
      <c r="E18" s="0" t="n">
        <v>45.4743</v>
      </c>
      <c r="F18" s="0" t="n">
        <v>7904.28</v>
      </c>
      <c r="G18" s="0" t="n">
        <v>104.61</v>
      </c>
      <c r="I18" s="0" t="n">
        <v>2447.6688</v>
      </c>
      <c r="J18" s="0" t="n">
        <v>38.9278</v>
      </c>
      <c r="K18" s="0" t="n">
        <v>45.5238</v>
      </c>
      <c r="L18" s="0" t="n">
        <v>45.4901</v>
      </c>
      <c r="M18" s="0" t="n">
        <v>31045.32</v>
      </c>
      <c r="N18" s="0" t="n">
        <v>65.98</v>
      </c>
      <c r="P18" s="0" t="n">
        <v>3108.0632</v>
      </c>
      <c r="Q18" s="0" t="n">
        <v>35.7262</v>
      </c>
      <c r="R18" s="0" t="n">
        <v>41.2729</v>
      </c>
      <c r="S18" s="0" t="n">
        <v>41.2603</v>
      </c>
      <c r="T18" s="0" t="n">
        <v>40896.58</v>
      </c>
      <c r="U18" s="0" t="n">
        <v>64.6</v>
      </c>
      <c r="W18" s="0" t="n">
        <v>3218.4568</v>
      </c>
      <c r="X18" s="0" t="n">
        <v>35.6659</v>
      </c>
      <c r="Y18" s="0" t="n">
        <v>41.2292</v>
      </c>
      <c r="Z18" s="0" t="n">
        <v>41.2267</v>
      </c>
      <c r="AA18" s="0" t="n">
        <v>27808.83</v>
      </c>
      <c r="AB18" s="0" t="n">
        <v>61.12</v>
      </c>
    </row>
    <row r="19" customFormat="false" ht="15.75" hidden="false" customHeight="false" outlineLevel="0" collapsed="false">
      <c r="B19" s="0" t="n">
        <v>14763.0112</v>
      </c>
      <c r="C19" s="0" t="n">
        <v>38.2822</v>
      </c>
      <c r="D19" s="0" t="n">
        <v>45.059</v>
      </c>
      <c r="E19" s="0" t="n">
        <v>45.0963</v>
      </c>
      <c r="F19" s="0" t="n">
        <v>7612.35</v>
      </c>
      <c r="G19" s="0" t="n">
        <v>99.55</v>
      </c>
      <c r="I19" s="0" t="n">
        <v>1190.8752</v>
      </c>
      <c r="J19" s="0" t="n">
        <v>37.184</v>
      </c>
      <c r="K19" s="0" t="n">
        <v>45.0725</v>
      </c>
      <c r="L19" s="0" t="n">
        <v>45.1832</v>
      </c>
      <c r="M19" s="0" t="n">
        <v>28561.73</v>
      </c>
      <c r="N19" s="0" t="n">
        <v>58.3</v>
      </c>
      <c r="P19" s="0" t="n">
        <v>1594.4728</v>
      </c>
      <c r="Q19" s="0" t="n">
        <v>33.6293</v>
      </c>
      <c r="R19" s="0" t="n">
        <v>40.2514</v>
      </c>
      <c r="S19" s="0" t="n">
        <v>39.8534</v>
      </c>
      <c r="T19" s="0" t="n">
        <v>37323.99</v>
      </c>
      <c r="U19" s="0" t="n">
        <v>59.2</v>
      </c>
      <c r="W19" s="0" t="n">
        <v>1637.5808</v>
      </c>
      <c r="X19" s="0" t="n">
        <v>33.5719</v>
      </c>
      <c r="Y19" s="0" t="n">
        <v>40.2037</v>
      </c>
      <c r="Z19" s="0" t="n">
        <v>39.8225</v>
      </c>
      <c r="AA19" s="0" t="n">
        <v>24200.56</v>
      </c>
      <c r="AB19" s="0" t="n">
        <v>58.15</v>
      </c>
    </row>
    <row r="20" customFormat="false" ht="15.75" hidden="false" customHeight="false" outlineLevel="0" collapsed="false">
      <c r="B20" s="0" t="n">
        <v>22067.556</v>
      </c>
      <c r="C20" s="0" t="n">
        <v>42.8998</v>
      </c>
      <c r="D20" s="0" t="n">
        <v>44.7227</v>
      </c>
      <c r="E20" s="0" t="n">
        <v>46.2993</v>
      </c>
      <c r="F20" s="0" t="n">
        <v>4115.5</v>
      </c>
      <c r="G20" s="0" t="n">
        <v>54.23</v>
      </c>
      <c r="I20" s="0" t="n">
        <v>4716.3448</v>
      </c>
      <c r="J20" s="0" t="n">
        <v>41.8654</v>
      </c>
      <c r="K20" s="0" t="n">
        <v>43.7415</v>
      </c>
      <c r="L20" s="0" t="n">
        <v>45.603</v>
      </c>
      <c r="M20" s="0" t="n">
        <v>15693.64</v>
      </c>
      <c r="N20" s="0" t="n">
        <v>39.42</v>
      </c>
      <c r="P20" s="0" t="n">
        <v>52462.3768</v>
      </c>
      <c r="Q20" s="0" t="n">
        <v>38.3686</v>
      </c>
      <c r="R20" s="0" t="n">
        <v>42.1458</v>
      </c>
      <c r="S20" s="0" t="n">
        <v>44.2937</v>
      </c>
      <c r="T20" s="0" t="n">
        <v>65090.45</v>
      </c>
      <c r="U20" s="0" t="n">
        <v>134.89</v>
      </c>
      <c r="W20" s="0" t="n">
        <v>63583.9752</v>
      </c>
      <c r="X20" s="0" t="n">
        <v>38.4667</v>
      </c>
      <c r="Y20" s="0" t="n">
        <v>41.9672</v>
      </c>
      <c r="Z20" s="0" t="n">
        <v>44.167</v>
      </c>
      <c r="AA20" s="0" t="n">
        <v>48307.42</v>
      </c>
      <c r="AB20" s="0" t="n">
        <v>133.23</v>
      </c>
    </row>
    <row r="21" customFormat="false" ht="15.75" hidden="false" customHeight="false" outlineLevel="0" collapsed="false">
      <c r="B21" s="0" t="n">
        <v>12105.9664</v>
      </c>
      <c r="C21" s="0" t="n">
        <v>41.2343</v>
      </c>
      <c r="D21" s="0" t="n">
        <v>42.9174</v>
      </c>
      <c r="E21" s="0" t="n">
        <v>43.8373</v>
      </c>
      <c r="F21" s="0" t="n">
        <v>3623.85</v>
      </c>
      <c r="G21" s="0" t="n">
        <v>49.37</v>
      </c>
      <c r="I21" s="0" t="n">
        <v>2181.1168</v>
      </c>
      <c r="J21" s="0" t="n">
        <v>39.9811</v>
      </c>
      <c r="K21" s="0" t="n">
        <v>42.3913</v>
      </c>
      <c r="L21" s="0" t="n">
        <v>43.6329</v>
      </c>
      <c r="M21" s="0" t="n">
        <v>13519.11</v>
      </c>
      <c r="N21" s="0" t="n">
        <v>31.99</v>
      </c>
      <c r="P21" s="0" t="n">
        <v>7289.2056</v>
      </c>
      <c r="Q21" s="0" t="n">
        <v>35.4931</v>
      </c>
      <c r="R21" s="0" t="n">
        <v>40.6892</v>
      </c>
      <c r="S21" s="0" t="n">
        <v>43.0471</v>
      </c>
      <c r="T21" s="0" t="n">
        <v>44580.21</v>
      </c>
      <c r="U21" s="0" t="n">
        <v>91.09</v>
      </c>
      <c r="W21" s="0" t="n">
        <v>9230.5552</v>
      </c>
      <c r="X21" s="0" t="n">
        <v>35.2736</v>
      </c>
      <c r="Y21" s="0" t="n">
        <v>40.6095</v>
      </c>
      <c r="Z21" s="0" t="n">
        <v>43.0078</v>
      </c>
      <c r="AA21" s="0" t="n">
        <v>29302.36</v>
      </c>
      <c r="AB21" s="0" t="n">
        <v>83.25</v>
      </c>
    </row>
    <row r="22" customFormat="false" ht="15.75" hidden="false" customHeight="false" outlineLevel="0" collapsed="false">
      <c r="B22" s="0" t="n">
        <v>6821.2008</v>
      </c>
      <c r="C22" s="0" t="n">
        <v>39.1686</v>
      </c>
      <c r="D22" s="0" t="n">
        <v>41.5138</v>
      </c>
      <c r="E22" s="0" t="n">
        <v>42.2218</v>
      </c>
      <c r="F22" s="0" t="n">
        <v>3361.7</v>
      </c>
      <c r="G22" s="0" t="n">
        <v>45.17</v>
      </c>
      <c r="I22" s="0" t="n">
        <v>1069.716</v>
      </c>
      <c r="J22" s="0" t="n">
        <v>37.6173</v>
      </c>
      <c r="K22" s="0" t="n">
        <v>41.2544</v>
      </c>
      <c r="L22" s="0" t="n">
        <v>42.2714</v>
      </c>
      <c r="M22" s="0" t="n">
        <v>12391.33</v>
      </c>
      <c r="N22" s="0" t="n">
        <v>28.93</v>
      </c>
      <c r="P22" s="0" t="n">
        <v>1932.6984</v>
      </c>
      <c r="Q22" s="0" t="n">
        <v>33.7183</v>
      </c>
      <c r="R22" s="0" t="n">
        <v>39.3957</v>
      </c>
      <c r="S22" s="0" t="n">
        <v>42.0379</v>
      </c>
      <c r="T22" s="0" t="n">
        <v>38519.57</v>
      </c>
      <c r="U22" s="0" t="n">
        <v>64.63</v>
      </c>
      <c r="W22" s="0" t="n">
        <v>2268.9</v>
      </c>
      <c r="X22" s="0" t="n">
        <v>33.5875</v>
      </c>
      <c r="Y22" s="0" t="n">
        <v>39.3878</v>
      </c>
      <c r="Z22" s="0" t="n">
        <v>42.0592</v>
      </c>
      <c r="AA22" s="0" t="n">
        <v>23281.86</v>
      </c>
      <c r="AB22" s="0" t="n">
        <v>60.97</v>
      </c>
    </row>
    <row r="23" customFormat="false" ht="15.75" hidden="false" customHeight="false" outlineLevel="0" collapsed="false">
      <c r="B23" s="0" t="n">
        <v>3812.6792</v>
      </c>
      <c r="C23" s="0" t="n">
        <v>36.7121</v>
      </c>
      <c r="D23" s="0" t="n">
        <v>40.5</v>
      </c>
      <c r="E23" s="0" t="n">
        <v>41.2795</v>
      </c>
      <c r="F23" s="0" t="n">
        <v>3236.86</v>
      </c>
      <c r="G23" s="0" t="n">
        <v>43.93</v>
      </c>
      <c r="I23" s="0" t="n">
        <v>541.9584</v>
      </c>
      <c r="J23" s="0" t="n">
        <v>35.1816</v>
      </c>
      <c r="K23" s="0" t="n">
        <v>40.4278</v>
      </c>
      <c r="L23" s="0" t="n">
        <v>41.4165</v>
      </c>
      <c r="M23" s="0" t="n">
        <v>11253.5</v>
      </c>
      <c r="N23" s="0" t="n">
        <v>26.15</v>
      </c>
      <c r="P23" s="0" t="n">
        <v>754.964</v>
      </c>
      <c r="Q23" s="0" t="n">
        <v>31.6328</v>
      </c>
      <c r="R23" s="0" t="n">
        <v>38.5258</v>
      </c>
      <c r="S23" s="0" t="n">
        <v>41.2922</v>
      </c>
      <c r="T23" s="0" t="n">
        <v>36008.32</v>
      </c>
      <c r="U23" s="0" t="n">
        <v>58.36</v>
      </c>
      <c r="W23" s="0" t="n">
        <v>831.6336</v>
      </c>
      <c r="X23" s="0" t="n">
        <v>31.5654</v>
      </c>
      <c r="Y23" s="0" t="n">
        <v>38.5372</v>
      </c>
      <c r="Z23" s="0" t="n">
        <v>41.3179</v>
      </c>
      <c r="AA23" s="0" t="n">
        <v>22334.81</v>
      </c>
      <c r="AB23" s="0" t="n">
        <v>52.37</v>
      </c>
    </row>
    <row r="24" customFormat="false" ht="15.75" hidden="false" customHeight="false" outlineLevel="0" collapsed="false">
      <c r="B24" s="0" t="n">
        <v>52451.6832</v>
      </c>
      <c r="C24" s="0" t="n">
        <v>41.9107</v>
      </c>
      <c r="D24" s="0" t="n">
        <v>43.6505</v>
      </c>
      <c r="E24" s="0" t="n">
        <v>44.3823</v>
      </c>
      <c r="F24" s="0" t="n">
        <v>4801.11</v>
      </c>
      <c r="G24" s="0" t="n">
        <v>72.62</v>
      </c>
      <c r="I24" s="0" t="n">
        <v>7561.1928</v>
      </c>
      <c r="J24" s="0" t="n">
        <v>40.234</v>
      </c>
      <c r="K24" s="0" t="n">
        <v>42.6394</v>
      </c>
      <c r="L24" s="0" t="n">
        <v>44.0811</v>
      </c>
      <c r="M24" s="0" t="n">
        <v>14611.55</v>
      </c>
      <c r="N24" s="0" t="n">
        <v>39.45</v>
      </c>
      <c r="P24" s="0" t="n">
        <v>3603.8592</v>
      </c>
      <c r="Q24" s="0" t="n">
        <v>40.4343</v>
      </c>
      <c r="R24" s="0" t="n">
        <v>43.025</v>
      </c>
      <c r="S24" s="0" t="n">
        <v>43.7141</v>
      </c>
      <c r="T24" s="0" t="n">
        <v>9839.59</v>
      </c>
      <c r="U24" s="0" t="n">
        <v>17.8</v>
      </c>
      <c r="W24" s="0" t="n">
        <v>3891.3344</v>
      </c>
      <c r="X24" s="0" t="n">
        <v>40.3193</v>
      </c>
      <c r="Y24" s="0" t="n">
        <v>42.9482</v>
      </c>
      <c r="Z24" s="0" t="n">
        <v>43.6228</v>
      </c>
      <c r="AA24" s="0" t="n">
        <v>7246.31</v>
      </c>
      <c r="AB24" s="0" t="n">
        <v>16.53</v>
      </c>
    </row>
    <row r="25" customFormat="false" ht="15.75" hidden="false" customHeight="false" outlineLevel="0" collapsed="false">
      <c r="B25" s="0" t="n">
        <v>28482.2096</v>
      </c>
      <c r="C25" s="0" t="n">
        <v>38.8324</v>
      </c>
      <c r="D25" s="0" t="n">
        <v>41.1366</v>
      </c>
      <c r="E25" s="0" t="n">
        <v>41.4361</v>
      </c>
      <c r="F25" s="0" t="n">
        <v>4143.64</v>
      </c>
      <c r="G25" s="0" t="n">
        <v>66.4</v>
      </c>
      <c r="I25" s="0" t="n">
        <v>3306.6816</v>
      </c>
      <c r="J25" s="0" t="n">
        <v>37.6942</v>
      </c>
      <c r="K25" s="0" t="n">
        <v>40.8428</v>
      </c>
      <c r="L25" s="0" t="n">
        <v>41.676</v>
      </c>
      <c r="M25" s="0" t="n">
        <v>12286.94</v>
      </c>
      <c r="N25" s="0" t="n">
        <v>32.71</v>
      </c>
      <c r="P25" s="0" t="n">
        <v>1709.8288</v>
      </c>
      <c r="Q25" s="0" t="n">
        <v>37.2217</v>
      </c>
      <c r="R25" s="0" t="n">
        <v>40.5319</v>
      </c>
      <c r="S25" s="0" t="n">
        <v>40.9301</v>
      </c>
      <c r="T25" s="0" t="n">
        <v>8619.8</v>
      </c>
      <c r="U25" s="0" t="n">
        <v>14.77</v>
      </c>
      <c r="W25" s="0" t="n">
        <v>1806.5432</v>
      </c>
      <c r="X25" s="0" t="n">
        <v>37.1072</v>
      </c>
      <c r="Y25" s="0" t="n">
        <v>40.4549</v>
      </c>
      <c r="Z25" s="0" t="n">
        <v>40.8361</v>
      </c>
      <c r="AA25" s="0" t="n">
        <v>6044.2</v>
      </c>
      <c r="AB25" s="0" t="n">
        <v>13.5</v>
      </c>
    </row>
    <row r="26" customFormat="false" ht="15.75" hidden="false" customHeight="false" outlineLevel="0" collapsed="false">
      <c r="B26" s="0" t="n">
        <v>14802.096</v>
      </c>
      <c r="C26" s="0" t="n">
        <v>35.7805</v>
      </c>
      <c r="D26" s="0" t="n">
        <v>39.3089</v>
      </c>
      <c r="E26" s="0" t="n">
        <v>39.7601</v>
      </c>
      <c r="F26" s="0" t="n">
        <v>3682.4</v>
      </c>
      <c r="G26" s="0" t="n">
        <v>55.59</v>
      </c>
      <c r="I26" s="0" t="n">
        <v>1531.872</v>
      </c>
      <c r="J26" s="0" t="n">
        <v>35.0593</v>
      </c>
      <c r="K26" s="0" t="n">
        <v>39.3499</v>
      </c>
      <c r="L26" s="0" t="n">
        <v>40.0735</v>
      </c>
      <c r="M26" s="0" t="n">
        <v>11168.97</v>
      </c>
      <c r="N26" s="0" t="n">
        <v>27.7</v>
      </c>
      <c r="P26" s="0" t="n">
        <v>825.772</v>
      </c>
      <c r="Q26" s="0" t="n">
        <v>34.372</v>
      </c>
      <c r="R26" s="0" t="n">
        <v>38.5176</v>
      </c>
      <c r="S26" s="0" t="n">
        <v>38.7421</v>
      </c>
      <c r="T26" s="0" t="n">
        <v>7565.61</v>
      </c>
      <c r="U26" s="0" t="n">
        <v>12.46</v>
      </c>
      <c r="W26" s="0" t="n">
        <v>860.4856</v>
      </c>
      <c r="X26" s="0" t="n">
        <v>34.2603</v>
      </c>
      <c r="Y26" s="0" t="n">
        <v>38.4713</v>
      </c>
      <c r="Z26" s="0" t="n">
        <v>38.6512</v>
      </c>
      <c r="AA26" s="0" t="n">
        <v>5092.88</v>
      </c>
      <c r="AB26" s="0" t="n">
        <v>11.73</v>
      </c>
    </row>
    <row r="27" customFormat="false" ht="15.75" hidden="false" customHeight="false" outlineLevel="0" collapsed="false">
      <c r="B27" s="0" t="n">
        <v>7297.172</v>
      </c>
      <c r="C27" s="0" t="n">
        <v>32.9073</v>
      </c>
      <c r="D27" s="0" t="n">
        <v>38.0443</v>
      </c>
      <c r="E27" s="0" t="n">
        <v>38.9248</v>
      </c>
      <c r="F27" s="0" t="n">
        <v>3370.72</v>
      </c>
      <c r="G27" s="0" t="n">
        <v>50.66</v>
      </c>
      <c r="I27" s="0" t="n">
        <v>716.7648</v>
      </c>
      <c r="J27" s="0" t="n">
        <v>32.5256</v>
      </c>
      <c r="K27" s="0" t="n">
        <v>38.2166</v>
      </c>
      <c r="L27" s="0" t="n">
        <v>39.1943</v>
      </c>
      <c r="M27" s="0" t="n">
        <v>10432.82</v>
      </c>
      <c r="N27" s="0" t="n">
        <v>25.86</v>
      </c>
      <c r="P27" s="0" t="n">
        <v>425.4176</v>
      </c>
      <c r="Q27" s="0" t="n">
        <v>31.9592</v>
      </c>
      <c r="R27" s="0" t="n">
        <v>37.0565</v>
      </c>
      <c r="S27" s="0" t="n">
        <v>37.1463</v>
      </c>
      <c r="T27" s="0" t="n">
        <v>6824.51</v>
      </c>
      <c r="U27" s="0" t="n">
        <v>10.58</v>
      </c>
      <c r="W27" s="0" t="n">
        <v>441.0104</v>
      </c>
      <c r="X27" s="0" t="n">
        <v>31.8325</v>
      </c>
      <c r="Y27" s="0" t="n">
        <v>36.9711</v>
      </c>
      <c r="Z27" s="0" t="n">
        <v>37.0405</v>
      </c>
      <c r="AA27" s="0" t="n">
        <v>4419.04</v>
      </c>
      <c r="AB27" s="0" t="n">
        <v>9.78</v>
      </c>
    </row>
    <row r="28" customFormat="false" ht="15.75" hidden="false" customHeight="false" outlineLevel="0" collapsed="false">
      <c r="B28" s="0" t="n">
        <v>105922.816</v>
      </c>
      <c r="C28" s="0" t="n">
        <v>40.7424</v>
      </c>
      <c r="D28" s="0" t="n">
        <v>41.882</v>
      </c>
      <c r="E28" s="0" t="n">
        <v>44.4419</v>
      </c>
      <c r="F28" s="0" t="n">
        <v>10324.36</v>
      </c>
      <c r="G28" s="0" t="n">
        <v>148.23</v>
      </c>
      <c r="I28" s="0" t="n">
        <v>17981.5672</v>
      </c>
      <c r="J28" s="0" t="n">
        <v>38.6197</v>
      </c>
      <c r="K28" s="0" t="n">
        <v>40.1804</v>
      </c>
      <c r="L28" s="0" t="n">
        <v>43.8127</v>
      </c>
      <c r="M28" s="0" t="n">
        <v>33575.77</v>
      </c>
      <c r="N28" s="0" t="n">
        <v>78.93</v>
      </c>
      <c r="P28" s="0" t="n">
        <v>4081.768</v>
      </c>
      <c r="Q28" s="0" t="n">
        <v>40.307</v>
      </c>
      <c r="R28" s="0" t="n">
        <v>43.2983</v>
      </c>
      <c r="S28" s="0" t="n">
        <v>44.7435</v>
      </c>
      <c r="T28" s="0" t="n">
        <v>11293.94</v>
      </c>
      <c r="U28" s="0" t="n">
        <v>21.08</v>
      </c>
      <c r="W28" s="0" t="n">
        <v>4489.7288</v>
      </c>
      <c r="X28" s="0" t="n">
        <v>40.2218</v>
      </c>
      <c r="Y28" s="0" t="n">
        <v>43.2506</v>
      </c>
      <c r="Z28" s="0" t="n">
        <v>44.7049</v>
      </c>
      <c r="AA28" s="0" t="n">
        <v>8010.79</v>
      </c>
      <c r="AB28" s="0" t="n">
        <v>18.72</v>
      </c>
    </row>
    <row r="29" customFormat="false" ht="15.75" hidden="false" customHeight="false" outlineLevel="0" collapsed="false">
      <c r="B29" s="0" t="n">
        <v>48849.3896</v>
      </c>
      <c r="C29" s="0" t="n">
        <v>38.0884</v>
      </c>
      <c r="D29" s="0" t="n">
        <v>39.5947</v>
      </c>
      <c r="E29" s="0" t="n">
        <v>42.3051</v>
      </c>
      <c r="F29" s="0" t="n">
        <v>8562.48</v>
      </c>
      <c r="G29" s="0" t="n">
        <v>128.22</v>
      </c>
      <c r="I29" s="0" t="n">
        <v>5711.9808</v>
      </c>
      <c r="J29" s="0" t="n">
        <v>36.9996</v>
      </c>
      <c r="K29" s="0" t="n">
        <v>39.2385</v>
      </c>
      <c r="L29" s="0" t="n">
        <v>42.1203</v>
      </c>
      <c r="M29" s="0" t="n">
        <v>27405.34</v>
      </c>
      <c r="N29" s="0" t="n">
        <v>62.03</v>
      </c>
      <c r="P29" s="0" t="n">
        <v>1844.1136</v>
      </c>
      <c r="Q29" s="0" t="n">
        <v>37.4499</v>
      </c>
      <c r="R29" s="0" t="n">
        <v>41.1889</v>
      </c>
      <c r="S29" s="0" t="n">
        <v>42.2963</v>
      </c>
      <c r="T29" s="0" t="n">
        <v>9633.28</v>
      </c>
      <c r="U29" s="0" t="n">
        <v>16.2</v>
      </c>
      <c r="W29" s="0" t="n">
        <v>1957.86</v>
      </c>
      <c r="X29" s="0" t="n">
        <v>37.3519</v>
      </c>
      <c r="Y29" s="0" t="n">
        <v>41.1782</v>
      </c>
      <c r="Z29" s="0" t="n">
        <v>42.2961</v>
      </c>
      <c r="AA29" s="0" t="n">
        <v>6484.69</v>
      </c>
      <c r="AB29" s="0" t="n">
        <v>14.89</v>
      </c>
    </row>
    <row r="30" customFormat="false" ht="15.75" hidden="false" customHeight="false" outlineLevel="0" collapsed="false">
      <c r="B30" s="0" t="n">
        <v>26507.7112</v>
      </c>
      <c r="C30" s="0" t="n">
        <v>35.8609</v>
      </c>
      <c r="D30" s="0" t="n">
        <v>38.5418</v>
      </c>
      <c r="E30" s="0" t="n">
        <v>40.6304</v>
      </c>
      <c r="F30" s="0" t="n">
        <v>7580.81</v>
      </c>
      <c r="G30" s="0" t="n">
        <v>112.41</v>
      </c>
      <c r="I30" s="0" t="n">
        <v>2685.0672</v>
      </c>
      <c r="J30" s="0" t="n">
        <v>35.0865</v>
      </c>
      <c r="K30" s="0" t="n">
        <v>38.4366</v>
      </c>
      <c r="L30" s="0" t="n">
        <v>40.5853</v>
      </c>
      <c r="M30" s="0" t="n">
        <v>24667.63</v>
      </c>
      <c r="N30" s="0" t="n">
        <v>55.71</v>
      </c>
      <c r="P30" s="0" t="n">
        <v>899.6848</v>
      </c>
      <c r="Q30" s="0" t="n">
        <v>34.4949</v>
      </c>
      <c r="R30" s="0" t="n">
        <v>39.4329</v>
      </c>
      <c r="S30" s="0" t="n">
        <v>40.3874</v>
      </c>
      <c r="T30" s="0" t="n">
        <v>8619.92</v>
      </c>
      <c r="U30" s="0" t="n">
        <v>14.54</v>
      </c>
      <c r="W30" s="0" t="n">
        <v>933.2872</v>
      </c>
      <c r="X30" s="0" t="n">
        <v>34.4291</v>
      </c>
      <c r="Y30" s="0" t="n">
        <v>39.4339</v>
      </c>
      <c r="Z30" s="0" t="n">
        <v>40.3859</v>
      </c>
      <c r="AA30" s="0" t="n">
        <v>5599.04</v>
      </c>
      <c r="AB30" s="0" t="n">
        <v>12.74</v>
      </c>
    </row>
    <row r="31" customFormat="false" ht="15.75" hidden="false" customHeight="false" outlineLevel="0" collapsed="false">
      <c r="B31" s="0" t="n">
        <v>14371.828</v>
      </c>
      <c r="C31" s="0" t="n">
        <v>33.4314</v>
      </c>
      <c r="D31" s="0" t="n">
        <v>37.7064</v>
      </c>
      <c r="E31" s="0" t="n">
        <v>39.3733</v>
      </c>
      <c r="F31" s="0" t="n">
        <v>7011.16</v>
      </c>
      <c r="G31" s="0" t="n">
        <v>102.47</v>
      </c>
      <c r="I31" s="0" t="n">
        <v>1375.3896</v>
      </c>
      <c r="J31" s="0" t="n">
        <v>32.9058</v>
      </c>
      <c r="K31" s="0" t="n">
        <v>37.7455</v>
      </c>
      <c r="L31" s="0" t="n">
        <v>39.4414</v>
      </c>
      <c r="M31" s="0" t="n">
        <v>22878.69</v>
      </c>
      <c r="N31" s="0" t="n">
        <v>47.03</v>
      </c>
      <c r="P31" s="0" t="n">
        <v>460.4288</v>
      </c>
      <c r="Q31" s="0" t="n">
        <v>31.6241</v>
      </c>
      <c r="R31" s="0" t="n">
        <v>38.1642</v>
      </c>
      <c r="S31" s="0" t="n">
        <v>38.9818</v>
      </c>
      <c r="T31" s="0" t="n">
        <v>7922.39</v>
      </c>
      <c r="U31" s="0" t="n">
        <v>11.89</v>
      </c>
      <c r="W31" s="0" t="n">
        <v>471.0712</v>
      </c>
      <c r="X31" s="0" t="n">
        <v>31.5827</v>
      </c>
      <c r="Y31" s="0" t="n">
        <v>38.138</v>
      </c>
      <c r="Z31" s="0" t="n">
        <v>38.986</v>
      </c>
      <c r="AA31" s="0" t="n">
        <v>4983.03</v>
      </c>
      <c r="AB31" s="0" t="n">
        <v>11.72</v>
      </c>
    </row>
    <row r="32" customFormat="false" ht="15.75" hidden="false" customHeight="false" outlineLevel="0" collapsed="false">
      <c r="B32" s="0" t="n">
        <v>71515.8832</v>
      </c>
      <c r="C32" s="0" t="n">
        <v>41.424</v>
      </c>
      <c r="D32" s="0" t="n">
        <v>44.5383</v>
      </c>
      <c r="E32" s="0" t="n">
        <v>46.2685</v>
      </c>
      <c r="F32" s="0" t="n">
        <v>9406.44</v>
      </c>
      <c r="G32" s="0" t="n">
        <v>129.57</v>
      </c>
      <c r="I32" s="0" t="n">
        <v>17160.0312</v>
      </c>
      <c r="J32" s="0" t="n">
        <v>39.3327</v>
      </c>
      <c r="K32" s="0" t="n">
        <v>44.0574</v>
      </c>
      <c r="L32" s="0" t="n">
        <v>45.4249</v>
      </c>
      <c r="M32" s="0" t="n">
        <v>38756.08</v>
      </c>
      <c r="N32" s="0" t="n">
        <v>89.88</v>
      </c>
      <c r="P32" s="0" t="n">
        <v>7871.4552</v>
      </c>
      <c r="Q32" s="0" t="n">
        <v>38.4901</v>
      </c>
      <c r="R32" s="0" t="n">
        <v>41.1632</v>
      </c>
      <c r="S32" s="0" t="n">
        <v>42.1149</v>
      </c>
      <c r="T32" s="0" t="n">
        <v>11103.41</v>
      </c>
      <c r="U32" s="0" t="n">
        <v>21.82</v>
      </c>
      <c r="W32" s="0" t="n">
        <v>9262.5656</v>
      </c>
      <c r="X32" s="0" t="n">
        <v>38.2902</v>
      </c>
      <c r="Y32" s="0" t="n">
        <v>41.0878</v>
      </c>
      <c r="Z32" s="0" t="n">
        <v>42.0567</v>
      </c>
      <c r="AA32" s="0" t="n">
        <v>8438.84</v>
      </c>
      <c r="AB32" s="0" t="n">
        <v>21.11</v>
      </c>
    </row>
    <row r="33" customFormat="false" ht="15.75" hidden="false" customHeight="false" outlineLevel="0" collapsed="false">
      <c r="B33" s="0" t="n">
        <v>29367.2752</v>
      </c>
      <c r="C33" s="0" t="n">
        <v>38.8364</v>
      </c>
      <c r="D33" s="0" t="n">
        <v>43.056</v>
      </c>
      <c r="E33" s="0" t="n">
        <v>44.0962</v>
      </c>
      <c r="F33" s="0" t="n">
        <v>7996.13</v>
      </c>
      <c r="G33" s="0" t="n">
        <v>113.89</v>
      </c>
      <c r="I33" s="0" t="n">
        <v>6034.1288</v>
      </c>
      <c r="J33" s="0" t="n">
        <v>37.6639</v>
      </c>
      <c r="K33" s="0" t="n">
        <v>42.8216</v>
      </c>
      <c r="L33" s="0" t="n">
        <v>43.4478</v>
      </c>
      <c r="M33" s="0" t="n">
        <v>32358.6</v>
      </c>
      <c r="N33" s="0" t="n">
        <v>77.54</v>
      </c>
      <c r="P33" s="0" t="n">
        <v>3389.6144</v>
      </c>
      <c r="Q33" s="0" t="n">
        <v>34.6386</v>
      </c>
      <c r="R33" s="0" t="n">
        <v>38.3917</v>
      </c>
      <c r="S33" s="0" t="n">
        <v>39.2239</v>
      </c>
      <c r="T33" s="0" t="n">
        <v>9237</v>
      </c>
      <c r="U33" s="0" t="n">
        <v>16.93</v>
      </c>
      <c r="W33" s="0" t="n">
        <v>3701.1936</v>
      </c>
      <c r="X33" s="0" t="n">
        <v>34.3963</v>
      </c>
      <c r="Y33" s="0" t="n">
        <v>38.3889</v>
      </c>
      <c r="Z33" s="0" t="n">
        <v>39.2494</v>
      </c>
      <c r="AA33" s="0" t="n">
        <v>6418.51</v>
      </c>
      <c r="AB33" s="0" t="n">
        <v>15.63</v>
      </c>
    </row>
    <row r="34" customFormat="false" ht="15.75" hidden="false" customHeight="false" outlineLevel="0" collapsed="false">
      <c r="B34" s="0" t="n">
        <v>15276.2776</v>
      </c>
      <c r="C34" s="0" t="n">
        <v>37.0708</v>
      </c>
      <c r="D34" s="0" t="n">
        <v>41.7028</v>
      </c>
      <c r="E34" s="0" t="n">
        <v>42.2258</v>
      </c>
      <c r="F34" s="0" t="n">
        <v>7171.69</v>
      </c>
      <c r="G34" s="0" t="n">
        <v>106.21</v>
      </c>
      <c r="I34" s="0" t="n">
        <v>2836.2568</v>
      </c>
      <c r="J34" s="0" t="n">
        <v>35.8111</v>
      </c>
      <c r="K34" s="0" t="n">
        <v>41.6084</v>
      </c>
      <c r="L34" s="0" t="n">
        <v>41.6243</v>
      </c>
      <c r="M34" s="0" t="n">
        <v>28975.45</v>
      </c>
      <c r="N34" s="0" t="n">
        <v>65.72</v>
      </c>
      <c r="P34" s="0" t="n">
        <v>1486.5032</v>
      </c>
      <c r="Q34" s="0" t="n">
        <v>31.1446</v>
      </c>
      <c r="R34" s="0" t="n">
        <v>36.4326</v>
      </c>
      <c r="S34" s="0" t="n">
        <v>37.2044</v>
      </c>
      <c r="T34" s="0" t="n">
        <v>7926.53</v>
      </c>
      <c r="U34" s="0" t="n">
        <v>13.9</v>
      </c>
      <c r="W34" s="0" t="n">
        <v>1563.0192</v>
      </c>
      <c r="X34" s="0" t="n">
        <v>31.041</v>
      </c>
      <c r="Y34" s="0" t="n">
        <v>36.4618</v>
      </c>
      <c r="Z34" s="0" t="n">
        <v>37.2451</v>
      </c>
      <c r="AA34" s="0" t="n">
        <v>5184.96</v>
      </c>
      <c r="AB34" s="0" t="n">
        <v>12.15</v>
      </c>
    </row>
    <row r="35" customFormat="false" ht="15.75" hidden="false" customHeight="false" outlineLevel="0" collapsed="false">
      <c r="B35" s="0" t="n">
        <v>8531.4512</v>
      </c>
      <c r="C35" s="0" t="n">
        <v>35.109</v>
      </c>
      <c r="D35" s="0" t="n">
        <v>40.6246</v>
      </c>
      <c r="E35" s="0" t="n">
        <v>40.8013</v>
      </c>
      <c r="F35" s="0" t="n">
        <v>6762.24</v>
      </c>
      <c r="G35" s="0" t="n">
        <v>95.08</v>
      </c>
      <c r="I35" s="0" t="n">
        <v>1488.3752</v>
      </c>
      <c r="J35" s="0" t="n">
        <v>33.8157</v>
      </c>
      <c r="K35" s="0" t="n">
        <v>40.6381</v>
      </c>
      <c r="L35" s="0" t="n">
        <v>40.2706</v>
      </c>
      <c r="M35" s="0" t="n">
        <v>26761.25</v>
      </c>
      <c r="N35" s="0" t="n">
        <v>59.97</v>
      </c>
      <c r="P35" s="0" t="n">
        <v>646.1416</v>
      </c>
      <c r="Q35" s="0" t="n">
        <v>27.9417</v>
      </c>
      <c r="R35" s="0" t="n">
        <v>35.1423</v>
      </c>
      <c r="S35" s="0" t="n">
        <v>35.8914</v>
      </c>
      <c r="T35" s="0" t="n">
        <v>6958.41</v>
      </c>
      <c r="U35" s="0" t="n">
        <v>11.29</v>
      </c>
      <c r="W35" s="0" t="n">
        <v>661.456</v>
      </c>
      <c r="X35" s="0" t="n">
        <v>27.9075</v>
      </c>
      <c r="Y35" s="0" t="n">
        <v>35.1064</v>
      </c>
      <c r="Z35" s="0" t="n">
        <v>35.8903</v>
      </c>
      <c r="AA35" s="0" t="n">
        <v>4336.32</v>
      </c>
      <c r="AB35" s="0" t="n">
        <v>10.21</v>
      </c>
    </row>
    <row r="36" customFormat="false" ht="15.75" hidden="false" customHeight="false" outlineLevel="0" collapsed="false">
      <c r="B36" s="0" t="n">
        <v>182854.3856</v>
      </c>
      <c r="C36" s="0" t="n">
        <v>42.6719</v>
      </c>
      <c r="D36" s="0" t="n">
        <v>42.8449</v>
      </c>
      <c r="E36" s="0" t="n">
        <v>44.5595</v>
      </c>
      <c r="F36" s="0" t="n">
        <v>12811.6</v>
      </c>
      <c r="G36" s="0" t="n">
        <v>192.91</v>
      </c>
      <c r="I36" s="0" t="n">
        <v>39837.0152</v>
      </c>
      <c r="J36" s="0" t="n">
        <v>37.5923</v>
      </c>
      <c r="K36" s="0" t="n">
        <v>42.349</v>
      </c>
      <c r="L36" s="0" t="n">
        <v>44.4877</v>
      </c>
      <c r="M36" s="0" t="n">
        <v>45855.67</v>
      </c>
      <c r="N36" s="0" t="n">
        <v>121.92</v>
      </c>
      <c r="P36" s="0" t="n">
        <v>5720.0864</v>
      </c>
      <c r="Q36" s="0" t="n">
        <v>40.1047</v>
      </c>
      <c r="R36" s="0" t="n">
        <v>41.6366</v>
      </c>
      <c r="S36" s="0" t="n">
        <v>42.9885</v>
      </c>
      <c r="T36" s="0" t="n">
        <v>8061.2</v>
      </c>
      <c r="U36" s="0" t="n">
        <v>14.3</v>
      </c>
      <c r="W36" s="0" t="n">
        <v>6094.0256</v>
      </c>
      <c r="X36" s="0" t="n">
        <v>40.1233</v>
      </c>
      <c r="Y36" s="0" t="n">
        <v>41.5527</v>
      </c>
      <c r="Z36" s="0" t="n">
        <v>42.9324</v>
      </c>
      <c r="AA36" s="0" t="n">
        <v>6525.94</v>
      </c>
      <c r="AB36" s="0" t="n">
        <v>15.4</v>
      </c>
    </row>
    <row r="37" customFormat="false" ht="15.75" hidden="false" customHeight="false" outlineLevel="0" collapsed="false">
      <c r="B37" s="0" t="n">
        <v>79928.9904</v>
      </c>
      <c r="C37" s="0" t="n">
        <v>37.2107</v>
      </c>
      <c r="D37" s="0" t="n">
        <v>40.8871</v>
      </c>
      <c r="E37" s="0" t="n">
        <v>43.0289</v>
      </c>
      <c r="F37" s="0" t="n">
        <v>10737.41</v>
      </c>
      <c r="G37" s="0" t="n">
        <v>154.82</v>
      </c>
      <c r="I37" s="0" t="n">
        <v>7180.2712</v>
      </c>
      <c r="J37" s="0" t="n">
        <v>35.4247</v>
      </c>
      <c r="K37" s="0" t="n">
        <v>41.0314</v>
      </c>
      <c r="L37" s="0" t="n">
        <v>43.2966</v>
      </c>
      <c r="M37" s="0" t="n">
        <v>32016.5</v>
      </c>
      <c r="N37" s="0" t="n">
        <v>81.61</v>
      </c>
      <c r="P37" s="0" t="n">
        <v>2267.3488</v>
      </c>
      <c r="Q37" s="0" t="n">
        <v>36.3636</v>
      </c>
      <c r="R37" s="0" t="n">
        <v>38.9458</v>
      </c>
      <c r="S37" s="0" t="n">
        <v>40.556</v>
      </c>
      <c r="T37" s="0" t="n">
        <v>6851.3</v>
      </c>
      <c r="U37" s="0" t="n">
        <v>11.45</v>
      </c>
      <c r="W37" s="0" t="n">
        <v>2371.2504</v>
      </c>
      <c r="X37" s="0" t="n">
        <v>36.2714</v>
      </c>
      <c r="Y37" s="0" t="n">
        <v>38.8885</v>
      </c>
      <c r="Z37" s="0" t="n">
        <v>40.5176</v>
      </c>
      <c r="AA37" s="0" t="n">
        <v>5182.63</v>
      </c>
      <c r="AB37" s="0" t="n">
        <v>11.09</v>
      </c>
    </row>
    <row r="38" customFormat="false" ht="15.75" hidden="false" customHeight="false" outlineLevel="0" collapsed="false">
      <c r="B38" s="0" t="n">
        <v>40782.1096</v>
      </c>
      <c r="C38" s="0" t="n">
        <v>34.653</v>
      </c>
      <c r="D38" s="0" t="n">
        <v>39.3863</v>
      </c>
      <c r="E38" s="0" t="n">
        <v>41.8138</v>
      </c>
      <c r="F38" s="0" t="n">
        <v>9413.69</v>
      </c>
      <c r="G38" s="0" t="n">
        <v>136.47</v>
      </c>
      <c r="I38" s="0" t="n">
        <v>2240.144</v>
      </c>
      <c r="J38" s="0" t="n">
        <v>33.9798</v>
      </c>
      <c r="K38" s="0" t="n">
        <v>39.7755</v>
      </c>
      <c r="L38" s="0" t="n">
        <v>42.2852</v>
      </c>
      <c r="M38" s="0" t="n">
        <v>28150.49</v>
      </c>
      <c r="N38" s="0" t="n">
        <v>66.86</v>
      </c>
      <c r="P38" s="0" t="n">
        <v>1000.2888</v>
      </c>
      <c r="Q38" s="0" t="n">
        <v>33.1636</v>
      </c>
      <c r="R38" s="0" t="n">
        <v>37.0156</v>
      </c>
      <c r="S38" s="0" t="n">
        <v>38.7786</v>
      </c>
      <c r="T38" s="0" t="n">
        <v>5920.53</v>
      </c>
      <c r="U38" s="0" t="n">
        <v>9.69</v>
      </c>
      <c r="W38" s="0" t="n">
        <v>1022.6792</v>
      </c>
      <c r="X38" s="0" t="n">
        <v>33.1</v>
      </c>
      <c r="Y38" s="0" t="n">
        <v>36.9811</v>
      </c>
      <c r="Z38" s="0" t="n">
        <v>38.7315</v>
      </c>
      <c r="AA38" s="0" t="n">
        <v>4276.04</v>
      </c>
      <c r="AB38" s="0" t="n">
        <v>9.16</v>
      </c>
    </row>
    <row r="39" customFormat="false" ht="15.75" hidden="false" customHeight="false" outlineLevel="0" collapsed="false">
      <c r="B39" s="0" t="n">
        <v>22026.6536</v>
      </c>
      <c r="C39" s="0" t="n">
        <v>32.2406</v>
      </c>
      <c r="D39" s="0" t="n">
        <v>38.3596</v>
      </c>
      <c r="E39" s="0" t="n">
        <v>40.9204</v>
      </c>
      <c r="F39" s="0" t="n">
        <v>8625.45</v>
      </c>
      <c r="G39" s="0" t="n">
        <v>130.75</v>
      </c>
      <c r="I39" s="0" t="n">
        <v>973.9912</v>
      </c>
      <c r="J39" s="0" t="n">
        <v>32.1662</v>
      </c>
      <c r="K39" s="0" t="n">
        <v>38.8448</v>
      </c>
      <c r="L39" s="0" t="n">
        <v>41.4872</v>
      </c>
      <c r="M39" s="0" t="n">
        <v>26583.87</v>
      </c>
      <c r="N39" s="0" t="n">
        <v>61.61</v>
      </c>
      <c r="P39" s="0" t="n">
        <v>458.6176</v>
      </c>
      <c r="Q39" s="0" t="n">
        <v>30.2695</v>
      </c>
      <c r="R39" s="0" t="n">
        <v>35.7446</v>
      </c>
      <c r="S39" s="0" t="n">
        <v>37.4783</v>
      </c>
      <c r="T39" s="0" t="n">
        <v>5201.56</v>
      </c>
      <c r="U39" s="0" t="n">
        <v>7.54</v>
      </c>
      <c r="W39" s="0" t="n">
        <v>461.516</v>
      </c>
      <c r="X39" s="0" t="n">
        <v>30.2371</v>
      </c>
      <c r="Y39" s="0" t="n">
        <v>35.7331</v>
      </c>
      <c r="Z39" s="0" t="n">
        <v>37.4666</v>
      </c>
      <c r="AA39" s="0" t="n">
        <v>3587.01</v>
      </c>
      <c r="AB39" s="0" t="n">
        <v>7.39</v>
      </c>
    </row>
    <row r="40" customFormat="false" ht="15.75" hidden="false" customHeight="false" outlineLevel="0" collapsed="false">
      <c r="B40" s="0" t="n">
        <v>20716.6288</v>
      </c>
      <c r="C40" s="0" t="n">
        <v>41.9986</v>
      </c>
      <c r="D40" s="0" t="n">
        <v>44.1331</v>
      </c>
      <c r="E40" s="0" t="n">
        <v>44.8791</v>
      </c>
      <c r="F40" s="0" t="n">
        <v>1994.52</v>
      </c>
      <c r="G40" s="0" t="n">
        <v>31.72</v>
      </c>
      <c r="I40" s="0" t="n">
        <v>3434.6168</v>
      </c>
      <c r="J40" s="0" t="n">
        <v>40.6939</v>
      </c>
      <c r="K40" s="0" t="n">
        <v>43.3937</v>
      </c>
      <c r="L40" s="0" t="n">
        <v>44.072</v>
      </c>
      <c r="M40" s="0" t="n">
        <v>7096</v>
      </c>
      <c r="N40" s="0" t="n">
        <v>16.18</v>
      </c>
      <c r="P40" s="0" t="n">
        <v>1715.3704</v>
      </c>
      <c r="Q40" s="0" t="n">
        <v>41.1353</v>
      </c>
      <c r="R40" s="0" t="n">
        <v>43.7929</v>
      </c>
      <c r="S40" s="0" t="n">
        <v>43.1629</v>
      </c>
      <c r="T40" s="0" t="n">
        <v>2694.32</v>
      </c>
      <c r="U40" s="0" t="n">
        <v>5.1</v>
      </c>
      <c r="W40" s="0" t="n">
        <v>1769.748</v>
      </c>
      <c r="X40" s="0" t="n">
        <v>41.088</v>
      </c>
      <c r="Y40" s="0" t="n">
        <v>43.7703</v>
      </c>
      <c r="Z40" s="0" t="n">
        <v>43.1382</v>
      </c>
      <c r="AA40" s="0" t="n">
        <v>1994.2</v>
      </c>
      <c r="AB40" s="0" t="n">
        <v>4.63</v>
      </c>
    </row>
    <row r="41" customFormat="false" ht="15.75" hidden="false" customHeight="false" outlineLevel="0" collapsed="false">
      <c r="B41" s="0" t="n">
        <v>11167.7112</v>
      </c>
      <c r="C41" s="0" t="n">
        <v>38.5656</v>
      </c>
      <c r="D41" s="0" t="n">
        <v>41.5167</v>
      </c>
      <c r="E41" s="0" t="n">
        <v>41.9934</v>
      </c>
      <c r="F41" s="0" t="n">
        <v>1737.5</v>
      </c>
      <c r="G41" s="0" t="n">
        <v>28.25</v>
      </c>
      <c r="I41" s="0" t="n">
        <v>1661.0456</v>
      </c>
      <c r="J41" s="0" t="n">
        <v>37.5305</v>
      </c>
      <c r="K41" s="0" t="n">
        <v>41.053</v>
      </c>
      <c r="L41" s="0" t="n">
        <v>41.4007</v>
      </c>
      <c r="M41" s="0" t="n">
        <v>6176.4</v>
      </c>
      <c r="N41" s="0" t="n">
        <v>13.5</v>
      </c>
      <c r="P41" s="0" t="n">
        <v>857.88</v>
      </c>
      <c r="Q41" s="0" t="n">
        <v>37.1933</v>
      </c>
      <c r="R41" s="0" t="n">
        <v>40.9694</v>
      </c>
      <c r="S41" s="0" t="n">
        <v>39.9249</v>
      </c>
      <c r="T41" s="0" t="n">
        <v>2353.36</v>
      </c>
      <c r="U41" s="0" t="n">
        <v>4.09</v>
      </c>
      <c r="W41" s="0" t="n">
        <v>878.4328</v>
      </c>
      <c r="X41" s="0" t="n">
        <v>37.1501</v>
      </c>
      <c r="Y41" s="0" t="n">
        <v>40.9677</v>
      </c>
      <c r="Z41" s="0" t="n">
        <v>39.9097</v>
      </c>
      <c r="AA41" s="0" t="n">
        <v>1708.97</v>
      </c>
      <c r="AB41" s="0" t="n">
        <v>3.87</v>
      </c>
    </row>
    <row r="42" customFormat="false" ht="15.75" hidden="false" customHeight="false" outlineLevel="0" collapsed="false">
      <c r="B42" s="0" t="n">
        <v>5976.3728</v>
      </c>
      <c r="C42" s="0" t="n">
        <v>35.5806</v>
      </c>
      <c r="D42" s="0" t="n">
        <v>39.5722</v>
      </c>
      <c r="E42" s="0" t="n">
        <v>39.836</v>
      </c>
      <c r="F42" s="0" t="n">
        <v>1548.1</v>
      </c>
      <c r="G42" s="0" t="n">
        <v>24.1</v>
      </c>
      <c r="I42" s="0" t="n">
        <v>819.7264</v>
      </c>
      <c r="J42" s="0" t="n">
        <v>34.5905</v>
      </c>
      <c r="K42" s="0" t="n">
        <v>39.1267</v>
      </c>
      <c r="L42" s="0" t="n">
        <v>39.2477</v>
      </c>
      <c r="M42" s="0" t="n">
        <v>5417.77</v>
      </c>
      <c r="N42" s="0" t="n">
        <v>11.66</v>
      </c>
      <c r="P42" s="0" t="n">
        <v>421.3888</v>
      </c>
      <c r="Q42" s="0" t="n">
        <v>33.6804</v>
      </c>
      <c r="R42" s="0" t="n">
        <v>38.9524</v>
      </c>
      <c r="S42" s="0" t="n">
        <v>37.5803</v>
      </c>
      <c r="T42" s="0" t="n">
        <v>2123.67</v>
      </c>
      <c r="U42" s="0" t="n">
        <v>3.67</v>
      </c>
      <c r="W42" s="0" t="n">
        <v>428.7032</v>
      </c>
      <c r="X42" s="0" t="n">
        <v>33.6615</v>
      </c>
      <c r="Y42" s="0" t="n">
        <v>38.9327</v>
      </c>
      <c r="Z42" s="0" t="n">
        <v>37.5898</v>
      </c>
      <c r="AA42" s="0" t="n">
        <v>1460.1</v>
      </c>
      <c r="AB42" s="0" t="n">
        <v>3.31</v>
      </c>
    </row>
    <row r="43" customFormat="false" ht="15.75" hidden="false" customHeight="false" outlineLevel="0" collapsed="false">
      <c r="B43" s="0" t="n">
        <v>3334.748</v>
      </c>
      <c r="C43" s="0" t="n">
        <v>32.9476</v>
      </c>
      <c r="D43" s="0" t="n">
        <v>38.0559</v>
      </c>
      <c r="E43" s="0" t="n">
        <v>38.1286</v>
      </c>
      <c r="F43" s="0" t="n">
        <v>1413.76</v>
      </c>
      <c r="G43" s="0" t="n">
        <v>21.58</v>
      </c>
      <c r="I43" s="0" t="n">
        <v>435.2408</v>
      </c>
      <c r="J43" s="0" t="n">
        <v>32.0876</v>
      </c>
      <c r="K43" s="0" t="n">
        <v>37.7288</v>
      </c>
      <c r="L43" s="0" t="n">
        <v>37.6424</v>
      </c>
      <c r="M43" s="0" t="n">
        <v>4926.85</v>
      </c>
      <c r="N43" s="0" t="n">
        <v>10.34</v>
      </c>
      <c r="P43" s="0" t="n">
        <v>214.0936</v>
      </c>
      <c r="Q43" s="0" t="n">
        <v>30.7078</v>
      </c>
      <c r="R43" s="0" t="n">
        <v>37.5232</v>
      </c>
      <c r="S43" s="0" t="n">
        <v>35.9163</v>
      </c>
      <c r="T43" s="0" t="n">
        <v>1874.9</v>
      </c>
      <c r="U43" s="0" t="n">
        <v>2.91</v>
      </c>
      <c r="W43" s="0" t="n">
        <v>217.6992</v>
      </c>
      <c r="X43" s="0" t="n">
        <v>30.7072</v>
      </c>
      <c r="Y43" s="0" t="n">
        <v>37.5399</v>
      </c>
      <c r="Z43" s="0" t="n">
        <v>35.9311</v>
      </c>
      <c r="AA43" s="0" t="n">
        <v>1254.28</v>
      </c>
      <c r="AB43" s="0" t="n">
        <v>2.89</v>
      </c>
    </row>
    <row r="44" customFormat="false" ht="15.75" hidden="false" customHeight="false" outlineLevel="0" collapsed="false">
      <c r="B44" s="0" t="n">
        <v>23301.8232</v>
      </c>
      <c r="C44" s="0" t="n">
        <v>42.1112</v>
      </c>
      <c r="D44" s="0" t="n">
        <v>44.2624</v>
      </c>
      <c r="E44" s="0" t="n">
        <v>45.7759</v>
      </c>
      <c r="F44" s="0" t="n">
        <v>2310.21</v>
      </c>
      <c r="G44" s="0" t="n">
        <v>35.67</v>
      </c>
      <c r="I44" s="0" t="n">
        <v>3594.1144</v>
      </c>
      <c r="J44" s="0" t="n">
        <v>40.4236</v>
      </c>
      <c r="K44" s="0" t="n">
        <v>43.7895</v>
      </c>
      <c r="L44" s="0" t="n">
        <v>45.3847</v>
      </c>
      <c r="M44" s="0" t="n">
        <v>7777.36</v>
      </c>
      <c r="N44" s="0" t="n">
        <v>18.07</v>
      </c>
      <c r="P44" s="0" t="n">
        <v>2154.2024</v>
      </c>
      <c r="Q44" s="0" t="n">
        <v>38.465</v>
      </c>
      <c r="R44" s="0" t="n">
        <v>42.8008</v>
      </c>
      <c r="S44" s="0" t="n">
        <v>43.913</v>
      </c>
      <c r="T44" s="0" t="n">
        <v>2987.42</v>
      </c>
      <c r="U44" s="0" t="n">
        <v>6.43</v>
      </c>
      <c r="W44" s="0" t="n">
        <v>2755.5944</v>
      </c>
      <c r="X44" s="0" t="n">
        <v>38.3355</v>
      </c>
      <c r="Y44" s="0" t="n">
        <v>42.6963</v>
      </c>
      <c r="Z44" s="0" t="n">
        <v>43.7755</v>
      </c>
      <c r="AA44" s="0" t="n">
        <v>2170.45</v>
      </c>
      <c r="AB44" s="0" t="n">
        <v>5.55</v>
      </c>
    </row>
    <row r="45" customFormat="false" ht="15.75" hidden="false" customHeight="false" outlineLevel="0" collapsed="false">
      <c r="B45" s="0" t="n">
        <v>13974.1168</v>
      </c>
      <c r="C45" s="0" t="n">
        <v>39.2142</v>
      </c>
      <c r="D45" s="0" t="n">
        <v>41.8851</v>
      </c>
      <c r="E45" s="0" t="n">
        <v>43.131</v>
      </c>
      <c r="F45" s="0" t="n">
        <v>2039.95</v>
      </c>
      <c r="G45" s="0" t="n">
        <v>31.76</v>
      </c>
      <c r="I45" s="0" t="n">
        <v>1699.8112</v>
      </c>
      <c r="J45" s="0" t="n">
        <v>37.8885</v>
      </c>
      <c r="K45" s="0" t="n">
        <v>41.867</v>
      </c>
      <c r="L45" s="0" t="n">
        <v>43.0817</v>
      </c>
      <c r="M45" s="0" t="n">
        <v>6779.36</v>
      </c>
      <c r="N45" s="0" t="n">
        <v>15.35</v>
      </c>
      <c r="P45" s="0" t="n">
        <v>750.3984</v>
      </c>
      <c r="Q45" s="0" t="n">
        <v>34.6651</v>
      </c>
      <c r="R45" s="0" t="n">
        <v>40.7445</v>
      </c>
      <c r="S45" s="0" t="n">
        <v>41.7976</v>
      </c>
      <c r="T45" s="0" t="n">
        <v>2434.3</v>
      </c>
      <c r="U45" s="0" t="n">
        <v>4.93</v>
      </c>
      <c r="W45" s="0" t="n">
        <v>908.7464</v>
      </c>
      <c r="X45" s="0" t="n">
        <v>34.2647</v>
      </c>
      <c r="Y45" s="0" t="n">
        <v>40.7357</v>
      </c>
      <c r="Z45" s="0" t="n">
        <v>41.7281</v>
      </c>
      <c r="AA45" s="0" t="n">
        <v>1666.12</v>
      </c>
      <c r="AB45" s="0" t="n">
        <v>4.62</v>
      </c>
    </row>
    <row r="46" customFormat="false" ht="15.75" hidden="false" customHeight="false" outlineLevel="0" collapsed="false">
      <c r="B46" s="0" t="n">
        <v>8243.6432</v>
      </c>
      <c r="C46" s="0" t="n">
        <v>36.1518</v>
      </c>
      <c r="D46" s="0" t="n">
        <v>40.0004</v>
      </c>
      <c r="E46" s="0" t="n">
        <v>41.076</v>
      </c>
      <c r="F46" s="0" t="n">
        <v>1858.14</v>
      </c>
      <c r="G46" s="0" t="n">
        <v>28.88</v>
      </c>
      <c r="I46" s="0" t="n">
        <v>859.4112</v>
      </c>
      <c r="J46" s="0" t="n">
        <v>35.1025</v>
      </c>
      <c r="K46" s="0" t="n">
        <v>40.2187</v>
      </c>
      <c r="L46" s="0" t="n">
        <v>41.1907</v>
      </c>
      <c r="M46" s="0" t="n">
        <v>6133.99</v>
      </c>
      <c r="N46" s="0" t="n">
        <v>13.27</v>
      </c>
      <c r="P46" s="0" t="n">
        <v>295.7096</v>
      </c>
      <c r="Q46" s="0" t="n">
        <v>31.4774</v>
      </c>
      <c r="R46" s="0" t="n">
        <v>39.3641</v>
      </c>
      <c r="S46" s="0" t="n">
        <v>40.2577</v>
      </c>
      <c r="T46" s="0" t="n">
        <v>2084.57</v>
      </c>
      <c r="U46" s="0" t="n">
        <v>4.12</v>
      </c>
      <c r="W46" s="0" t="n">
        <v>331.6888</v>
      </c>
      <c r="X46" s="0" t="n">
        <v>31.2048</v>
      </c>
      <c r="Y46" s="0" t="n">
        <v>39.3913</v>
      </c>
      <c r="Z46" s="0" t="n">
        <v>40.3055</v>
      </c>
      <c r="AA46" s="0" t="n">
        <v>1263.98</v>
      </c>
      <c r="AB46" s="0" t="n">
        <v>3.26</v>
      </c>
    </row>
    <row r="47" customFormat="false" ht="15.75" hidden="false" customHeight="false" outlineLevel="0" collapsed="false">
      <c r="B47" s="0" t="n">
        <v>4719.2968</v>
      </c>
      <c r="C47" s="0" t="n">
        <v>33.0572</v>
      </c>
      <c r="D47" s="0" t="n">
        <v>38.5599</v>
      </c>
      <c r="E47" s="0" t="n">
        <v>39.5451</v>
      </c>
      <c r="F47" s="0" t="n">
        <v>1720.9</v>
      </c>
      <c r="G47" s="0" t="n">
        <v>26.57</v>
      </c>
      <c r="I47" s="0" t="n">
        <v>454.1768</v>
      </c>
      <c r="J47" s="0" t="n">
        <v>32.3278</v>
      </c>
      <c r="K47" s="0" t="n">
        <v>38.9164</v>
      </c>
      <c r="L47" s="0" t="n">
        <v>39.7748</v>
      </c>
      <c r="M47" s="0" t="n">
        <v>5708.59</v>
      </c>
      <c r="N47" s="0" t="n">
        <v>11.96</v>
      </c>
      <c r="P47" s="0" t="n">
        <v>127.2736</v>
      </c>
      <c r="Q47" s="0" t="n">
        <v>28.4791</v>
      </c>
      <c r="R47" s="0" t="n">
        <v>38.3999</v>
      </c>
      <c r="S47" s="0" t="n">
        <v>39.303</v>
      </c>
      <c r="T47" s="0" t="n">
        <v>1844.57</v>
      </c>
      <c r="U47" s="0" t="n">
        <v>3.3</v>
      </c>
      <c r="W47" s="0" t="n">
        <v>131.5488</v>
      </c>
      <c r="X47" s="0" t="n">
        <v>28.3692</v>
      </c>
      <c r="Y47" s="0" t="n">
        <v>38.4622</v>
      </c>
      <c r="Z47" s="0" t="n">
        <v>39.3063</v>
      </c>
      <c r="AA47" s="0" t="n">
        <v>1079.93</v>
      </c>
      <c r="AB47" s="0" t="n">
        <v>2.78</v>
      </c>
    </row>
    <row r="48" customFormat="false" ht="15.75" hidden="false" customHeight="false" outlineLevel="0" collapsed="false">
      <c r="B48" s="0" t="n">
        <v>43740.4696</v>
      </c>
      <c r="C48" s="0" t="n">
        <v>41.2254</v>
      </c>
      <c r="D48" s="0" t="n">
        <v>42.6942</v>
      </c>
      <c r="E48" s="0" t="n">
        <v>43.6145</v>
      </c>
      <c r="F48" s="0" t="n">
        <v>2341.52</v>
      </c>
      <c r="G48" s="0" t="n">
        <v>37.73</v>
      </c>
      <c r="I48" s="0" t="n">
        <v>6788.1184</v>
      </c>
      <c r="J48" s="0" t="n">
        <v>38.5529</v>
      </c>
      <c r="K48" s="0" t="n">
        <v>41.62</v>
      </c>
      <c r="L48" s="0" t="n">
        <v>42.6883</v>
      </c>
      <c r="M48" s="0" t="n">
        <v>7596.94</v>
      </c>
      <c r="N48" s="0" t="n">
        <v>19.07</v>
      </c>
      <c r="P48" s="0" t="n">
        <v>1900.2152</v>
      </c>
      <c r="Q48" s="0" t="n">
        <v>38.1713</v>
      </c>
      <c r="R48" s="0" t="n">
        <v>40.8146</v>
      </c>
      <c r="S48" s="0" t="n">
        <v>41.5442</v>
      </c>
      <c r="T48" s="0" t="n">
        <v>2520.18</v>
      </c>
      <c r="U48" s="0" t="n">
        <v>5.12</v>
      </c>
      <c r="W48" s="0" t="n">
        <v>2135.1832</v>
      </c>
      <c r="X48" s="0" t="n">
        <v>38.0233</v>
      </c>
      <c r="Y48" s="0" t="n">
        <v>40.7559</v>
      </c>
      <c r="Z48" s="0" t="n">
        <v>41.49</v>
      </c>
      <c r="AA48" s="0" t="n">
        <v>1842.03</v>
      </c>
      <c r="AB48" s="0" t="n">
        <v>4.74</v>
      </c>
    </row>
    <row r="49" customFormat="false" ht="15.75" hidden="false" customHeight="false" outlineLevel="0" collapsed="false">
      <c r="B49" s="0" t="n">
        <v>27110.3848</v>
      </c>
      <c r="C49" s="0" t="n">
        <v>36.9839</v>
      </c>
      <c r="D49" s="0" t="n">
        <v>39.5217</v>
      </c>
      <c r="E49" s="0" t="n">
        <v>40.3684</v>
      </c>
      <c r="F49" s="0" t="n">
        <v>2069.92</v>
      </c>
      <c r="G49" s="0" t="n">
        <v>34.13</v>
      </c>
      <c r="I49" s="0" t="n">
        <v>3103.9392</v>
      </c>
      <c r="J49" s="0" t="n">
        <v>35.0195</v>
      </c>
      <c r="K49" s="0" t="n">
        <v>39.0316</v>
      </c>
      <c r="L49" s="0" t="n">
        <v>39.973</v>
      </c>
      <c r="M49" s="0" t="n">
        <v>6292.9</v>
      </c>
      <c r="N49" s="0" t="n">
        <v>16.74</v>
      </c>
      <c r="P49" s="0" t="n">
        <v>813.276</v>
      </c>
      <c r="Q49" s="0" t="n">
        <v>34.3882</v>
      </c>
      <c r="R49" s="0" t="n">
        <v>38.0817</v>
      </c>
      <c r="S49" s="0" t="n">
        <v>38.6364</v>
      </c>
      <c r="T49" s="0" t="n">
        <v>2087.75</v>
      </c>
      <c r="U49" s="0" t="n">
        <v>3.95</v>
      </c>
      <c r="W49" s="0" t="n">
        <v>858.6928</v>
      </c>
      <c r="X49" s="0" t="n">
        <v>34.2533</v>
      </c>
      <c r="Y49" s="0" t="n">
        <v>38.0424</v>
      </c>
      <c r="Z49" s="0" t="n">
        <v>38.6349</v>
      </c>
      <c r="AA49" s="0" t="n">
        <v>1405.96</v>
      </c>
      <c r="AB49" s="0" t="n">
        <v>3.48</v>
      </c>
    </row>
    <row r="50" customFormat="false" ht="15.75" hidden="false" customHeight="false" outlineLevel="0" collapsed="false">
      <c r="B50" s="0" t="n">
        <v>16242.7728</v>
      </c>
      <c r="C50" s="0" t="n">
        <v>33.1806</v>
      </c>
      <c r="D50" s="0" t="n">
        <v>37.4164</v>
      </c>
      <c r="E50" s="0" t="n">
        <v>38.149</v>
      </c>
      <c r="F50" s="0" t="n">
        <v>1840.21</v>
      </c>
      <c r="G50" s="0" t="n">
        <v>30.04</v>
      </c>
      <c r="I50" s="0" t="n">
        <v>1468.476</v>
      </c>
      <c r="J50" s="0" t="n">
        <v>31.767</v>
      </c>
      <c r="K50" s="0" t="n">
        <v>37.1801</v>
      </c>
      <c r="L50" s="0" t="n">
        <v>38.0199</v>
      </c>
      <c r="M50" s="0" t="n">
        <v>5438.86</v>
      </c>
      <c r="N50" s="0" t="n">
        <v>13.62</v>
      </c>
      <c r="P50" s="0" t="n">
        <v>350.4552</v>
      </c>
      <c r="Q50" s="0" t="n">
        <v>30.9092</v>
      </c>
      <c r="R50" s="0" t="n">
        <v>36.1056</v>
      </c>
      <c r="S50" s="0" t="n">
        <v>36.6256</v>
      </c>
      <c r="T50" s="0" t="n">
        <v>1789.28</v>
      </c>
      <c r="U50" s="0" t="n">
        <v>3.11</v>
      </c>
      <c r="W50" s="0" t="n">
        <v>361.036</v>
      </c>
      <c r="X50" s="0" t="n">
        <v>30.8722</v>
      </c>
      <c r="Y50" s="0" t="n">
        <v>36.0922</v>
      </c>
      <c r="Z50" s="0" t="n">
        <v>36.608</v>
      </c>
      <c r="AA50" s="0" t="n">
        <v>1139.48</v>
      </c>
      <c r="AB50" s="0" t="n">
        <v>2.94</v>
      </c>
    </row>
    <row r="51" customFormat="false" ht="15.75" hidden="false" customHeight="false" outlineLevel="0" collapsed="false">
      <c r="B51" s="0" t="n">
        <v>8857.3184</v>
      </c>
      <c r="C51" s="0" t="n">
        <v>29.4925</v>
      </c>
      <c r="D51" s="0" t="n">
        <v>35.9681</v>
      </c>
      <c r="E51" s="0" t="n">
        <v>36.6218</v>
      </c>
      <c r="F51" s="0" t="n">
        <v>1623.64</v>
      </c>
      <c r="G51" s="0" t="n">
        <v>27.39</v>
      </c>
      <c r="I51" s="0" t="n">
        <v>696.2408</v>
      </c>
      <c r="J51" s="0" t="n">
        <v>28.762</v>
      </c>
      <c r="K51" s="0" t="n">
        <v>35.916</v>
      </c>
      <c r="L51" s="0" t="n">
        <v>36.6684</v>
      </c>
      <c r="M51" s="0" t="n">
        <v>4898.76</v>
      </c>
      <c r="N51" s="0" t="n">
        <v>11.5</v>
      </c>
      <c r="P51" s="0" t="n">
        <v>150.8792</v>
      </c>
      <c r="Q51" s="0" t="n">
        <v>27.8828</v>
      </c>
      <c r="R51" s="0" t="n">
        <v>34.7264</v>
      </c>
      <c r="S51" s="0" t="n">
        <v>35.2563</v>
      </c>
      <c r="T51" s="0" t="n">
        <v>1576.47</v>
      </c>
      <c r="U51" s="0" t="n">
        <v>2.59</v>
      </c>
      <c r="W51" s="0" t="n">
        <v>153.4592</v>
      </c>
      <c r="X51" s="0" t="n">
        <v>27.8749</v>
      </c>
      <c r="Y51" s="0" t="n">
        <v>34.674</v>
      </c>
      <c r="Z51" s="0" t="n">
        <v>35.2762</v>
      </c>
      <c r="AA51" s="0" t="n">
        <v>964.59</v>
      </c>
      <c r="AB51" s="0" t="n">
        <v>2.41</v>
      </c>
    </row>
    <row r="52" customFormat="false" ht="15.75" hidden="false" customHeight="false" outlineLevel="0" collapsed="false">
      <c r="B52" s="0" t="n">
        <v>15014.6576</v>
      </c>
      <c r="C52" s="0" t="n">
        <v>42.5431</v>
      </c>
      <c r="D52" s="0" t="n">
        <v>43.9656</v>
      </c>
      <c r="E52" s="0" t="n">
        <v>44.7335</v>
      </c>
      <c r="F52" s="0" t="n">
        <v>1193.62</v>
      </c>
      <c r="G52" s="0" t="n">
        <v>17.71</v>
      </c>
      <c r="I52" s="0" t="n">
        <v>4806.7696</v>
      </c>
      <c r="J52" s="0" t="n">
        <v>39.2467</v>
      </c>
      <c r="K52" s="0" t="n">
        <v>41.6416</v>
      </c>
      <c r="L52" s="0" t="n">
        <v>43.1141</v>
      </c>
      <c r="M52" s="0" t="n">
        <v>5701.61</v>
      </c>
      <c r="N52" s="0" t="n">
        <v>13.21</v>
      </c>
      <c r="P52" s="0" t="n">
        <v>1339.3336</v>
      </c>
      <c r="Q52" s="0" t="n">
        <v>40.1108</v>
      </c>
      <c r="R52" s="0" t="n">
        <v>41.3842</v>
      </c>
      <c r="S52" s="0" t="n">
        <v>42.4269</v>
      </c>
      <c r="T52" s="0" t="n">
        <v>1940.63</v>
      </c>
      <c r="U52" s="0" t="n">
        <v>3.83</v>
      </c>
      <c r="W52" s="0" t="n">
        <v>1382.924</v>
      </c>
      <c r="X52" s="0" t="n">
        <v>40.0107</v>
      </c>
      <c r="Y52" s="0" t="n">
        <v>41.3385</v>
      </c>
      <c r="Z52" s="0" t="n">
        <v>42.3964</v>
      </c>
      <c r="AA52" s="0" t="n">
        <v>1474.38</v>
      </c>
      <c r="AB52" s="0" t="n">
        <v>3.39</v>
      </c>
    </row>
    <row r="53" customFormat="false" ht="15.75" hidden="false" customHeight="false" outlineLevel="0" collapsed="false">
      <c r="B53" s="0" t="n">
        <v>9013.988</v>
      </c>
      <c r="C53" s="0" t="n">
        <v>39.1633</v>
      </c>
      <c r="D53" s="0" t="n">
        <v>40.5605</v>
      </c>
      <c r="E53" s="0" t="n">
        <v>41.9528</v>
      </c>
      <c r="F53" s="0" t="n">
        <v>1059.66</v>
      </c>
      <c r="G53" s="0" t="n">
        <v>15.71</v>
      </c>
      <c r="I53" s="0" t="n">
        <v>2036.8344</v>
      </c>
      <c r="J53" s="0" t="n">
        <v>36.0008</v>
      </c>
      <c r="K53" s="0" t="n">
        <v>39.3276</v>
      </c>
      <c r="L53" s="0" t="n">
        <v>40.9273</v>
      </c>
      <c r="M53" s="0" t="n">
        <v>4716.93</v>
      </c>
      <c r="N53" s="0" t="n">
        <v>10.53</v>
      </c>
      <c r="P53" s="0" t="n">
        <v>639.688</v>
      </c>
      <c r="Q53" s="0" t="n">
        <v>35.9739</v>
      </c>
      <c r="R53" s="0" t="n">
        <v>38.4691</v>
      </c>
      <c r="S53" s="0" t="n">
        <v>39.6808</v>
      </c>
      <c r="T53" s="0" t="n">
        <v>1664.93</v>
      </c>
      <c r="U53" s="0" t="n">
        <v>2.94</v>
      </c>
      <c r="W53" s="0" t="n">
        <v>649.0448</v>
      </c>
      <c r="X53" s="0" t="n">
        <v>35.9174</v>
      </c>
      <c r="Y53" s="0" t="n">
        <v>38.4475</v>
      </c>
      <c r="Z53" s="0" t="n">
        <v>39.6603</v>
      </c>
      <c r="AA53" s="0" t="n">
        <v>1235.33</v>
      </c>
      <c r="AB53" s="0" t="n">
        <v>2.79</v>
      </c>
    </row>
    <row r="54" customFormat="false" ht="15.75" hidden="false" customHeight="false" outlineLevel="0" collapsed="false">
      <c r="B54" s="0" t="n">
        <v>5146.3848</v>
      </c>
      <c r="C54" s="0" t="n">
        <v>35.7441</v>
      </c>
      <c r="D54" s="0" t="n">
        <v>38.1907</v>
      </c>
      <c r="E54" s="0" t="n">
        <v>40.0448</v>
      </c>
      <c r="F54" s="0" t="n">
        <v>958.13</v>
      </c>
      <c r="G54" s="0" t="n">
        <v>14.8</v>
      </c>
      <c r="I54" s="0" t="n">
        <v>952.3984</v>
      </c>
      <c r="J54" s="0" t="n">
        <v>33.1128</v>
      </c>
      <c r="K54" s="0" t="n">
        <v>37.4639</v>
      </c>
      <c r="L54" s="0" t="n">
        <v>39.2089</v>
      </c>
      <c r="M54" s="0" t="n">
        <v>4035.4</v>
      </c>
      <c r="N54" s="0" t="n">
        <v>8.75</v>
      </c>
      <c r="P54" s="0" t="n">
        <v>301.896</v>
      </c>
      <c r="Q54" s="0" t="n">
        <v>32.3231</v>
      </c>
      <c r="R54" s="0" t="n">
        <v>36.4643</v>
      </c>
      <c r="S54" s="0" t="n">
        <v>37.6181</v>
      </c>
      <c r="T54" s="0" t="n">
        <v>1437.53</v>
      </c>
      <c r="U54" s="0" t="n">
        <v>2.36</v>
      </c>
      <c r="W54" s="0" t="n">
        <v>303.9104</v>
      </c>
      <c r="X54" s="0" t="n">
        <v>32.3111</v>
      </c>
      <c r="Y54" s="0" t="n">
        <v>36.4675</v>
      </c>
      <c r="Z54" s="0" t="n">
        <v>37.5871</v>
      </c>
      <c r="AA54" s="0" t="n">
        <v>1030.37</v>
      </c>
      <c r="AB54" s="0" t="n">
        <v>2.28</v>
      </c>
    </row>
    <row r="55" customFormat="false" ht="15.75" hidden="false" customHeight="false" outlineLevel="0" collapsed="false">
      <c r="B55" s="0" t="n">
        <v>2599.6656</v>
      </c>
      <c r="C55" s="0" t="n">
        <v>32.2985</v>
      </c>
      <c r="D55" s="0" t="n">
        <v>36.7623</v>
      </c>
      <c r="E55" s="0" t="n">
        <v>38.6098</v>
      </c>
      <c r="F55" s="0" t="n">
        <v>868.88</v>
      </c>
      <c r="G55" s="0" t="n">
        <v>13.55</v>
      </c>
      <c r="I55" s="0" t="n">
        <v>465.348</v>
      </c>
      <c r="J55" s="0" t="n">
        <v>30.4516</v>
      </c>
      <c r="K55" s="0" t="n">
        <v>36.1592</v>
      </c>
      <c r="L55" s="0" t="n">
        <v>37.9112</v>
      </c>
      <c r="M55" s="0" t="n">
        <v>3647.41</v>
      </c>
      <c r="N55" s="0" t="n">
        <v>7.91</v>
      </c>
      <c r="P55" s="0" t="n">
        <v>145.2272</v>
      </c>
      <c r="Q55" s="0" t="n">
        <v>29.4497</v>
      </c>
      <c r="R55" s="0" t="n">
        <v>35.0619</v>
      </c>
      <c r="S55" s="0" t="n">
        <v>36.1214</v>
      </c>
      <c r="T55" s="0" t="n">
        <v>1267.47</v>
      </c>
      <c r="U55" s="0" t="n">
        <v>2.09</v>
      </c>
      <c r="W55" s="0" t="n">
        <v>145.9912</v>
      </c>
      <c r="X55" s="0" t="n">
        <v>29.4416</v>
      </c>
      <c r="Y55" s="0" t="n">
        <v>35.0473</v>
      </c>
      <c r="Z55" s="0" t="n">
        <v>36.1081</v>
      </c>
      <c r="AA55" s="0" t="n">
        <v>860.38</v>
      </c>
      <c r="AB55" s="0" t="n">
        <v>1.93</v>
      </c>
    </row>
    <row r="56" customFormat="false" ht="15.75" hidden="false" customHeight="false" outlineLevel="0" collapsed="false">
      <c r="B56" s="0" t="n">
        <v>5302.9064</v>
      </c>
      <c r="C56" s="0" t="n">
        <v>43.2519</v>
      </c>
      <c r="D56" s="0" t="n">
        <v>45.4071</v>
      </c>
      <c r="E56" s="0" t="n">
        <v>45.2123</v>
      </c>
      <c r="F56" s="0" t="n">
        <v>477.82</v>
      </c>
      <c r="G56" s="0" t="n">
        <v>7.33</v>
      </c>
      <c r="I56" s="0" t="n">
        <v>1506.2192</v>
      </c>
      <c r="J56" s="0" t="n">
        <v>40.9534</v>
      </c>
      <c r="K56" s="0" t="n">
        <v>44.2578</v>
      </c>
      <c r="L56" s="0" t="n">
        <v>43.3922</v>
      </c>
      <c r="M56" s="0" t="n">
        <v>1907.89</v>
      </c>
      <c r="N56" s="0" t="n">
        <v>4.68</v>
      </c>
      <c r="P56" s="0" t="n">
        <v>2189.968</v>
      </c>
      <c r="Q56" s="0" t="n">
        <v>42.8491</v>
      </c>
      <c r="R56" s="0" t="n">
        <v>46.7639</v>
      </c>
      <c r="S56" s="0" t="n">
        <v>48.0425</v>
      </c>
      <c r="T56" s="0" t="n">
        <v>17467.92</v>
      </c>
      <c r="U56" s="0" t="n">
        <v>27.63</v>
      </c>
      <c r="W56" s="0" t="n">
        <v>2408.1152</v>
      </c>
      <c r="X56" s="0" t="n">
        <v>42.7431</v>
      </c>
      <c r="Y56" s="0" t="n">
        <v>46.7288</v>
      </c>
      <c r="Z56" s="0" t="n">
        <v>48.0168</v>
      </c>
      <c r="AA56" s="0" t="n">
        <v>10933.46</v>
      </c>
      <c r="AB56" s="0" t="n">
        <v>26.7</v>
      </c>
    </row>
    <row r="57" customFormat="false" ht="15.75" hidden="false" customHeight="false" outlineLevel="0" collapsed="false">
      <c r="B57" s="0" t="n">
        <v>3167.3376</v>
      </c>
      <c r="C57" s="0" t="n">
        <v>39.6036</v>
      </c>
      <c r="D57" s="0" t="n">
        <v>42.3975</v>
      </c>
      <c r="E57" s="0" t="n">
        <v>41.9516</v>
      </c>
      <c r="F57" s="0" t="n">
        <v>426.95</v>
      </c>
      <c r="G57" s="0" t="n">
        <v>6.59</v>
      </c>
      <c r="I57" s="0" t="n">
        <v>758.1952</v>
      </c>
      <c r="J57" s="0" t="n">
        <v>37.1239</v>
      </c>
      <c r="K57" s="0" t="n">
        <v>41.6512</v>
      </c>
      <c r="L57" s="0" t="n">
        <v>40.3523</v>
      </c>
      <c r="M57" s="0" t="n">
        <v>1681.62</v>
      </c>
      <c r="N57" s="0" t="n">
        <v>3.88</v>
      </c>
      <c r="P57" s="0" t="n">
        <v>862.388</v>
      </c>
      <c r="Q57" s="0" t="n">
        <v>40.4966</v>
      </c>
      <c r="R57" s="0" t="n">
        <v>44.7133</v>
      </c>
      <c r="S57" s="0" t="n">
        <v>45.9221</v>
      </c>
      <c r="T57" s="0" t="n">
        <v>15792.2</v>
      </c>
      <c r="U57" s="0" t="n">
        <v>21.72</v>
      </c>
      <c r="W57" s="0" t="n">
        <v>899.4688</v>
      </c>
      <c r="X57" s="0" t="n">
        <v>40.4285</v>
      </c>
      <c r="Y57" s="0" t="n">
        <v>44.6915</v>
      </c>
      <c r="Z57" s="0" t="n">
        <v>45.905</v>
      </c>
      <c r="AA57" s="0" t="n">
        <v>9492.84</v>
      </c>
      <c r="AB57" s="0" t="n">
        <v>22.17</v>
      </c>
    </row>
    <row r="58" customFormat="false" ht="15.75" hidden="false" customHeight="false" outlineLevel="0" collapsed="false">
      <c r="B58" s="0" t="n">
        <v>1815.3624</v>
      </c>
      <c r="C58" s="0" t="n">
        <v>36.1442</v>
      </c>
      <c r="D58" s="0" t="n">
        <v>40.1047</v>
      </c>
      <c r="E58" s="0" t="n">
        <v>39.498</v>
      </c>
      <c r="F58" s="0" t="n">
        <v>385.22</v>
      </c>
      <c r="G58" s="0" t="n">
        <v>5.92</v>
      </c>
      <c r="I58" s="0" t="n">
        <v>376.8136</v>
      </c>
      <c r="J58" s="0" t="n">
        <v>33.7138</v>
      </c>
      <c r="K58" s="0" t="n">
        <v>39.6177</v>
      </c>
      <c r="L58" s="0" t="n">
        <v>38.0425</v>
      </c>
      <c r="M58" s="0" t="n">
        <v>1473.36</v>
      </c>
      <c r="N58" s="0" t="n">
        <v>3.42</v>
      </c>
      <c r="P58" s="0" t="n">
        <v>427.7032</v>
      </c>
      <c r="Q58" s="0" t="n">
        <v>37.8214</v>
      </c>
      <c r="R58" s="0" t="n">
        <v>42.9082</v>
      </c>
      <c r="S58" s="0" t="n">
        <v>44.038</v>
      </c>
      <c r="T58" s="0" t="n">
        <v>15262</v>
      </c>
      <c r="U58" s="0" t="n">
        <v>20.31</v>
      </c>
      <c r="W58" s="0" t="n">
        <v>439.5104</v>
      </c>
      <c r="X58" s="0" t="n">
        <v>37.7566</v>
      </c>
      <c r="Y58" s="0" t="n">
        <v>42.8803</v>
      </c>
      <c r="Z58" s="0" t="n">
        <v>43.9953</v>
      </c>
      <c r="AA58" s="0" t="n">
        <v>8763.85</v>
      </c>
      <c r="AB58" s="0" t="n">
        <v>20.85</v>
      </c>
    </row>
    <row r="59" customFormat="false" ht="15.75" hidden="false" customHeight="false" outlineLevel="0" collapsed="false">
      <c r="B59" s="0" t="n">
        <v>1012.472</v>
      </c>
      <c r="C59" s="0" t="n">
        <v>32.9402</v>
      </c>
      <c r="D59" s="0" t="n">
        <v>38.462</v>
      </c>
      <c r="E59" s="0" t="n">
        <v>37.6916</v>
      </c>
      <c r="F59" s="0" t="n">
        <v>355.31</v>
      </c>
      <c r="G59" s="0" t="n">
        <v>5.4</v>
      </c>
      <c r="I59" s="0" t="n">
        <v>195.9696</v>
      </c>
      <c r="J59" s="0" t="n">
        <v>30.8841</v>
      </c>
      <c r="K59" s="0" t="n">
        <v>38.1611</v>
      </c>
      <c r="L59" s="0" t="n">
        <v>36.4121</v>
      </c>
      <c r="M59" s="0" t="n">
        <v>1324.09</v>
      </c>
      <c r="N59" s="0" t="n">
        <v>3</v>
      </c>
      <c r="P59" s="0" t="n">
        <v>223.8496</v>
      </c>
      <c r="Q59" s="0" t="n">
        <v>34.9275</v>
      </c>
      <c r="R59" s="0" t="n">
        <v>41.6153</v>
      </c>
      <c r="S59" s="0" t="n">
        <v>42.598</v>
      </c>
      <c r="T59" s="0" t="n">
        <v>14415.77</v>
      </c>
      <c r="U59" s="0" t="n">
        <v>18.68</v>
      </c>
      <c r="W59" s="0" t="n">
        <v>229.5392</v>
      </c>
      <c r="X59" s="0" t="n">
        <v>34.873</v>
      </c>
      <c r="Y59" s="0" t="n">
        <v>41.5796</v>
      </c>
      <c r="Z59" s="0" t="n">
        <v>42.5999</v>
      </c>
      <c r="AA59" s="0" t="n">
        <v>8384.59</v>
      </c>
      <c r="AB59" s="0" t="n">
        <v>18.66</v>
      </c>
    </row>
    <row r="60" customFormat="false" ht="15.75" hidden="false" customHeight="false" outlineLevel="0" collapsed="false">
      <c r="B60" s="0" t="n">
        <v>13043.4328</v>
      </c>
      <c r="C60" s="0" t="n">
        <v>41.3305</v>
      </c>
      <c r="D60" s="0" t="n">
        <v>43.4185</v>
      </c>
      <c r="E60" s="0" t="n">
        <v>44.4115</v>
      </c>
      <c r="F60" s="0" t="n">
        <v>684.24</v>
      </c>
      <c r="G60" s="0" t="n">
        <v>10.51</v>
      </c>
      <c r="I60" s="0" t="n">
        <v>1605.6672</v>
      </c>
      <c r="J60" s="0" t="n">
        <v>38.351</v>
      </c>
      <c r="K60" s="0" t="n">
        <v>43.3477</v>
      </c>
      <c r="L60" s="0" t="n">
        <v>44.4946</v>
      </c>
      <c r="M60" s="0" t="n">
        <v>2030.48</v>
      </c>
      <c r="N60" s="0" t="n">
        <v>5.67</v>
      </c>
      <c r="P60" s="0" t="n">
        <v>1479.7136</v>
      </c>
      <c r="Q60" s="0" t="n">
        <v>43.1831</v>
      </c>
      <c r="R60" s="0" t="n">
        <v>48.4341</v>
      </c>
      <c r="S60" s="0" t="n">
        <v>49.0682</v>
      </c>
      <c r="T60" s="0" t="n">
        <v>16762.51</v>
      </c>
      <c r="U60" s="0" t="n">
        <v>26.87</v>
      </c>
      <c r="W60" s="0" t="n">
        <v>1853.2832</v>
      </c>
      <c r="X60" s="0" t="n">
        <v>43.0477</v>
      </c>
      <c r="Y60" s="0" t="n">
        <v>48.368</v>
      </c>
      <c r="Z60" s="0" t="n">
        <v>49.0258</v>
      </c>
      <c r="AA60" s="0" t="n">
        <v>10370.82</v>
      </c>
      <c r="AB60" s="0" t="n">
        <v>25.85</v>
      </c>
    </row>
    <row r="61" customFormat="false" ht="15.75" hidden="false" customHeight="false" outlineLevel="0" collapsed="false">
      <c r="B61" s="0" t="n">
        <v>8307.9888</v>
      </c>
      <c r="C61" s="0" t="n">
        <v>36.9206</v>
      </c>
      <c r="D61" s="0" t="n">
        <v>40.7236</v>
      </c>
      <c r="E61" s="0" t="n">
        <v>41.8327</v>
      </c>
      <c r="F61" s="0" t="n">
        <v>605.04</v>
      </c>
      <c r="G61" s="0" t="n">
        <v>9.59</v>
      </c>
      <c r="I61" s="0" t="n">
        <v>623.1408</v>
      </c>
      <c r="J61" s="0" t="n">
        <v>35.0891</v>
      </c>
      <c r="K61" s="0" t="n">
        <v>41.1606</v>
      </c>
      <c r="L61" s="0" t="n">
        <v>42.1859</v>
      </c>
      <c r="M61" s="0" t="n">
        <v>1610.73</v>
      </c>
      <c r="N61" s="0" t="n">
        <v>4.61</v>
      </c>
      <c r="P61" s="0" t="n">
        <v>407.9808</v>
      </c>
      <c r="Q61" s="0" t="n">
        <v>41.3885</v>
      </c>
      <c r="R61" s="0" t="n">
        <v>46.7324</v>
      </c>
      <c r="S61" s="0" t="n">
        <v>47.3219</v>
      </c>
      <c r="T61" s="0" t="n">
        <v>15133.63</v>
      </c>
      <c r="U61" s="0" t="n">
        <v>24.13</v>
      </c>
      <c r="W61" s="0" t="n">
        <v>453.9776</v>
      </c>
      <c r="X61" s="0" t="n">
        <v>41.2545</v>
      </c>
      <c r="Y61" s="0" t="n">
        <v>46.6947</v>
      </c>
      <c r="Z61" s="0" t="n">
        <v>47.3437</v>
      </c>
      <c r="AA61" s="0" t="n">
        <v>9581.74</v>
      </c>
      <c r="AB61" s="0" t="n">
        <v>20.87</v>
      </c>
    </row>
    <row r="62" customFormat="false" ht="15.75" hidden="false" customHeight="false" outlineLevel="0" collapsed="false">
      <c r="B62" s="0" t="n">
        <v>5113.2208</v>
      </c>
      <c r="C62" s="0" t="n">
        <v>33.1068</v>
      </c>
      <c r="D62" s="0" t="n">
        <v>39.0822</v>
      </c>
      <c r="E62" s="0" t="n">
        <v>40.0593</v>
      </c>
      <c r="F62" s="0" t="n">
        <v>536.42</v>
      </c>
      <c r="G62" s="0" t="n">
        <v>8.34</v>
      </c>
      <c r="I62" s="0" t="n">
        <v>281.8472</v>
      </c>
      <c r="J62" s="0" t="n">
        <v>32.1955</v>
      </c>
      <c r="K62" s="0" t="n">
        <v>39.6192</v>
      </c>
      <c r="L62" s="0" t="n">
        <v>40.6684</v>
      </c>
      <c r="M62" s="0" t="n">
        <v>1396.77</v>
      </c>
      <c r="N62" s="0" t="n">
        <v>4.24</v>
      </c>
      <c r="P62" s="0" t="n">
        <v>185.1792</v>
      </c>
      <c r="Q62" s="0" t="n">
        <v>39.2818</v>
      </c>
      <c r="R62" s="0" t="n">
        <v>45.0507</v>
      </c>
      <c r="S62" s="0" t="n">
        <v>45.661</v>
      </c>
      <c r="T62" s="0" t="n">
        <v>14590.25</v>
      </c>
      <c r="U62" s="0" t="n">
        <v>20.22</v>
      </c>
      <c r="W62" s="0" t="n">
        <v>191.8528</v>
      </c>
      <c r="X62" s="0" t="n">
        <v>39.1338</v>
      </c>
      <c r="Y62" s="0" t="n">
        <v>45.0155</v>
      </c>
      <c r="Z62" s="0" t="n">
        <v>45.6774</v>
      </c>
      <c r="AA62" s="0" t="n">
        <v>8265.72</v>
      </c>
      <c r="AB62" s="0" t="n">
        <v>19.47</v>
      </c>
    </row>
    <row r="63" customFormat="false" ht="15.75" hidden="false" customHeight="false" outlineLevel="0" collapsed="false">
      <c r="B63" s="0" t="n">
        <v>3040.7216</v>
      </c>
      <c r="C63" s="0" t="n">
        <v>29.5775</v>
      </c>
      <c r="D63" s="0" t="n">
        <v>38.0233</v>
      </c>
      <c r="E63" s="0" t="n">
        <v>38.8427</v>
      </c>
      <c r="F63" s="0" t="n">
        <v>485.25</v>
      </c>
      <c r="G63" s="0" t="n">
        <v>7.65</v>
      </c>
      <c r="I63" s="0" t="n">
        <v>142.008</v>
      </c>
      <c r="J63" s="0" t="n">
        <v>29.3645</v>
      </c>
      <c r="K63" s="0" t="n">
        <v>38.5244</v>
      </c>
      <c r="L63" s="0" t="n">
        <v>39.5223</v>
      </c>
      <c r="M63" s="0" t="n">
        <v>1311.79</v>
      </c>
      <c r="N63" s="0" t="n">
        <v>3.63</v>
      </c>
      <c r="P63" s="0" t="n">
        <v>98.2536</v>
      </c>
      <c r="Q63" s="0" t="n">
        <v>36.861</v>
      </c>
      <c r="R63" s="0" t="n">
        <v>43.8424</v>
      </c>
      <c r="S63" s="0" t="n">
        <v>44.4416</v>
      </c>
      <c r="T63" s="0" t="n">
        <v>14016.81</v>
      </c>
      <c r="U63" s="0" t="n">
        <v>17.32</v>
      </c>
      <c r="W63" s="0" t="n">
        <v>99.0416</v>
      </c>
      <c r="X63" s="0" t="n">
        <v>36.6765</v>
      </c>
      <c r="Y63" s="0" t="n">
        <v>43.7449</v>
      </c>
      <c r="Z63" s="0" t="n">
        <v>44.3799</v>
      </c>
      <c r="AA63" s="0" t="n">
        <v>7925.91</v>
      </c>
      <c r="AB63" s="0" t="n">
        <v>16.75</v>
      </c>
    </row>
    <row r="64" customFormat="false" ht="15.75" hidden="false" customHeight="false" outlineLevel="0" collapsed="false">
      <c r="B64" s="0" t="n">
        <v>11470.4808</v>
      </c>
      <c r="C64" s="0" t="n">
        <v>41.2029</v>
      </c>
      <c r="D64" s="0" t="n">
        <v>42.3657</v>
      </c>
      <c r="E64" s="0" t="n">
        <v>43.1176</v>
      </c>
      <c r="F64" s="0" t="n">
        <v>589.7</v>
      </c>
      <c r="G64" s="0" t="n">
        <v>9.82</v>
      </c>
      <c r="I64" s="0" t="n">
        <v>1639.2744</v>
      </c>
      <c r="J64" s="0" t="n">
        <v>38.458</v>
      </c>
      <c r="K64" s="0" t="n">
        <v>41.446</v>
      </c>
      <c r="L64" s="0" t="n">
        <v>42.4288</v>
      </c>
      <c r="M64" s="0" t="n">
        <v>1695.84</v>
      </c>
      <c r="N64" s="0" t="n">
        <v>4.66</v>
      </c>
      <c r="P64" s="0" t="n">
        <v>1950.7984</v>
      </c>
      <c r="Q64" s="0" t="n">
        <v>43.4843</v>
      </c>
      <c r="R64" s="0" t="n">
        <v>47.5431</v>
      </c>
      <c r="S64" s="0" t="n">
        <v>48.4099</v>
      </c>
      <c r="T64" s="0" t="n">
        <v>18086.26</v>
      </c>
      <c r="U64" s="0" t="n">
        <v>29.84</v>
      </c>
      <c r="W64" s="0" t="n">
        <v>2168.0456</v>
      </c>
      <c r="X64" s="0" t="n">
        <v>43.4001</v>
      </c>
      <c r="Y64" s="0" t="n">
        <v>47.5178</v>
      </c>
      <c r="Z64" s="0" t="n">
        <v>48.3895</v>
      </c>
      <c r="AA64" s="0" t="n">
        <v>11425.67</v>
      </c>
      <c r="AB64" s="0" t="n">
        <v>27.79</v>
      </c>
    </row>
    <row r="65" customFormat="false" ht="15.75" hidden="false" customHeight="false" outlineLevel="0" collapsed="false">
      <c r="B65" s="0" t="n">
        <v>7090.844</v>
      </c>
      <c r="C65" s="0" t="n">
        <v>36.8622</v>
      </c>
      <c r="D65" s="0" t="n">
        <v>39.2684</v>
      </c>
      <c r="E65" s="0" t="n">
        <v>39.808</v>
      </c>
      <c r="F65" s="0" t="n">
        <v>522.41</v>
      </c>
      <c r="G65" s="0" t="n">
        <v>8.62</v>
      </c>
      <c r="I65" s="0" t="n">
        <v>754.8952</v>
      </c>
      <c r="J65" s="0" t="n">
        <v>35.0368</v>
      </c>
      <c r="K65" s="0" t="n">
        <v>38.8598</v>
      </c>
      <c r="L65" s="0" t="n">
        <v>39.6071</v>
      </c>
      <c r="M65" s="0" t="n">
        <v>1417.66</v>
      </c>
      <c r="N65" s="0" t="n">
        <v>3.79</v>
      </c>
      <c r="P65" s="0" t="n">
        <v>690.3816</v>
      </c>
      <c r="Q65" s="0" t="n">
        <v>41.3406</v>
      </c>
      <c r="R65" s="0" t="n">
        <v>45.6632</v>
      </c>
      <c r="S65" s="0" t="n">
        <v>46.4998</v>
      </c>
      <c r="T65" s="0" t="n">
        <v>16383.04</v>
      </c>
      <c r="U65" s="0" t="n">
        <v>23.63</v>
      </c>
      <c r="W65" s="0" t="n">
        <v>723.5464</v>
      </c>
      <c r="X65" s="0" t="n">
        <v>41.2697</v>
      </c>
      <c r="Y65" s="0" t="n">
        <v>45.6153</v>
      </c>
      <c r="Z65" s="0" t="n">
        <v>46.4511</v>
      </c>
      <c r="AA65" s="0" t="n">
        <v>9847.42</v>
      </c>
      <c r="AB65" s="0" t="n">
        <v>21.96</v>
      </c>
    </row>
    <row r="66" customFormat="false" ht="15.75" hidden="false" customHeight="false" outlineLevel="0" collapsed="false">
      <c r="B66" s="0" t="n">
        <v>4049.0744</v>
      </c>
      <c r="C66" s="0" t="n">
        <v>32.8742</v>
      </c>
      <c r="D66" s="0" t="n">
        <v>37.0264</v>
      </c>
      <c r="E66" s="0" t="n">
        <v>37.5018</v>
      </c>
      <c r="F66" s="0" t="n">
        <v>460.19</v>
      </c>
      <c r="G66" s="0" t="n">
        <v>7.59</v>
      </c>
      <c r="I66" s="0" t="n">
        <v>353.7008</v>
      </c>
      <c r="J66" s="0" t="n">
        <v>31.7628</v>
      </c>
      <c r="K66" s="0" t="n">
        <v>36.8605</v>
      </c>
      <c r="L66" s="0" t="n">
        <v>37.5379</v>
      </c>
      <c r="M66" s="0" t="n">
        <v>1233.09</v>
      </c>
      <c r="N66" s="0" t="n">
        <v>3.2</v>
      </c>
      <c r="P66" s="0" t="n">
        <v>315.648</v>
      </c>
      <c r="Q66" s="0" t="n">
        <v>38.9453</v>
      </c>
      <c r="R66" s="0" t="n">
        <v>43.8475</v>
      </c>
      <c r="S66" s="0" t="n">
        <v>44.8546</v>
      </c>
      <c r="T66" s="0" t="n">
        <v>15454.52</v>
      </c>
      <c r="U66" s="0" t="n">
        <v>20.57</v>
      </c>
      <c r="W66" s="0" t="n">
        <v>325.0224</v>
      </c>
      <c r="X66" s="0" t="n">
        <v>38.8783</v>
      </c>
      <c r="Y66" s="0" t="n">
        <v>43.7783</v>
      </c>
      <c r="Z66" s="0" t="n">
        <v>44.7946</v>
      </c>
      <c r="AA66" s="0" t="n">
        <v>9090.27</v>
      </c>
      <c r="AB66" s="0" t="n">
        <v>20.12</v>
      </c>
    </row>
    <row r="67" customFormat="false" ht="15.75" hidden="false" customHeight="false" outlineLevel="0" collapsed="false">
      <c r="B67" s="0" t="n">
        <v>2094.368</v>
      </c>
      <c r="C67" s="0" t="n">
        <v>29.3286</v>
      </c>
      <c r="D67" s="0" t="n">
        <v>35.4958</v>
      </c>
      <c r="E67" s="0" t="n">
        <v>35.9408</v>
      </c>
      <c r="F67" s="0" t="n">
        <v>402.29</v>
      </c>
      <c r="G67" s="0" t="n">
        <v>6.6</v>
      </c>
      <c r="I67" s="0" t="n">
        <v>164.8296</v>
      </c>
      <c r="J67" s="0" t="n">
        <v>28.7848</v>
      </c>
      <c r="K67" s="0" t="n">
        <v>35.5103</v>
      </c>
      <c r="L67" s="0" t="n">
        <v>36.104</v>
      </c>
      <c r="M67" s="0" t="n">
        <v>1104.26</v>
      </c>
      <c r="N67" s="0" t="n">
        <v>2.7</v>
      </c>
      <c r="P67" s="0" t="n">
        <v>163.416</v>
      </c>
      <c r="Q67" s="0" t="n">
        <v>36.2936</v>
      </c>
      <c r="R67" s="0" t="n">
        <v>42.531</v>
      </c>
      <c r="S67" s="0" t="n">
        <v>43.5447</v>
      </c>
      <c r="T67" s="0" t="n">
        <v>14778.31</v>
      </c>
      <c r="U67" s="0" t="n">
        <v>18.7</v>
      </c>
      <c r="W67" s="0" t="n">
        <v>166.7992</v>
      </c>
      <c r="X67" s="0" t="n">
        <v>36.2314</v>
      </c>
      <c r="Y67" s="0" t="n">
        <v>42.4292</v>
      </c>
      <c r="Z67" s="0" t="n">
        <v>43.4553</v>
      </c>
      <c r="AA67" s="0" t="n">
        <v>8605.06</v>
      </c>
      <c r="AB67" s="0" t="n">
        <v>19.07</v>
      </c>
    </row>
    <row r="68" customFormat="false" ht="15.75" hidden="false" customHeight="false" outlineLevel="0" collapsed="false">
      <c r="B68" s="0" t="n">
        <v>4487.36</v>
      </c>
      <c r="C68" s="0" t="n">
        <v>42.7815</v>
      </c>
      <c r="D68" s="0" t="n">
        <v>43.4864</v>
      </c>
      <c r="E68" s="0" t="n">
        <v>44.326</v>
      </c>
      <c r="F68" s="0" t="n">
        <v>313.23</v>
      </c>
      <c r="G68" s="0" t="n">
        <v>4.88</v>
      </c>
      <c r="I68" s="0" t="n">
        <v>1203.8104</v>
      </c>
      <c r="J68" s="0" t="n">
        <v>39.6982</v>
      </c>
      <c r="K68" s="0" t="n">
        <v>41.7554</v>
      </c>
      <c r="L68" s="0" t="n">
        <v>42.8488</v>
      </c>
      <c r="M68" s="0" t="n">
        <v>1315.78</v>
      </c>
      <c r="N68" s="0" t="n">
        <v>3.27</v>
      </c>
      <c r="P68" s="0" t="n">
        <v>3794.372</v>
      </c>
      <c r="Q68" s="0" t="n">
        <v>40.5424</v>
      </c>
      <c r="R68" s="0" t="n">
        <v>42.835</v>
      </c>
      <c r="S68" s="0" t="n">
        <v>43.4302</v>
      </c>
      <c r="T68" s="0" t="n">
        <v>9766.78</v>
      </c>
      <c r="U68" s="0" t="n">
        <v>16.59</v>
      </c>
      <c r="W68" s="0" t="n">
        <v>4237.9072</v>
      </c>
      <c r="X68" s="0" t="n">
        <v>40.4032</v>
      </c>
      <c r="Y68" s="0" t="n">
        <v>42.7623</v>
      </c>
      <c r="Z68" s="0" t="n">
        <v>43.3511</v>
      </c>
      <c r="AA68" s="0" t="n">
        <v>7327.6</v>
      </c>
      <c r="AB68" s="0" t="n">
        <v>16.63</v>
      </c>
    </row>
    <row r="69" customFormat="false" ht="15.75" hidden="false" customHeight="false" outlineLevel="0" collapsed="false">
      <c r="B69" s="0" t="n">
        <v>2704.9216</v>
      </c>
      <c r="C69" s="0" t="n">
        <v>38.7172</v>
      </c>
      <c r="D69" s="0" t="n">
        <v>40.0634</v>
      </c>
      <c r="E69" s="0" t="n">
        <v>41.3712</v>
      </c>
      <c r="F69" s="0" t="n">
        <v>279.67</v>
      </c>
      <c r="G69" s="0" t="n">
        <v>4.35</v>
      </c>
      <c r="I69" s="0" t="n">
        <v>591.8888</v>
      </c>
      <c r="J69" s="0" t="n">
        <v>35.9024</v>
      </c>
      <c r="K69" s="0" t="n">
        <v>39.0384</v>
      </c>
      <c r="L69" s="0" t="n">
        <v>40.2828</v>
      </c>
      <c r="M69" s="0" t="n">
        <v>1123.38</v>
      </c>
      <c r="N69" s="0" t="n">
        <v>2.71</v>
      </c>
      <c r="P69" s="0" t="n">
        <v>1800.1952</v>
      </c>
      <c r="Q69" s="0" t="n">
        <v>37.2305</v>
      </c>
      <c r="R69" s="0" t="n">
        <v>40.0371</v>
      </c>
      <c r="S69" s="0" t="n">
        <v>40.3725</v>
      </c>
      <c r="T69" s="0" t="n">
        <v>8477.02</v>
      </c>
      <c r="U69" s="0" t="n">
        <v>13.65</v>
      </c>
      <c r="W69" s="0" t="n">
        <v>1966.3256</v>
      </c>
      <c r="X69" s="0" t="n">
        <v>37.0436</v>
      </c>
      <c r="Y69" s="0" t="n">
        <v>39.97</v>
      </c>
      <c r="Z69" s="0" t="n">
        <v>40.2954</v>
      </c>
      <c r="AA69" s="0" t="n">
        <v>6012.52</v>
      </c>
      <c r="AB69" s="0" t="n">
        <v>13.05</v>
      </c>
    </row>
    <row r="70" customFormat="false" ht="15.75" hidden="false" customHeight="false" outlineLevel="0" collapsed="false">
      <c r="B70" s="0" t="n">
        <v>1490.7784</v>
      </c>
      <c r="C70" s="0" t="n">
        <v>34.8208</v>
      </c>
      <c r="D70" s="0" t="n">
        <v>37.8751</v>
      </c>
      <c r="E70" s="0" t="n">
        <v>39.1098</v>
      </c>
      <c r="F70" s="0" t="n">
        <v>249.36</v>
      </c>
      <c r="G70" s="0" t="n">
        <v>4.03</v>
      </c>
      <c r="I70" s="0" t="n">
        <v>288.8488</v>
      </c>
      <c r="J70" s="0" t="n">
        <v>32.469</v>
      </c>
      <c r="K70" s="0" t="n">
        <v>37.0947</v>
      </c>
      <c r="L70" s="0" t="n">
        <v>38.3067</v>
      </c>
      <c r="M70" s="0" t="n">
        <v>961.13</v>
      </c>
      <c r="N70" s="0" t="n">
        <v>2.24</v>
      </c>
      <c r="P70" s="0" t="n">
        <v>877.6384</v>
      </c>
      <c r="Q70" s="0" t="n">
        <v>34.2613</v>
      </c>
      <c r="R70" s="0" t="n">
        <v>37.8001</v>
      </c>
      <c r="S70" s="0" t="n">
        <v>38.0124</v>
      </c>
      <c r="T70" s="0" t="n">
        <v>7546.2</v>
      </c>
      <c r="U70" s="0" t="n">
        <v>11.81</v>
      </c>
      <c r="W70" s="0" t="n">
        <v>934.4768</v>
      </c>
      <c r="X70" s="0" t="n">
        <v>34.0804</v>
      </c>
      <c r="Y70" s="0" t="n">
        <v>37.7689</v>
      </c>
      <c r="Z70" s="0" t="n">
        <v>37.9381</v>
      </c>
      <c r="AA70" s="0" t="n">
        <v>5068.65</v>
      </c>
      <c r="AB70" s="0" t="n">
        <v>10.63</v>
      </c>
    </row>
    <row r="71" customFormat="false" ht="15.75" hidden="false" customHeight="false" outlineLevel="0" collapsed="false">
      <c r="B71" s="0" t="n">
        <v>751.9456</v>
      </c>
      <c r="C71" s="0" t="n">
        <v>31.4501</v>
      </c>
      <c r="D71" s="0" t="n">
        <v>36.3221</v>
      </c>
      <c r="E71" s="0" t="n">
        <v>37.3737</v>
      </c>
      <c r="F71" s="0" t="n">
        <v>222.33</v>
      </c>
      <c r="G71" s="0" t="n">
        <v>3.52</v>
      </c>
      <c r="I71" s="0" t="n">
        <v>142.9064</v>
      </c>
      <c r="J71" s="0" t="n">
        <v>29.6497</v>
      </c>
      <c r="K71" s="0" t="n">
        <v>35.676</v>
      </c>
      <c r="L71" s="0" t="n">
        <v>36.793</v>
      </c>
      <c r="M71" s="0" t="n">
        <v>848.53</v>
      </c>
      <c r="N71" s="0" t="n">
        <v>1.96</v>
      </c>
      <c r="P71" s="0" t="n">
        <v>459.9728</v>
      </c>
      <c r="Q71" s="0" t="n">
        <v>31.6071</v>
      </c>
      <c r="R71" s="0" t="n">
        <v>36.0898</v>
      </c>
      <c r="S71" s="0" t="n">
        <v>36.2602</v>
      </c>
      <c r="T71" s="0" t="n">
        <v>6793.15</v>
      </c>
      <c r="U71" s="0" t="n">
        <v>9.93</v>
      </c>
      <c r="W71" s="0" t="n">
        <v>479.8328</v>
      </c>
      <c r="X71" s="0" t="n">
        <v>31.4886</v>
      </c>
      <c r="Y71" s="0" t="n">
        <v>36.0804</v>
      </c>
      <c r="Z71" s="0" t="n">
        <v>36.2151</v>
      </c>
      <c r="AA71" s="0" t="n">
        <v>4431.77</v>
      </c>
      <c r="AB71" s="0" t="n">
        <v>9.48</v>
      </c>
    </row>
    <row r="72" customFormat="false" ht="15.75" hidden="false" customHeight="false" outlineLevel="0" collapsed="false">
      <c r="B72" s="0" t="n">
        <v>30171.0744</v>
      </c>
      <c r="C72" s="0" t="n">
        <v>44.1472</v>
      </c>
      <c r="D72" s="0" t="n">
        <v>47.3317</v>
      </c>
      <c r="E72" s="0" t="n">
        <v>48.481</v>
      </c>
      <c r="F72" s="0" t="n">
        <v>4588</v>
      </c>
      <c r="G72" s="0" t="n">
        <v>70.39</v>
      </c>
      <c r="P72" s="0" t="n">
        <v>5691.3403</v>
      </c>
      <c r="Q72" s="0" t="n">
        <v>43.0333</v>
      </c>
      <c r="R72" s="0" t="n">
        <v>45.5924</v>
      </c>
      <c r="S72" s="0" t="n">
        <v>45.9131</v>
      </c>
      <c r="T72" s="0" t="n">
        <v>21476.22</v>
      </c>
      <c r="U72" s="0" t="n">
        <v>29.56</v>
      </c>
      <c r="W72" s="0" t="n">
        <v>5831.6237</v>
      </c>
      <c r="X72" s="0" t="n">
        <v>42.9632</v>
      </c>
      <c r="Y72" s="0" t="n">
        <v>45.4763</v>
      </c>
      <c r="Z72" s="0" t="n">
        <v>45.8448</v>
      </c>
      <c r="AA72" s="0" t="n">
        <v>16153.75</v>
      </c>
      <c r="AB72" s="0" t="n">
        <v>28.91</v>
      </c>
    </row>
    <row r="73" customFormat="false" ht="15.75" hidden="false" customHeight="false" outlineLevel="0" collapsed="false">
      <c r="B73" s="0" t="n">
        <v>18561.392</v>
      </c>
      <c r="C73" s="0" t="n">
        <v>41.6087</v>
      </c>
      <c r="D73" s="0" t="n">
        <v>44.9196</v>
      </c>
      <c r="E73" s="0" t="n">
        <v>46.1861</v>
      </c>
      <c r="F73" s="0" t="n">
        <v>4192.71</v>
      </c>
      <c r="G73" s="0" t="n">
        <v>67.18</v>
      </c>
      <c r="P73" s="0" t="n">
        <v>2829.9029</v>
      </c>
      <c r="Q73" s="0" t="n">
        <v>38.9419</v>
      </c>
      <c r="R73" s="0" t="n">
        <v>42.6184</v>
      </c>
      <c r="S73" s="0" t="n">
        <v>42.858</v>
      </c>
      <c r="T73" s="0" t="n">
        <v>18673.07</v>
      </c>
      <c r="U73" s="0" t="n">
        <v>25.37</v>
      </c>
      <c r="W73" s="0" t="n">
        <v>2895.8549</v>
      </c>
      <c r="X73" s="0" t="n">
        <v>38.8857</v>
      </c>
      <c r="Y73" s="0" t="n">
        <v>42.4695</v>
      </c>
      <c r="Z73" s="0" t="n">
        <v>42.7759</v>
      </c>
      <c r="AA73" s="0" t="n">
        <v>13595.36</v>
      </c>
      <c r="AB73" s="0" t="n">
        <v>25.98</v>
      </c>
    </row>
    <row r="74" customFormat="false" ht="15.75" hidden="false" customHeight="false" outlineLevel="0" collapsed="false">
      <c r="B74" s="0" t="n">
        <v>11424.1696</v>
      </c>
      <c r="C74" s="0" t="n">
        <v>38.7066</v>
      </c>
      <c r="D74" s="0" t="n">
        <v>42.9478</v>
      </c>
      <c r="E74" s="0" t="n">
        <v>44.193</v>
      </c>
      <c r="F74" s="0" t="n">
        <v>3993.29</v>
      </c>
      <c r="G74" s="0" t="n">
        <v>62.88</v>
      </c>
      <c r="P74" s="0" t="n">
        <v>1346.1456</v>
      </c>
      <c r="Q74" s="0" t="n">
        <v>35.1533</v>
      </c>
      <c r="R74" s="0" t="n">
        <v>40.4457</v>
      </c>
      <c r="S74" s="0" t="n">
        <v>40.3157</v>
      </c>
      <c r="T74" s="0" t="n">
        <v>16285.59</v>
      </c>
      <c r="U74" s="0" t="n">
        <v>22.94</v>
      </c>
      <c r="W74" s="0" t="n">
        <v>1379.3688</v>
      </c>
      <c r="X74" s="0" t="n">
        <v>35.1103</v>
      </c>
      <c r="Y74" s="0" t="n">
        <v>40.3046</v>
      </c>
      <c r="Z74" s="0" t="n">
        <v>40.1849</v>
      </c>
      <c r="AA74" s="0" t="n">
        <v>11029.06</v>
      </c>
      <c r="AB74" s="0" t="n">
        <v>21.28</v>
      </c>
    </row>
    <row r="75" customFormat="false" ht="15.75" hidden="false" customHeight="false" outlineLevel="0" collapsed="false">
      <c r="B75" s="0" t="n">
        <v>6959.3536</v>
      </c>
      <c r="C75" s="0" t="n">
        <v>35.546</v>
      </c>
      <c r="D75" s="0" t="n">
        <v>41.5989</v>
      </c>
      <c r="E75" s="0" t="n">
        <v>42.7742</v>
      </c>
      <c r="F75" s="0" t="n">
        <v>3716.21</v>
      </c>
      <c r="G75" s="0" t="n">
        <v>59.3</v>
      </c>
      <c r="P75" s="0" t="n">
        <v>612.767</v>
      </c>
      <c r="Q75" s="0" t="n">
        <v>31.8667</v>
      </c>
      <c r="R75" s="0" t="n">
        <v>38.9194</v>
      </c>
      <c r="S75" s="0" t="n">
        <v>38.2563</v>
      </c>
      <c r="T75" s="0" t="n">
        <v>14035.1</v>
      </c>
      <c r="U75" s="0" t="n">
        <v>19.27</v>
      </c>
      <c r="W75" s="0" t="n">
        <v>626.9486</v>
      </c>
      <c r="X75" s="0" t="n">
        <v>31.8189</v>
      </c>
      <c r="Y75" s="0" t="n">
        <v>38.8144</v>
      </c>
      <c r="Z75" s="0" t="n">
        <v>38.1584</v>
      </c>
      <c r="AA75" s="0" t="n">
        <v>9263.27</v>
      </c>
      <c r="AB75" s="0" t="n">
        <v>19.75</v>
      </c>
    </row>
    <row r="76" customFormat="false" ht="15.75" hidden="false" customHeight="false" outlineLevel="0" collapsed="false">
      <c r="B76" s="0" t="n">
        <v>20085.5192</v>
      </c>
      <c r="C76" s="0" t="n">
        <v>44.304</v>
      </c>
      <c r="D76" s="0" t="n">
        <v>48.6182</v>
      </c>
      <c r="E76" s="0" t="n">
        <v>49.2582</v>
      </c>
      <c r="F76" s="0" t="n">
        <v>4272.38</v>
      </c>
      <c r="G76" s="0" t="n">
        <v>61.2</v>
      </c>
      <c r="P76" s="0" t="n">
        <v>348.5792</v>
      </c>
      <c r="Q76" s="0" t="n">
        <v>46.9513</v>
      </c>
      <c r="R76" s="0" t="n">
        <v>44.9339</v>
      </c>
      <c r="S76" s="0" t="n">
        <v>44.9979</v>
      </c>
      <c r="T76" s="0" t="n">
        <v>7049.75</v>
      </c>
      <c r="U76" s="0" t="n">
        <v>8.83</v>
      </c>
      <c r="W76" s="0" t="n">
        <v>348.0096</v>
      </c>
      <c r="X76" s="0" t="n">
        <v>46.9242</v>
      </c>
      <c r="Y76" s="0" t="n">
        <v>44.926</v>
      </c>
      <c r="Z76" s="0" t="n">
        <v>44.9639</v>
      </c>
      <c r="AA76" s="0" t="n">
        <v>4151.82</v>
      </c>
      <c r="AB76" s="0" t="n">
        <v>8.06</v>
      </c>
    </row>
    <row r="77" customFormat="false" ht="15.75" hidden="false" customHeight="false" outlineLevel="0" collapsed="false">
      <c r="B77" s="0" t="n">
        <v>11280.5776</v>
      </c>
      <c r="C77" s="0" t="n">
        <v>42.1299</v>
      </c>
      <c r="D77" s="0" t="n">
        <v>46.575</v>
      </c>
      <c r="E77" s="0" t="n">
        <v>47.1759</v>
      </c>
      <c r="F77" s="0" t="n">
        <v>3904.34</v>
      </c>
      <c r="G77" s="0" t="n">
        <v>59.8</v>
      </c>
      <c r="P77" s="0" t="n">
        <v>255.4768</v>
      </c>
      <c r="Q77" s="0" t="n">
        <v>42.5641</v>
      </c>
      <c r="R77" s="0" t="n">
        <v>41.0831</v>
      </c>
      <c r="S77" s="0" t="n">
        <v>41.2707</v>
      </c>
      <c r="T77" s="0" t="n">
        <v>7035.29</v>
      </c>
      <c r="U77" s="0" t="n">
        <v>8.65</v>
      </c>
      <c r="W77" s="0" t="n">
        <v>255.716</v>
      </c>
      <c r="X77" s="0" t="n">
        <v>42.5194</v>
      </c>
      <c r="Y77" s="0" t="n">
        <v>41.0654</v>
      </c>
      <c r="Z77" s="0" t="n">
        <v>41.2686</v>
      </c>
      <c r="AA77" s="0" t="n">
        <v>4067.85</v>
      </c>
      <c r="AB77" s="0" t="n">
        <v>8.01</v>
      </c>
    </row>
    <row r="78" customFormat="false" ht="15.75" hidden="false" customHeight="false" outlineLevel="0" collapsed="false">
      <c r="B78" s="0" t="n">
        <v>6470.0304</v>
      </c>
      <c r="C78" s="0" t="n">
        <v>39.7641</v>
      </c>
      <c r="D78" s="0" t="n">
        <v>44.7623</v>
      </c>
      <c r="E78" s="0" t="n">
        <v>45.4263</v>
      </c>
      <c r="F78" s="0" t="n">
        <v>3682.61</v>
      </c>
      <c r="G78" s="0" t="n">
        <v>55.68</v>
      </c>
      <c r="P78" s="0" t="n">
        <v>188.0928</v>
      </c>
      <c r="Q78" s="0" t="n">
        <v>37.9438</v>
      </c>
      <c r="R78" s="0" t="n">
        <v>39.0575</v>
      </c>
      <c r="S78" s="0" t="n">
        <v>39.2535</v>
      </c>
      <c r="T78" s="0" t="n">
        <v>6904.6</v>
      </c>
      <c r="U78" s="0" t="n">
        <v>8.9</v>
      </c>
      <c r="W78" s="0" t="n">
        <v>187.2168</v>
      </c>
      <c r="X78" s="0" t="n">
        <v>37.9231</v>
      </c>
      <c r="Y78" s="0" t="n">
        <v>39.0573</v>
      </c>
      <c r="Z78" s="0" t="n">
        <v>39.2473</v>
      </c>
      <c r="AA78" s="0" t="n">
        <v>3969.86</v>
      </c>
      <c r="AB78" s="0" t="n">
        <v>9.02</v>
      </c>
    </row>
    <row r="79" customFormat="false" ht="15.75" hidden="false" customHeight="false" outlineLevel="0" collapsed="false">
      <c r="B79" s="0" t="n">
        <v>3748.032</v>
      </c>
      <c r="C79" s="0" t="n">
        <v>37.1423</v>
      </c>
      <c r="D79" s="0" t="n">
        <v>43.3047</v>
      </c>
      <c r="E79" s="0" t="n">
        <v>43.8808</v>
      </c>
      <c r="F79" s="0" t="n">
        <v>3514.25</v>
      </c>
      <c r="G79" s="0" t="n">
        <v>53.15</v>
      </c>
      <c r="P79" s="0" t="n">
        <v>134.4824</v>
      </c>
      <c r="Q79" s="0" t="n">
        <v>33.1175</v>
      </c>
      <c r="R79" s="0" t="n">
        <v>37.9851</v>
      </c>
      <c r="S79" s="0" t="n">
        <v>37.9642</v>
      </c>
      <c r="T79" s="0" t="n">
        <v>6844.74</v>
      </c>
      <c r="U79" s="0" t="n">
        <v>8.12</v>
      </c>
      <c r="W79" s="0" t="n">
        <v>134.1024</v>
      </c>
      <c r="X79" s="0" t="n">
        <v>33.1049</v>
      </c>
      <c r="Y79" s="0" t="n">
        <v>37.9595</v>
      </c>
      <c r="Z79" s="0" t="n">
        <v>37.9486</v>
      </c>
      <c r="AA79" s="0" t="n">
        <v>3930.22</v>
      </c>
      <c r="AB79" s="0" t="n">
        <v>7.94</v>
      </c>
    </row>
    <row r="80" customFormat="false" ht="15.75" hidden="false" customHeight="false" outlineLevel="0" collapsed="false">
      <c r="B80" s="0" t="n">
        <v>22104.124</v>
      </c>
      <c r="C80" s="0" t="n">
        <v>44.697</v>
      </c>
      <c r="D80" s="0" t="n">
        <v>48.0081</v>
      </c>
      <c r="E80" s="0" t="n">
        <v>48.867</v>
      </c>
      <c r="F80" s="0" t="n">
        <v>4318.64</v>
      </c>
      <c r="G80" s="0" t="n">
        <v>62.5</v>
      </c>
      <c r="P80" s="0" t="n">
        <v>685.553</v>
      </c>
      <c r="Q80" s="0" t="n">
        <v>49.0934</v>
      </c>
      <c r="R80" s="0" t="n">
        <v>52.4135</v>
      </c>
      <c r="S80" s="0" t="n">
        <v>53.4401</v>
      </c>
      <c r="T80" s="0" t="n">
        <v>14029.82</v>
      </c>
      <c r="U80" s="0" t="n">
        <v>20.09</v>
      </c>
      <c r="W80" s="0" t="n">
        <v>714.7555</v>
      </c>
      <c r="X80" s="0" t="n">
        <v>49.0881</v>
      </c>
      <c r="Y80" s="0" t="n">
        <v>52.3305</v>
      </c>
      <c r="Z80" s="0" t="n">
        <v>53.4107</v>
      </c>
      <c r="AA80" s="0" t="n">
        <v>9011.33</v>
      </c>
      <c r="AB80" s="0" t="n">
        <v>17.93</v>
      </c>
    </row>
    <row r="81" customFormat="false" ht="15.75" hidden="false" customHeight="false" outlineLevel="0" collapsed="false">
      <c r="B81" s="0" t="n">
        <v>13262.9056</v>
      </c>
      <c r="C81" s="0" t="n">
        <v>42.3966</v>
      </c>
      <c r="D81" s="0" t="n">
        <v>45.8381</v>
      </c>
      <c r="E81" s="0" t="n">
        <v>46.7473</v>
      </c>
      <c r="F81" s="0" t="n">
        <v>3954.72</v>
      </c>
      <c r="G81" s="0" t="n">
        <v>59</v>
      </c>
      <c r="P81" s="0" t="n">
        <v>404.1971</v>
      </c>
      <c r="Q81" s="0" t="n">
        <v>45.2299</v>
      </c>
      <c r="R81" s="0" t="n">
        <v>49.0733</v>
      </c>
      <c r="S81" s="0" t="n">
        <v>50.3723</v>
      </c>
      <c r="T81" s="0" t="n">
        <v>13586.39</v>
      </c>
      <c r="U81" s="0" t="n">
        <v>18.06</v>
      </c>
      <c r="W81" s="0" t="n">
        <v>418.721</v>
      </c>
      <c r="X81" s="0" t="n">
        <v>45.1722</v>
      </c>
      <c r="Y81" s="0" t="n">
        <v>49.0526</v>
      </c>
      <c r="Z81" s="0" t="n">
        <v>50.3867</v>
      </c>
      <c r="AA81" s="0" t="n">
        <v>8522.38</v>
      </c>
      <c r="AB81" s="0" t="n">
        <v>17.36</v>
      </c>
    </row>
    <row r="82" customFormat="false" ht="15.75" hidden="false" customHeight="false" outlineLevel="0" collapsed="false">
      <c r="B82" s="0" t="n">
        <v>8061.3816</v>
      </c>
      <c r="C82" s="0" t="n">
        <v>39.7573</v>
      </c>
      <c r="D82" s="0" t="n">
        <v>43.9292</v>
      </c>
      <c r="E82" s="0" t="n">
        <v>45.0085</v>
      </c>
      <c r="F82" s="0" t="n">
        <v>3744.94</v>
      </c>
      <c r="G82" s="0" t="n">
        <v>56.37</v>
      </c>
      <c r="P82" s="0" t="n">
        <v>239.3344</v>
      </c>
      <c r="Q82" s="0" t="n">
        <v>41.4885</v>
      </c>
      <c r="R82" s="0" t="n">
        <v>46.625</v>
      </c>
      <c r="S82" s="0" t="n">
        <v>47.9525</v>
      </c>
      <c r="T82" s="0" t="n">
        <v>13315.26</v>
      </c>
      <c r="U82" s="0" t="n">
        <v>19.42</v>
      </c>
      <c r="W82" s="0" t="n">
        <v>245.5171</v>
      </c>
      <c r="X82" s="0" t="n">
        <v>41.4057</v>
      </c>
      <c r="Y82" s="0" t="n">
        <v>46.5458</v>
      </c>
      <c r="Z82" s="0" t="n">
        <v>47.9938</v>
      </c>
      <c r="AA82" s="0" t="n">
        <v>8106.72</v>
      </c>
      <c r="AB82" s="0" t="n">
        <v>18.85</v>
      </c>
    </row>
    <row r="83" customFormat="false" ht="15.75" hidden="false" customHeight="false" outlineLevel="0" collapsed="false">
      <c r="B83" s="0" t="n">
        <v>4891.368</v>
      </c>
      <c r="C83" s="0" t="n">
        <v>36.8545</v>
      </c>
      <c r="D83" s="0" t="n">
        <v>42.5462</v>
      </c>
      <c r="E83" s="0" t="n">
        <v>43.5996</v>
      </c>
      <c r="F83" s="0" t="n">
        <v>3707.86</v>
      </c>
      <c r="G83" s="0" t="n">
        <v>58.46</v>
      </c>
      <c r="P83" s="0" t="n">
        <v>148.6858</v>
      </c>
      <c r="Q83" s="0" t="n">
        <v>37.7498</v>
      </c>
      <c r="R83" s="0" t="n">
        <v>44.8036</v>
      </c>
      <c r="S83" s="0" t="n">
        <v>46.3889</v>
      </c>
      <c r="T83" s="0" t="n">
        <v>12906.28</v>
      </c>
      <c r="U83" s="0" t="n">
        <v>16.47</v>
      </c>
      <c r="W83" s="0" t="n">
        <v>149.8819</v>
      </c>
      <c r="X83" s="0" t="n">
        <v>37.7085</v>
      </c>
      <c r="Y83" s="0" t="n">
        <v>44.722</v>
      </c>
      <c r="Z83" s="0" t="n">
        <v>46.3199</v>
      </c>
      <c r="AA83" s="0" t="n">
        <v>7817.48</v>
      </c>
      <c r="AB83" s="0" t="n">
        <v>16.88</v>
      </c>
    </row>
    <row r="84" customFormat="false" ht="15.75" hidden="false" customHeight="false" outlineLevel="0" collapsed="false">
      <c r="B84" s="0" t="n">
        <v>22610.3832</v>
      </c>
      <c r="C84" s="0" t="n">
        <v>42.1648</v>
      </c>
      <c r="D84" s="0" t="n">
        <v>44.0909</v>
      </c>
      <c r="E84" s="0" t="n">
        <v>44.7635</v>
      </c>
      <c r="F84" s="0" t="n">
        <v>2034.27</v>
      </c>
      <c r="G84" s="0" t="n">
        <v>31.93</v>
      </c>
      <c r="I84" s="0" t="n">
        <v>3567.368</v>
      </c>
      <c r="J84" s="0" t="n">
        <v>40.8172</v>
      </c>
      <c r="K84" s="0" t="n">
        <v>43.325</v>
      </c>
      <c r="L84" s="0" t="n">
        <v>43.9409</v>
      </c>
      <c r="M84" s="0" t="n">
        <v>7077.63</v>
      </c>
      <c r="N84" s="0" t="n">
        <v>15.72</v>
      </c>
    </row>
    <row r="85" customFormat="false" ht="15.75" hidden="false" customHeight="false" outlineLevel="0" collapsed="false">
      <c r="B85" s="0" t="n">
        <v>12922.8568</v>
      </c>
      <c r="C85" s="0" t="n">
        <v>38.6725</v>
      </c>
      <c r="D85" s="0" t="n">
        <v>41.1115</v>
      </c>
      <c r="E85" s="0" t="n">
        <v>41.5478</v>
      </c>
      <c r="F85" s="0" t="n">
        <v>1802.92</v>
      </c>
      <c r="G85" s="0" t="n">
        <v>27.92</v>
      </c>
      <c r="I85" s="0" t="n">
        <v>1767.2544</v>
      </c>
      <c r="J85" s="0" t="n">
        <v>37.5685</v>
      </c>
      <c r="K85" s="0" t="n">
        <v>40.7224</v>
      </c>
      <c r="L85" s="0" t="n">
        <v>40.9995</v>
      </c>
      <c r="M85" s="0" t="n">
        <v>6108.21</v>
      </c>
      <c r="N85" s="0" t="n">
        <v>13.48</v>
      </c>
    </row>
    <row r="86" customFormat="false" ht="15.75" hidden="false" customHeight="false" outlineLevel="0" collapsed="false">
      <c r="B86" s="0" t="n">
        <v>7371.0896</v>
      </c>
      <c r="C86" s="0" t="n">
        <v>35.5496</v>
      </c>
      <c r="D86" s="0" t="n">
        <v>38.8524</v>
      </c>
      <c r="E86" s="0" t="n">
        <v>39.1106</v>
      </c>
      <c r="F86" s="0" t="n">
        <v>1592.26</v>
      </c>
      <c r="G86" s="0" t="n">
        <v>24.39</v>
      </c>
      <c r="I86" s="0" t="n">
        <v>892.1568</v>
      </c>
      <c r="J86" s="0" t="n">
        <v>34.524</v>
      </c>
      <c r="K86" s="0" t="n">
        <v>38.5315</v>
      </c>
      <c r="L86" s="0" t="n">
        <v>38.6411</v>
      </c>
      <c r="M86" s="0" t="n">
        <v>5388.33</v>
      </c>
      <c r="N86" s="0" t="n">
        <v>11.7</v>
      </c>
    </row>
    <row r="87" customFormat="false" ht="15.75" hidden="false" customHeight="false" outlineLevel="0" collapsed="false">
      <c r="B87" s="0" t="n">
        <v>4342.0664</v>
      </c>
      <c r="C87" s="0" t="n">
        <v>32.6772</v>
      </c>
      <c r="D87" s="0" t="n">
        <v>37.1798</v>
      </c>
      <c r="E87" s="0" t="n">
        <v>37.2744</v>
      </c>
      <c r="F87" s="0" t="n">
        <v>1462.4</v>
      </c>
      <c r="G87" s="0" t="n">
        <v>21.89</v>
      </c>
      <c r="I87" s="0" t="n">
        <v>481.676</v>
      </c>
      <c r="J87" s="0" t="n">
        <v>31.8614</v>
      </c>
      <c r="K87" s="0" t="n">
        <v>36.9797</v>
      </c>
      <c r="L87" s="0" t="n">
        <v>36.9182</v>
      </c>
      <c r="M87" s="0" t="n">
        <v>4884.49</v>
      </c>
      <c r="N87" s="0" t="n">
        <v>10.53</v>
      </c>
    </row>
    <row r="88" customFormat="false" ht="15.75" hidden="false" customHeight="false" outlineLevel="0" collapsed="false">
      <c r="B88" s="0" t="n">
        <v>24162.9331</v>
      </c>
      <c r="C88" s="0" t="n">
        <v>45.0909</v>
      </c>
      <c r="D88" s="0" t="n">
        <v>46.7662</v>
      </c>
      <c r="E88" s="0" t="n">
        <v>47.0487</v>
      </c>
      <c r="F88" s="0" t="n">
        <v>3627.26</v>
      </c>
      <c r="G88" s="0" t="n">
        <v>52.7</v>
      </c>
      <c r="I88" s="0" t="n">
        <v>5439.4037</v>
      </c>
      <c r="J88" s="0" t="n">
        <v>42.6075</v>
      </c>
      <c r="K88" s="0" t="n">
        <v>46.0184</v>
      </c>
      <c r="L88" s="0" t="n">
        <v>46.0614</v>
      </c>
      <c r="M88" s="0" t="n">
        <v>15445.99</v>
      </c>
      <c r="N88" s="0" t="n">
        <v>29.85</v>
      </c>
    </row>
    <row r="89" customFormat="false" ht="15.75" hidden="false" customHeight="false" outlineLevel="0" collapsed="false">
      <c r="B89" s="0" t="n">
        <v>16271.3309</v>
      </c>
      <c r="C89" s="0" t="n">
        <v>40.9653</v>
      </c>
      <c r="D89" s="0" t="n">
        <v>43.4778</v>
      </c>
      <c r="E89" s="0" t="n">
        <v>43.6087</v>
      </c>
      <c r="F89" s="0" t="n">
        <v>3346.26</v>
      </c>
      <c r="G89" s="0" t="n">
        <v>47.99</v>
      </c>
      <c r="I89" s="0" t="n">
        <v>2798.9026</v>
      </c>
      <c r="J89" s="0" t="n">
        <v>38.5516</v>
      </c>
      <c r="K89" s="0" t="n">
        <v>43.2479</v>
      </c>
      <c r="L89" s="0" t="n">
        <v>43.2014</v>
      </c>
      <c r="M89" s="0" t="n">
        <v>13032.29</v>
      </c>
      <c r="N89" s="0" t="n">
        <v>26.8</v>
      </c>
    </row>
    <row r="90" customFormat="false" ht="15.75" hidden="false" customHeight="false" outlineLevel="0" collapsed="false">
      <c r="B90" s="0" t="n">
        <v>10655.0726</v>
      </c>
      <c r="C90" s="0" t="n">
        <v>37.0345</v>
      </c>
      <c r="D90" s="0" t="n">
        <v>41.033</v>
      </c>
      <c r="E90" s="0" t="n">
        <v>40.8913</v>
      </c>
      <c r="F90" s="0" t="n">
        <v>3131.49</v>
      </c>
      <c r="G90" s="0" t="n">
        <v>43.79</v>
      </c>
      <c r="I90" s="0" t="n">
        <v>1381.7472</v>
      </c>
      <c r="J90" s="0" t="n">
        <v>34.8077</v>
      </c>
      <c r="K90" s="0" t="n">
        <v>41.1303</v>
      </c>
      <c r="L90" s="0" t="n">
        <v>40.8322</v>
      </c>
      <c r="M90" s="0" t="n">
        <v>11107.39</v>
      </c>
      <c r="N90" s="0" t="n">
        <v>22.73</v>
      </c>
    </row>
    <row r="91" customFormat="false" ht="15.75" hidden="false" customHeight="false" outlineLevel="0" collapsed="false">
      <c r="B91" s="0" t="n">
        <v>6858.264</v>
      </c>
      <c r="C91" s="0" t="n">
        <v>33.3364</v>
      </c>
      <c r="D91" s="0" t="n">
        <v>39.3425</v>
      </c>
      <c r="E91" s="0" t="n">
        <v>38.7116</v>
      </c>
      <c r="F91" s="0" t="n">
        <v>2899.93</v>
      </c>
      <c r="G91" s="0" t="n">
        <v>41.77</v>
      </c>
      <c r="I91" s="0" t="n">
        <v>693.9792</v>
      </c>
      <c r="J91" s="0" t="n">
        <v>31.7301</v>
      </c>
      <c r="K91" s="0" t="n">
        <v>39.6573</v>
      </c>
      <c r="L91" s="0" t="n">
        <v>38.9515</v>
      </c>
      <c r="M91" s="0" t="n">
        <v>9740.16</v>
      </c>
      <c r="N91" s="0" t="n">
        <v>21.23</v>
      </c>
    </row>
    <row r="92" customFormat="false" ht="15.75" hidden="false" customHeight="false" outlineLevel="0" collapsed="false">
      <c r="B92" s="0" t="n">
        <v>37803.544</v>
      </c>
      <c r="C92" s="0" t="n">
        <v>46.5898</v>
      </c>
      <c r="D92" s="0" t="n">
        <v>45.0354</v>
      </c>
      <c r="E92" s="0" t="n">
        <v>45.1945</v>
      </c>
      <c r="F92" s="0" t="n">
        <v>2705.47</v>
      </c>
      <c r="G92" s="0" t="n">
        <v>39.47</v>
      </c>
      <c r="I92" s="0" t="n">
        <v>1492.5904</v>
      </c>
      <c r="J92" s="0" t="n">
        <v>47.9985</v>
      </c>
      <c r="K92" s="0" t="n">
        <v>45.8738</v>
      </c>
      <c r="L92" s="0" t="n">
        <v>46.0062</v>
      </c>
      <c r="M92" s="0" t="n">
        <v>5099.97</v>
      </c>
      <c r="N92" s="0" t="n">
        <v>11</v>
      </c>
    </row>
    <row r="93" customFormat="false" ht="15.75" hidden="false" customHeight="false" outlineLevel="0" collapsed="false">
      <c r="B93" s="0" t="n">
        <v>28326.4184</v>
      </c>
      <c r="C93" s="0" t="n">
        <v>41.9835</v>
      </c>
      <c r="D93" s="0" t="n">
        <v>40.9657</v>
      </c>
      <c r="E93" s="0" t="n">
        <v>41.4199</v>
      </c>
      <c r="F93" s="0" t="n">
        <v>2556.13</v>
      </c>
      <c r="G93" s="0" t="n">
        <v>37.83</v>
      </c>
      <c r="I93" s="0" t="n">
        <v>1120.2248</v>
      </c>
      <c r="J93" s="0" t="n">
        <v>43.589</v>
      </c>
      <c r="K93" s="0" t="n">
        <v>41.7943</v>
      </c>
      <c r="L93" s="0" t="n">
        <v>42.0667</v>
      </c>
      <c r="M93" s="0" t="n">
        <v>5035.12</v>
      </c>
      <c r="N93" s="0" t="n">
        <v>10.89</v>
      </c>
    </row>
    <row r="94" customFormat="false" ht="15.75" hidden="false" customHeight="false" outlineLevel="0" collapsed="false">
      <c r="B94" s="0" t="n">
        <v>21228.8336</v>
      </c>
      <c r="C94" s="0" t="n">
        <v>37.1678</v>
      </c>
      <c r="D94" s="0" t="n">
        <v>38.8778</v>
      </c>
      <c r="E94" s="0" t="n">
        <v>39.4103</v>
      </c>
      <c r="F94" s="0" t="n">
        <v>2404.03</v>
      </c>
      <c r="G94" s="0" t="n">
        <v>35.52</v>
      </c>
      <c r="I94" s="0" t="n">
        <v>837.8168</v>
      </c>
      <c r="J94" s="0" t="n">
        <v>38.8265</v>
      </c>
      <c r="K94" s="0" t="n">
        <v>39.5855</v>
      </c>
      <c r="L94" s="0" t="n">
        <v>40.0755</v>
      </c>
      <c r="M94" s="0" t="n">
        <v>4980.93</v>
      </c>
      <c r="N94" s="0" t="n">
        <v>11.1</v>
      </c>
    </row>
    <row r="95" customFormat="false" ht="15.75" hidden="false" customHeight="false" outlineLevel="0" collapsed="false">
      <c r="B95" s="0" t="n">
        <v>15253.2336</v>
      </c>
      <c r="C95" s="0" t="n">
        <v>32.2087</v>
      </c>
      <c r="D95" s="0" t="n">
        <v>37.72</v>
      </c>
      <c r="E95" s="0" t="n">
        <v>38.0072</v>
      </c>
      <c r="F95" s="0" t="n">
        <v>2265.5</v>
      </c>
      <c r="G95" s="0" t="n">
        <v>33.31</v>
      </c>
      <c r="I95" s="0" t="n">
        <v>609.6608</v>
      </c>
      <c r="J95" s="0" t="n">
        <v>33.9288</v>
      </c>
      <c r="K95" s="0" t="n">
        <v>38.366</v>
      </c>
      <c r="L95" s="0" t="n">
        <v>38.6974</v>
      </c>
      <c r="M95" s="0" t="n">
        <v>4959.17</v>
      </c>
      <c r="N95" s="0" t="n">
        <v>11.4</v>
      </c>
    </row>
    <row r="96" customFormat="false" ht="15.75" hidden="false" customHeight="false" outlineLevel="0" collapsed="false">
      <c r="B96" s="0" t="n">
        <v>5315.0874</v>
      </c>
      <c r="C96" s="0" t="n">
        <v>50.8194</v>
      </c>
      <c r="D96" s="0" t="n">
        <v>53.6532</v>
      </c>
      <c r="E96" s="0" t="n">
        <v>54.5314</v>
      </c>
      <c r="F96" s="0" t="n">
        <v>3225.29</v>
      </c>
      <c r="G96" s="0" t="n">
        <v>43.72</v>
      </c>
      <c r="I96" s="0" t="n">
        <v>833.599</v>
      </c>
      <c r="J96" s="0" t="n">
        <v>50.4945</v>
      </c>
      <c r="K96" s="0" t="n">
        <v>53.7708</v>
      </c>
      <c r="L96" s="0" t="n">
        <v>54.7821</v>
      </c>
      <c r="M96" s="0" t="n">
        <v>9251.81</v>
      </c>
      <c r="N96" s="0" t="n">
        <v>21.39</v>
      </c>
    </row>
    <row r="97" customFormat="false" ht="15.75" hidden="false" customHeight="false" outlineLevel="0" collapsed="false">
      <c r="B97" s="0" t="n">
        <v>3594.8736</v>
      </c>
      <c r="C97" s="0" t="n">
        <v>47.1245</v>
      </c>
      <c r="D97" s="0" t="n">
        <v>50.4123</v>
      </c>
      <c r="E97" s="0" t="n">
        <v>51.3933</v>
      </c>
      <c r="F97" s="0" t="n">
        <v>3063.88</v>
      </c>
      <c r="G97" s="0" t="n">
        <v>43.38</v>
      </c>
      <c r="I97" s="0" t="n">
        <v>519.353</v>
      </c>
      <c r="J97" s="0" t="n">
        <v>46.6765</v>
      </c>
      <c r="K97" s="0" t="n">
        <v>50.6529</v>
      </c>
      <c r="L97" s="0" t="n">
        <v>51.781</v>
      </c>
      <c r="M97" s="0" t="n">
        <v>8913.37</v>
      </c>
      <c r="N97" s="0" t="n">
        <v>21</v>
      </c>
    </row>
    <row r="98" customFormat="false" ht="15.75" hidden="false" customHeight="false" outlineLevel="0" collapsed="false">
      <c r="B98" s="0" t="n">
        <v>2421.1648</v>
      </c>
      <c r="C98" s="0" t="n">
        <v>43.422</v>
      </c>
      <c r="D98" s="0" t="n">
        <v>47.7775</v>
      </c>
      <c r="E98" s="0" t="n">
        <v>48.989</v>
      </c>
      <c r="F98" s="0" t="n">
        <v>2962.86</v>
      </c>
      <c r="G98" s="0" t="n">
        <v>42.34</v>
      </c>
      <c r="I98" s="0" t="n">
        <v>331.3293</v>
      </c>
      <c r="J98" s="0" t="n">
        <v>43.0373</v>
      </c>
      <c r="K98" s="0" t="n">
        <v>48.3182</v>
      </c>
      <c r="L98" s="0" t="n">
        <v>49.4744</v>
      </c>
      <c r="M98" s="0" t="n">
        <v>8635.33</v>
      </c>
      <c r="N98" s="0" t="n">
        <v>21.3</v>
      </c>
    </row>
    <row r="99" customFormat="false" ht="15.75" hidden="false" customHeight="false" outlineLevel="0" collapsed="false">
      <c r="B99" s="0" t="n">
        <v>1609.8314</v>
      </c>
      <c r="C99" s="0" t="n">
        <v>39.5598</v>
      </c>
      <c r="D99" s="0" t="n">
        <v>46.0009</v>
      </c>
      <c r="E99" s="0" t="n">
        <v>47.3644</v>
      </c>
      <c r="F99" s="0" t="n">
        <v>2890.07</v>
      </c>
      <c r="G99" s="0" t="n">
        <v>39.47</v>
      </c>
      <c r="I99" s="0" t="n">
        <v>217.2064</v>
      </c>
      <c r="J99" s="0" t="n">
        <v>39.417</v>
      </c>
      <c r="K99" s="0" t="n">
        <v>46.4065</v>
      </c>
      <c r="L99" s="0" t="n">
        <v>47.9049</v>
      </c>
      <c r="M99" s="0" t="n">
        <v>8544.99</v>
      </c>
      <c r="N99" s="0" t="n">
        <v>20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D2 CU Contro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727892726925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39337473085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19540823121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872482928377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168401826779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3815541320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2040236314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4591722948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5769.31</v>
      </c>
      <c r="I3" s="50" t="n">
        <v>85.59</v>
      </c>
      <c r="J3" s="51" t="n">
        <f aca="false">H3/3600</f>
        <v>1.60258611111111</v>
      </c>
      <c r="L3" s="49" t="n">
        <v>102211.7424</v>
      </c>
      <c r="M3" s="50" t="n">
        <v>43.6964</v>
      </c>
      <c r="N3" s="50" t="n">
        <v>43.0872</v>
      </c>
      <c r="O3" s="50" t="n">
        <v>45.0518</v>
      </c>
      <c r="P3" s="50" t="n">
        <v>5641.5</v>
      </c>
      <c r="Q3" s="50" t="n">
        <v>84.25</v>
      </c>
      <c r="R3" s="52" t="n">
        <f aca="false">P3/3600</f>
        <v>1.5670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5178.33</v>
      </c>
      <c r="I4" s="55" t="n">
        <v>74.33</v>
      </c>
      <c r="J4" s="56" t="n">
        <f aca="false">H4/3600</f>
        <v>1.438425</v>
      </c>
      <c r="L4" s="54" t="n">
        <v>57517.872</v>
      </c>
      <c r="M4" s="55" t="n">
        <v>40.4997</v>
      </c>
      <c r="N4" s="55" t="n">
        <v>40.4418</v>
      </c>
      <c r="O4" s="55" t="n">
        <v>42.439</v>
      </c>
      <c r="P4" s="55" t="n">
        <v>4986.76</v>
      </c>
      <c r="Q4" s="55" t="n">
        <v>74.05</v>
      </c>
      <c r="R4" s="57" t="n">
        <f aca="false">P4/3600</f>
        <v>1.3852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4728.24</v>
      </c>
      <c r="I5" s="55" t="n">
        <v>69.3</v>
      </c>
      <c r="J5" s="56" t="n">
        <f aca="false">H5/3600</f>
        <v>1.3134</v>
      </c>
      <c r="L5" s="54" t="n">
        <v>32684.5856</v>
      </c>
      <c r="M5" s="55" t="n">
        <v>37.4042</v>
      </c>
      <c r="N5" s="55" t="n">
        <v>38.6614</v>
      </c>
      <c r="O5" s="55" t="n">
        <v>40.5976</v>
      </c>
      <c r="P5" s="55" t="n">
        <v>4550.27</v>
      </c>
      <c r="Q5" s="55" t="n">
        <v>70.04</v>
      </c>
      <c r="R5" s="57" t="n">
        <f aca="false">P5/3600</f>
        <v>1.2639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4390.78</v>
      </c>
      <c r="I6" s="61" t="n">
        <v>60</v>
      </c>
      <c r="J6" s="62" t="n">
        <f aca="false">H6/3600</f>
        <v>1.21966111111111</v>
      </c>
      <c r="L6" s="60" t="n">
        <v>18467.3984</v>
      </c>
      <c r="M6" s="61" t="n">
        <v>34.3292</v>
      </c>
      <c r="N6" s="61" t="n">
        <v>37.4234</v>
      </c>
      <c r="O6" s="61" t="n">
        <v>39.4052</v>
      </c>
      <c r="P6" s="61" t="n">
        <v>4213.17</v>
      </c>
      <c r="Q6" s="61" t="n">
        <v>61.35</v>
      </c>
      <c r="R6" s="63" t="n">
        <f aca="false">P6/3600</f>
        <v>1.1703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5841.61</v>
      </c>
      <c r="I7" s="50" t="n">
        <v>81.75</v>
      </c>
      <c r="J7" s="51" t="n">
        <f aca="false">H7/3600</f>
        <v>1.62266944444444</v>
      </c>
      <c r="L7" s="49" t="n">
        <v>105289.9776</v>
      </c>
      <c r="M7" s="50" t="n">
        <v>43.5978</v>
      </c>
      <c r="N7" s="50" t="n">
        <v>45.9742</v>
      </c>
      <c r="O7" s="50" t="n">
        <v>45.4533</v>
      </c>
      <c r="P7" s="50" t="n">
        <v>5678.9</v>
      </c>
      <c r="Q7" s="50" t="n">
        <v>85.32</v>
      </c>
      <c r="R7" s="52" t="n">
        <f aca="false">P7/3600</f>
        <v>1.5774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5195.46</v>
      </c>
      <c r="I8" s="55" t="n">
        <v>76.78</v>
      </c>
      <c r="J8" s="56" t="n">
        <f aca="false">H8/3600</f>
        <v>1.44318333333333</v>
      </c>
      <c r="L8" s="54" t="n">
        <v>61389.1328</v>
      </c>
      <c r="M8" s="55" t="n">
        <v>40.1552</v>
      </c>
      <c r="N8" s="55" t="n">
        <v>43.6194</v>
      </c>
      <c r="O8" s="55" t="n">
        <v>43.6891</v>
      </c>
      <c r="P8" s="55" t="n">
        <v>5092.41</v>
      </c>
      <c r="Q8" s="55" t="n">
        <v>79.16</v>
      </c>
      <c r="R8" s="57" t="n">
        <f aca="false">P8/3600</f>
        <v>1.4145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4769.28</v>
      </c>
      <c r="I9" s="55" t="n">
        <v>72.32</v>
      </c>
      <c r="J9" s="56" t="n">
        <f aca="false">H9/3600</f>
        <v>1.3248</v>
      </c>
      <c r="L9" s="54" t="n">
        <v>35060.7648</v>
      </c>
      <c r="M9" s="55" t="n">
        <v>37.0099</v>
      </c>
      <c r="N9" s="55" t="n">
        <v>41.5441</v>
      </c>
      <c r="O9" s="55" t="n">
        <v>42.0085</v>
      </c>
      <c r="P9" s="55" t="n">
        <v>4615.95</v>
      </c>
      <c r="Q9" s="55" t="n">
        <v>71.41</v>
      </c>
      <c r="R9" s="57" t="n">
        <f aca="false">P9/3600</f>
        <v>1.2822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4462.8</v>
      </c>
      <c r="I10" s="61" t="n">
        <v>67.76</v>
      </c>
      <c r="J10" s="62" t="n">
        <f aca="false">H10/3600</f>
        <v>1.23966666666667</v>
      </c>
      <c r="L10" s="60" t="n">
        <v>20520.8624</v>
      </c>
      <c r="M10" s="61" t="n">
        <v>34.1343</v>
      </c>
      <c r="N10" s="61" t="n">
        <v>40.0005</v>
      </c>
      <c r="O10" s="61" t="n">
        <v>40.73</v>
      </c>
      <c r="P10" s="61" t="n">
        <v>4314.69</v>
      </c>
      <c r="Q10" s="61" t="n">
        <v>65.57</v>
      </c>
      <c r="R10" s="63" t="n">
        <f aca="false">P10/3600</f>
        <v>1.1985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3730.75</v>
      </c>
      <c r="I11" s="50" t="n">
        <v>169.38</v>
      </c>
      <c r="J11" s="51" t="n">
        <f aca="false">H11/3600</f>
        <v>3.81409722222222</v>
      </c>
      <c r="L11" s="49" t="n">
        <v>376199.6864</v>
      </c>
      <c r="M11" s="50" t="n">
        <v>42.7948</v>
      </c>
      <c r="N11" s="50" t="n">
        <v>43.1256</v>
      </c>
      <c r="O11" s="50" t="n">
        <v>41.533</v>
      </c>
      <c r="P11" s="50" t="n">
        <v>13505.65</v>
      </c>
      <c r="Q11" s="50" t="n">
        <v>173.65</v>
      </c>
      <c r="R11" s="52" t="n">
        <f aca="false">P11/3600</f>
        <v>3.7515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12198.93</v>
      </c>
      <c r="I12" s="55" t="n">
        <v>147.37</v>
      </c>
      <c r="J12" s="56" t="n">
        <f aca="false">H12/3600</f>
        <v>3.38859166666667</v>
      </c>
      <c r="L12" s="54" t="n">
        <v>242786.1152</v>
      </c>
      <c r="M12" s="55" t="n">
        <v>39.1533</v>
      </c>
      <c r="N12" s="55" t="n">
        <v>40.2999</v>
      </c>
      <c r="O12" s="55" t="n">
        <v>38.0012</v>
      </c>
      <c r="P12" s="55" t="n">
        <v>11868.04</v>
      </c>
      <c r="Q12" s="55" t="n">
        <v>151.6</v>
      </c>
      <c r="R12" s="57" t="n">
        <f aca="false">P12/3600</f>
        <v>3.2966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10987.95</v>
      </c>
      <c r="I13" s="55" t="n">
        <v>134.39</v>
      </c>
      <c r="J13" s="56" t="n">
        <f aca="false">H13/3600</f>
        <v>3.05220833333333</v>
      </c>
      <c r="L13" s="54" t="n">
        <v>152874.3488</v>
      </c>
      <c r="M13" s="55" t="n">
        <v>35.1506</v>
      </c>
      <c r="N13" s="55" t="n">
        <v>38.6099</v>
      </c>
      <c r="O13" s="55" t="n">
        <v>36.3664</v>
      </c>
      <c r="P13" s="55" t="n">
        <v>10673.26</v>
      </c>
      <c r="Q13" s="55" t="n">
        <v>136.4</v>
      </c>
      <c r="R13" s="57" t="n">
        <f aca="false">P13/3600</f>
        <v>2.9647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9923.18</v>
      </c>
      <c r="I14" s="61" t="n">
        <v>129.84</v>
      </c>
      <c r="J14" s="62" t="n">
        <f aca="false">H14/3600</f>
        <v>2.75643888888889</v>
      </c>
      <c r="L14" s="60" t="n">
        <v>82071.5856</v>
      </c>
      <c r="M14" s="61" t="n">
        <v>30.9606</v>
      </c>
      <c r="N14" s="61" t="n">
        <v>37.2366</v>
      </c>
      <c r="O14" s="61" t="n">
        <v>35.0713</v>
      </c>
      <c r="P14" s="61" t="n">
        <v>9571.27</v>
      </c>
      <c r="Q14" s="61" t="n">
        <v>126.46</v>
      </c>
      <c r="R14" s="63" t="n">
        <f aca="false">P14/3600</f>
        <v>2.6586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9901.07</v>
      </c>
      <c r="I15" s="50" t="n">
        <v>125.2</v>
      </c>
      <c r="J15" s="51" t="n">
        <f aca="false">H15/3600</f>
        <v>2.75029722222222</v>
      </c>
      <c r="L15" s="49" t="n">
        <v>98163.7008</v>
      </c>
      <c r="M15" s="50" t="n">
        <v>44.0183</v>
      </c>
      <c r="N15" s="50" t="n">
        <v>47.25</v>
      </c>
      <c r="O15" s="50" t="n">
        <v>46.7692</v>
      </c>
      <c r="P15" s="50" t="n">
        <v>9601.94</v>
      </c>
      <c r="Q15" s="50" t="n">
        <v>125.29</v>
      </c>
      <c r="R15" s="52" t="n">
        <f aca="false">P15/3600</f>
        <v>2.6672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8745.83</v>
      </c>
      <c r="I16" s="55" t="n">
        <v>112.01</v>
      </c>
      <c r="J16" s="56" t="n">
        <f aca="false">H16/3600</f>
        <v>2.42939722222222</v>
      </c>
      <c r="L16" s="54" t="n">
        <v>46318.528</v>
      </c>
      <c r="M16" s="55" t="n">
        <v>41.5622</v>
      </c>
      <c r="N16" s="55" t="n">
        <v>46.2754</v>
      </c>
      <c r="O16" s="55" t="n">
        <v>46.0098</v>
      </c>
      <c r="P16" s="55" t="n">
        <v>8454.5</v>
      </c>
      <c r="Q16" s="55" t="n">
        <v>112.41</v>
      </c>
      <c r="R16" s="57" t="n">
        <f aca="false">P16/3600</f>
        <v>2.3484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8305.33</v>
      </c>
      <c r="I17" s="55" t="n">
        <v>111.51</v>
      </c>
      <c r="J17" s="56" t="n">
        <f aca="false">H17/3600</f>
        <v>2.30703611111111</v>
      </c>
      <c r="L17" s="54" t="n">
        <v>26327.0576</v>
      </c>
      <c r="M17" s="55" t="n">
        <v>40.001</v>
      </c>
      <c r="N17" s="55" t="n">
        <v>45.5812</v>
      </c>
      <c r="O17" s="55" t="n">
        <v>45.4743</v>
      </c>
      <c r="P17" s="55" t="n">
        <v>7904.28</v>
      </c>
      <c r="Q17" s="55" t="n">
        <v>104.61</v>
      </c>
      <c r="R17" s="57" t="n">
        <f aca="false">P17/3600</f>
        <v>2.1956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7934.09</v>
      </c>
      <c r="I18" s="61" t="n">
        <v>101.54</v>
      </c>
      <c r="J18" s="62" t="n">
        <f aca="false">H18/3600</f>
        <v>2.20391388888889</v>
      </c>
      <c r="L18" s="60" t="n">
        <v>14763.0112</v>
      </c>
      <c r="M18" s="61" t="n">
        <v>38.2822</v>
      </c>
      <c r="N18" s="61" t="n">
        <v>45.059</v>
      </c>
      <c r="O18" s="61" t="n">
        <v>45.0963</v>
      </c>
      <c r="P18" s="61" t="n">
        <v>7612.35</v>
      </c>
      <c r="Q18" s="61" t="n">
        <v>99.55</v>
      </c>
      <c r="R18" s="63" t="n">
        <f aca="false">P18/3600</f>
        <v>2.1145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4216.77</v>
      </c>
      <c r="I19" s="72" t="n">
        <v>56.83</v>
      </c>
      <c r="J19" s="51" t="n">
        <f aca="false">H19/3600</f>
        <v>1.171325</v>
      </c>
      <c r="L19" s="71" t="n">
        <v>22067.556</v>
      </c>
      <c r="M19" s="72" t="n">
        <v>42.8998</v>
      </c>
      <c r="N19" s="72" t="n">
        <v>44.7227</v>
      </c>
      <c r="O19" s="72" t="n">
        <v>46.2993</v>
      </c>
      <c r="P19" s="72" t="n">
        <v>4115.5</v>
      </c>
      <c r="Q19" s="72" t="n">
        <v>54.23</v>
      </c>
      <c r="R19" s="51" t="n">
        <f aca="false">P19/3600</f>
        <v>1.1431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3746.07</v>
      </c>
      <c r="I20" s="74" t="n">
        <v>51.2</v>
      </c>
      <c r="J20" s="56" t="n">
        <f aca="false">H20/3600</f>
        <v>1.040575</v>
      </c>
      <c r="L20" s="73" t="n">
        <v>12105.9664</v>
      </c>
      <c r="M20" s="74" t="n">
        <v>41.2343</v>
      </c>
      <c r="N20" s="74" t="n">
        <v>42.9174</v>
      </c>
      <c r="O20" s="74" t="n">
        <v>43.8373</v>
      </c>
      <c r="P20" s="74" t="n">
        <v>3623.85</v>
      </c>
      <c r="Q20" s="74" t="n">
        <v>49.37</v>
      </c>
      <c r="R20" s="56" t="n">
        <f aca="false">P20/3600</f>
        <v>1.006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3488.68</v>
      </c>
      <c r="I21" s="74" t="n">
        <v>47.85</v>
      </c>
      <c r="J21" s="56" t="n">
        <f aca="false">H21/3600</f>
        <v>0.969077777777778</v>
      </c>
      <c r="L21" s="73" t="n">
        <v>6821.2008</v>
      </c>
      <c r="M21" s="74" t="n">
        <v>39.1686</v>
      </c>
      <c r="N21" s="74" t="n">
        <v>41.5138</v>
      </c>
      <c r="O21" s="74" t="n">
        <v>42.2218</v>
      </c>
      <c r="P21" s="74" t="n">
        <v>3361.7</v>
      </c>
      <c r="Q21" s="74" t="n">
        <v>45.17</v>
      </c>
      <c r="R21" s="56" t="n">
        <f aca="false">P21/3600</f>
        <v>0.9338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3325.32</v>
      </c>
      <c r="I22" s="76" t="n">
        <v>45.2</v>
      </c>
      <c r="J22" s="62" t="n">
        <f aca="false">H22/3600</f>
        <v>0.9237</v>
      </c>
      <c r="L22" s="75" t="n">
        <v>3812.6792</v>
      </c>
      <c r="M22" s="76" t="n">
        <v>36.7121</v>
      </c>
      <c r="N22" s="76" t="n">
        <v>40.5</v>
      </c>
      <c r="O22" s="76" t="n">
        <v>41.2795</v>
      </c>
      <c r="P22" s="76" t="n">
        <v>3236.86</v>
      </c>
      <c r="Q22" s="76" t="n">
        <v>43.93</v>
      </c>
      <c r="R22" s="62" t="n">
        <f aca="false">P22/3600</f>
        <v>0.8991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912.44</v>
      </c>
      <c r="I23" s="72" t="n">
        <v>73.79</v>
      </c>
      <c r="J23" s="51" t="n">
        <f aca="false">H23/3600</f>
        <v>1.36456666666667</v>
      </c>
      <c r="L23" s="71" t="n">
        <v>52451.6832</v>
      </c>
      <c r="M23" s="72" t="n">
        <v>41.9107</v>
      </c>
      <c r="N23" s="72" t="n">
        <v>43.6505</v>
      </c>
      <c r="O23" s="72" t="n">
        <v>44.3823</v>
      </c>
      <c r="P23" s="72" t="n">
        <v>4801.11</v>
      </c>
      <c r="Q23" s="72" t="n">
        <v>72.62</v>
      </c>
      <c r="R23" s="51" t="n">
        <f aca="false">P23/3600</f>
        <v>1.3336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4287.09</v>
      </c>
      <c r="I24" s="74" t="n">
        <v>65.72</v>
      </c>
      <c r="J24" s="56" t="n">
        <f aca="false">H24/3600</f>
        <v>1.19085833333333</v>
      </c>
      <c r="L24" s="73" t="n">
        <v>28482.2096</v>
      </c>
      <c r="M24" s="74" t="n">
        <v>38.8324</v>
      </c>
      <c r="N24" s="74" t="n">
        <v>41.1366</v>
      </c>
      <c r="O24" s="74" t="n">
        <v>41.4361</v>
      </c>
      <c r="P24" s="74" t="n">
        <v>4143.64</v>
      </c>
      <c r="Q24" s="74" t="n">
        <v>66.4</v>
      </c>
      <c r="R24" s="56" t="n">
        <f aca="false">P24/3600</f>
        <v>1.1510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3798.76</v>
      </c>
      <c r="I25" s="74" t="n">
        <v>58.76</v>
      </c>
      <c r="J25" s="56" t="n">
        <f aca="false">H25/3600</f>
        <v>1.05521111111111</v>
      </c>
      <c r="L25" s="73" t="n">
        <v>14802.096</v>
      </c>
      <c r="M25" s="74" t="n">
        <v>35.7805</v>
      </c>
      <c r="N25" s="74" t="n">
        <v>39.3089</v>
      </c>
      <c r="O25" s="74" t="n">
        <v>39.7601</v>
      </c>
      <c r="P25" s="74" t="n">
        <v>3682.4</v>
      </c>
      <c r="Q25" s="74" t="n">
        <v>55.59</v>
      </c>
      <c r="R25" s="56" t="n">
        <f aca="false">P25/3600</f>
        <v>1.022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3477.74</v>
      </c>
      <c r="I26" s="76" t="n">
        <v>50.06</v>
      </c>
      <c r="J26" s="62" t="n">
        <f aca="false">H26/3600</f>
        <v>0.966038888888889</v>
      </c>
      <c r="L26" s="75" t="n">
        <v>7297.172</v>
      </c>
      <c r="M26" s="76" t="n">
        <v>32.9073</v>
      </c>
      <c r="N26" s="76" t="n">
        <v>38.0443</v>
      </c>
      <c r="O26" s="76" t="n">
        <v>38.9248</v>
      </c>
      <c r="P26" s="76" t="n">
        <v>3370.72</v>
      </c>
      <c r="Q26" s="76" t="n">
        <v>50.66</v>
      </c>
      <c r="R26" s="62" t="n">
        <f aca="false">P26/3600</f>
        <v>0.9363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10512.11</v>
      </c>
      <c r="I27" s="72" t="n">
        <v>150.8</v>
      </c>
      <c r="J27" s="51" t="n">
        <f aca="false">H27/3600</f>
        <v>2.92003055555556</v>
      </c>
      <c r="L27" s="71" t="n">
        <v>105922.816</v>
      </c>
      <c r="M27" s="72" t="n">
        <v>40.7424</v>
      </c>
      <c r="N27" s="72" t="n">
        <v>41.882</v>
      </c>
      <c r="O27" s="72" t="n">
        <v>44.4419</v>
      </c>
      <c r="P27" s="72" t="n">
        <v>10324.36</v>
      </c>
      <c r="Q27" s="72" t="n">
        <v>148.23</v>
      </c>
      <c r="R27" s="51" t="n">
        <f aca="false">P27/3600</f>
        <v>2.8678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8791.03</v>
      </c>
      <c r="I28" s="74" t="n">
        <v>124.18</v>
      </c>
      <c r="J28" s="56" t="n">
        <f aca="false">H28/3600</f>
        <v>2.44195277777778</v>
      </c>
      <c r="L28" s="73" t="n">
        <v>48849.3896</v>
      </c>
      <c r="M28" s="74" t="n">
        <v>38.0884</v>
      </c>
      <c r="N28" s="74" t="n">
        <v>39.5947</v>
      </c>
      <c r="O28" s="74" t="n">
        <v>42.3051</v>
      </c>
      <c r="P28" s="74" t="n">
        <v>8562.48</v>
      </c>
      <c r="Q28" s="74" t="n">
        <v>128.22</v>
      </c>
      <c r="R28" s="56" t="n">
        <f aca="false">P28/3600</f>
        <v>2.3784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7816.93</v>
      </c>
      <c r="I29" s="74" t="n">
        <v>116.02</v>
      </c>
      <c r="J29" s="56" t="n">
        <f aca="false">H29/3600</f>
        <v>2.17136944444444</v>
      </c>
      <c r="L29" s="73" t="n">
        <v>26507.7112</v>
      </c>
      <c r="M29" s="74" t="n">
        <v>35.8609</v>
      </c>
      <c r="N29" s="74" t="n">
        <v>38.5418</v>
      </c>
      <c r="O29" s="74" t="n">
        <v>40.6304</v>
      </c>
      <c r="P29" s="74" t="n">
        <v>7580.81</v>
      </c>
      <c r="Q29" s="74" t="n">
        <v>112.41</v>
      </c>
      <c r="R29" s="56" t="n">
        <f aca="false">P29/3600</f>
        <v>2.105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7250.1</v>
      </c>
      <c r="I30" s="76" t="n">
        <v>101.15</v>
      </c>
      <c r="J30" s="62" t="n">
        <f aca="false">H30/3600</f>
        <v>2.01391666666667</v>
      </c>
      <c r="L30" s="75" t="n">
        <v>14371.828</v>
      </c>
      <c r="M30" s="76" t="n">
        <v>33.4314</v>
      </c>
      <c r="N30" s="76" t="n">
        <v>37.7064</v>
      </c>
      <c r="O30" s="76" t="n">
        <v>39.3733</v>
      </c>
      <c r="P30" s="76" t="n">
        <v>7011.16</v>
      </c>
      <c r="Q30" s="76" t="n">
        <v>102.47</v>
      </c>
      <c r="R30" s="62" t="n">
        <f aca="false">P30/3600</f>
        <v>1.9475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9578.81</v>
      </c>
      <c r="I31" s="72" t="n">
        <v>134.54</v>
      </c>
      <c r="J31" s="51" t="n">
        <f aca="false">H31/3600</f>
        <v>2.66078055555556</v>
      </c>
      <c r="L31" s="71" t="n">
        <v>71515.8832</v>
      </c>
      <c r="M31" s="72" t="n">
        <v>41.424</v>
      </c>
      <c r="N31" s="72" t="n">
        <v>44.5383</v>
      </c>
      <c r="O31" s="72" t="n">
        <v>46.2685</v>
      </c>
      <c r="P31" s="72" t="n">
        <v>9406.44</v>
      </c>
      <c r="Q31" s="72" t="n">
        <v>129.57</v>
      </c>
      <c r="R31" s="51" t="n">
        <f aca="false">P31/3600</f>
        <v>2.612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8167.01</v>
      </c>
      <c r="I32" s="74" t="n">
        <v>111.15</v>
      </c>
      <c r="J32" s="56" t="n">
        <f aca="false">H32/3600</f>
        <v>2.26861388888889</v>
      </c>
      <c r="L32" s="73" t="n">
        <v>29367.2752</v>
      </c>
      <c r="M32" s="74" t="n">
        <v>38.8364</v>
      </c>
      <c r="N32" s="74" t="n">
        <v>43.056</v>
      </c>
      <c r="O32" s="74" t="n">
        <v>44.0962</v>
      </c>
      <c r="P32" s="74" t="n">
        <v>7996.13</v>
      </c>
      <c r="Q32" s="74" t="n">
        <v>113.89</v>
      </c>
      <c r="R32" s="56" t="n">
        <f aca="false">P32/3600</f>
        <v>2.2211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7383.31</v>
      </c>
      <c r="I33" s="74" t="n">
        <v>106.25</v>
      </c>
      <c r="J33" s="56" t="n">
        <f aca="false">H33/3600</f>
        <v>2.05091944444444</v>
      </c>
      <c r="L33" s="73" t="n">
        <v>15276.2776</v>
      </c>
      <c r="M33" s="74" t="n">
        <v>37.0708</v>
      </c>
      <c r="N33" s="74" t="n">
        <v>41.7028</v>
      </c>
      <c r="O33" s="74" t="n">
        <v>42.2258</v>
      </c>
      <c r="P33" s="74" t="n">
        <v>7171.69</v>
      </c>
      <c r="Q33" s="74" t="n">
        <v>106.21</v>
      </c>
      <c r="R33" s="56" t="n">
        <f aca="false">P33/3600</f>
        <v>1.9921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7000.84</v>
      </c>
      <c r="I34" s="76" t="n">
        <v>94.22</v>
      </c>
      <c r="J34" s="62" t="n">
        <f aca="false">H34/3600</f>
        <v>1.94467777777778</v>
      </c>
      <c r="L34" s="75" t="n">
        <v>8531.4512</v>
      </c>
      <c r="M34" s="76" t="n">
        <v>35.109</v>
      </c>
      <c r="N34" s="76" t="n">
        <v>40.6246</v>
      </c>
      <c r="O34" s="76" t="n">
        <v>40.8013</v>
      </c>
      <c r="P34" s="76" t="n">
        <v>6762.24</v>
      </c>
      <c r="Q34" s="76" t="n">
        <v>95.08</v>
      </c>
      <c r="R34" s="62" t="n">
        <f aca="false">P34/3600</f>
        <v>1.878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3042.23</v>
      </c>
      <c r="I35" s="72" t="n">
        <v>193.2</v>
      </c>
      <c r="J35" s="51" t="n">
        <f aca="false">H35/3600</f>
        <v>3.62284166666667</v>
      </c>
      <c r="L35" s="71" t="n">
        <v>182854.3856</v>
      </c>
      <c r="M35" s="72" t="n">
        <v>42.6719</v>
      </c>
      <c r="N35" s="72" t="n">
        <v>42.8449</v>
      </c>
      <c r="O35" s="72" t="n">
        <v>44.5595</v>
      </c>
      <c r="P35" s="72" t="n">
        <v>12811.6</v>
      </c>
      <c r="Q35" s="72" t="n">
        <v>192.91</v>
      </c>
      <c r="R35" s="51" t="n">
        <f aca="false">P35/3600</f>
        <v>3.5587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11024.95</v>
      </c>
      <c r="I36" s="74" t="n">
        <v>157.8</v>
      </c>
      <c r="J36" s="56" t="n">
        <f aca="false">H36/3600</f>
        <v>3.06248611111111</v>
      </c>
      <c r="L36" s="73" t="n">
        <v>79928.9904</v>
      </c>
      <c r="M36" s="74" t="n">
        <v>37.2107</v>
      </c>
      <c r="N36" s="74" t="n">
        <v>40.8871</v>
      </c>
      <c r="O36" s="74" t="n">
        <v>43.0289</v>
      </c>
      <c r="P36" s="74" t="n">
        <v>10737.41</v>
      </c>
      <c r="Q36" s="74" t="n">
        <v>154.82</v>
      </c>
      <c r="R36" s="56" t="n">
        <f aca="false">P36/3600</f>
        <v>2.9826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9678.57</v>
      </c>
      <c r="I37" s="74" t="n">
        <v>141.14</v>
      </c>
      <c r="J37" s="56" t="n">
        <f aca="false">H37/3600</f>
        <v>2.68849166666667</v>
      </c>
      <c r="L37" s="73" t="n">
        <v>40782.1096</v>
      </c>
      <c r="M37" s="74" t="n">
        <v>34.653</v>
      </c>
      <c r="N37" s="74" t="n">
        <v>39.3863</v>
      </c>
      <c r="O37" s="74" t="n">
        <v>41.8138</v>
      </c>
      <c r="P37" s="74" t="n">
        <v>9413.69</v>
      </c>
      <c r="Q37" s="74" t="n">
        <v>136.47</v>
      </c>
      <c r="R37" s="56" t="n">
        <f aca="false">P37/3600</f>
        <v>2.6149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8881.65</v>
      </c>
      <c r="I38" s="76" t="n">
        <v>128.41</v>
      </c>
      <c r="J38" s="62" t="n">
        <f aca="false">H38/3600</f>
        <v>2.467125</v>
      </c>
      <c r="L38" s="75" t="n">
        <v>22026.6536</v>
      </c>
      <c r="M38" s="76" t="n">
        <v>32.2406</v>
      </c>
      <c r="N38" s="76" t="n">
        <v>38.3596</v>
      </c>
      <c r="O38" s="76" t="n">
        <v>40.9204</v>
      </c>
      <c r="P38" s="76" t="n">
        <v>8625.45</v>
      </c>
      <c r="Q38" s="76" t="n">
        <v>130.75</v>
      </c>
      <c r="R38" s="62" t="n">
        <f aca="false">P38/3600</f>
        <v>2.3959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2036.61</v>
      </c>
      <c r="I39" s="72" t="n">
        <v>31.68</v>
      </c>
      <c r="J39" s="51" t="n">
        <f aca="false">H39/3600</f>
        <v>0.565725</v>
      </c>
      <c r="L39" s="71" t="n">
        <v>20716.6288</v>
      </c>
      <c r="M39" s="72" t="n">
        <v>41.9986</v>
      </c>
      <c r="N39" s="72" t="n">
        <v>44.1331</v>
      </c>
      <c r="O39" s="72" t="n">
        <v>44.8791</v>
      </c>
      <c r="P39" s="72" t="n">
        <v>1994.52</v>
      </c>
      <c r="Q39" s="72" t="n">
        <v>31.72</v>
      </c>
      <c r="R39" s="51" t="n">
        <f aca="false">P39/3600</f>
        <v>0.5540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784.97</v>
      </c>
      <c r="I40" s="74" t="n">
        <v>27.96</v>
      </c>
      <c r="J40" s="56" t="n">
        <f aca="false">H40/3600</f>
        <v>0.495825</v>
      </c>
      <c r="L40" s="73" t="n">
        <v>11167.7112</v>
      </c>
      <c r="M40" s="74" t="n">
        <v>38.5656</v>
      </c>
      <c r="N40" s="74" t="n">
        <v>41.5167</v>
      </c>
      <c r="O40" s="74" t="n">
        <v>41.9934</v>
      </c>
      <c r="P40" s="74" t="n">
        <v>1737.5</v>
      </c>
      <c r="Q40" s="74" t="n">
        <v>28.25</v>
      </c>
      <c r="R40" s="56" t="n">
        <f aca="false">P40/3600</f>
        <v>0.4826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592.03</v>
      </c>
      <c r="I41" s="74" t="n">
        <v>24.08</v>
      </c>
      <c r="J41" s="56" t="n">
        <f aca="false">H41/3600</f>
        <v>0.442230555555556</v>
      </c>
      <c r="L41" s="73" t="n">
        <v>5976.3728</v>
      </c>
      <c r="M41" s="74" t="n">
        <v>35.5806</v>
      </c>
      <c r="N41" s="74" t="n">
        <v>39.5722</v>
      </c>
      <c r="O41" s="74" t="n">
        <v>39.836</v>
      </c>
      <c r="P41" s="74" t="n">
        <v>1548.1</v>
      </c>
      <c r="Q41" s="74" t="n">
        <v>24.1</v>
      </c>
      <c r="R41" s="56" t="n">
        <f aca="false">P41/3600</f>
        <v>0.4300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459.79</v>
      </c>
      <c r="I42" s="76" t="n">
        <v>21.66</v>
      </c>
      <c r="J42" s="62" t="n">
        <f aca="false">H42/3600</f>
        <v>0.405497222222222</v>
      </c>
      <c r="L42" s="75" t="n">
        <v>3334.748</v>
      </c>
      <c r="M42" s="76" t="n">
        <v>32.9476</v>
      </c>
      <c r="N42" s="76" t="n">
        <v>38.0559</v>
      </c>
      <c r="O42" s="76" t="n">
        <v>38.1286</v>
      </c>
      <c r="P42" s="76" t="n">
        <v>1413.76</v>
      </c>
      <c r="Q42" s="76" t="n">
        <v>21.58</v>
      </c>
      <c r="R42" s="62" t="n">
        <f aca="false">P42/3600</f>
        <v>0.3927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2358.32</v>
      </c>
      <c r="I43" s="72" t="n">
        <v>36.27</v>
      </c>
      <c r="J43" s="51" t="n">
        <f aca="false">H43/3600</f>
        <v>0.655088888888889</v>
      </c>
      <c r="L43" s="71" t="n">
        <v>23301.8232</v>
      </c>
      <c r="M43" s="72" t="n">
        <v>42.1112</v>
      </c>
      <c r="N43" s="72" t="n">
        <v>44.2624</v>
      </c>
      <c r="O43" s="72" t="n">
        <v>45.7759</v>
      </c>
      <c r="P43" s="72" t="n">
        <v>2310.21</v>
      </c>
      <c r="Q43" s="72" t="n">
        <v>35.67</v>
      </c>
      <c r="R43" s="51" t="n">
        <f aca="false">P43/3600</f>
        <v>0.6417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2087.27</v>
      </c>
      <c r="I44" s="74" t="n">
        <v>31.79</v>
      </c>
      <c r="J44" s="56" t="n">
        <f aca="false">H44/3600</f>
        <v>0.579797222222222</v>
      </c>
      <c r="L44" s="73" t="n">
        <v>13974.1168</v>
      </c>
      <c r="M44" s="74" t="n">
        <v>39.2142</v>
      </c>
      <c r="N44" s="74" t="n">
        <v>41.8851</v>
      </c>
      <c r="O44" s="74" t="n">
        <v>43.131</v>
      </c>
      <c r="P44" s="74" t="n">
        <v>2039.95</v>
      </c>
      <c r="Q44" s="74" t="n">
        <v>31.76</v>
      </c>
      <c r="R44" s="56" t="n">
        <f aca="false">P44/3600</f>
        <v>0.5666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904.69</v>
      </c>
      <c r="I45" s="74" t="n">
        <v>29.33</v>
      </c>
      <c r="J45" s="56" t="n">
        <f aca="false">H45/3600</f>
        <v>0.529080555555556</v>
      </c>
      <c r="L45" s="73" t="n">
        <v>8243.6432</v>
      </c>
      <c r="M45" s="74" t="n">
        <v>36.1518</v>
      </c>
      <c r="N45" s="74" t="n">
        <v>40.0004</v>
      </c>
      <c r="O45" s="74" t="n">
        <v>41.076</v>
      </c>
      <c r="P45" s="74" t="n">
        <v>1858.14</v>
      </c>
      <c r="Q45" s="74" t="n">
        <v>28.88</v>
      </c>
      <c r="R45" s="56" t="n">
        <f aca="false">P45/3600</f>
        <v>0.516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761.91</v>
      </c>
      <c r="I46" s="76" t="n">
        <v>25.99</v>
      </c>
      <c r="J46" s="62" t="n">
        <f aca="false">H46/3600</f>
        <v>0.489419444444444</v>
      </c>
      <c r="L46" s="75" t="n">
        <v>4719.2968</v>
      </c>
      <c r="M46" s="76" t="n">
        <v>33.0572</v>
      </c>
      <c r="N46" s="76" t="n">
        <v>38.5599</v>
      </c>
      <c r="O46" s="76" t="n">
        <v>39.5451</v>
      </c>
      <c r="P46" s="76" t="n">
        <v>1720.9</v>
      </c>
      <c r="Q46" s="76" t="n">
        <v>26.57</v>
      </c>
      <c r="R46" s="62" t="n">
        <f aca="false">P46/3600</f>
        <v>0.4780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367.05</v>
      </c>
      <c r="I47" s="72" t="n">
        <v>38.3</v>
      </c>
      <c r="J47" s="51" t="n">
        <f aca="false">H47/3600</f>
        <v>0.657513888888889</v>
      </c>
      <c r="L47" s="71" t="n">
        <v>43740.4696</v>
      </c>
      <c r="M47" s="72" t="n">
        <v>41.2254</v>
      </c>
      <c r="N47" s="72" t="n">
        <v>42.6942</v>
      </c>
      <c r="O47" s="72" t="n">
        <v>43.6145</v>
      </c>
      <c r="P47" s="72" t="n">
        <v>2341.52</v>
      </c>
      <c r="Q47" s="72" t="n">
        <v>37.73</v>
      </c>
      <c r="R47" s="51" t="n">
        <f aca="false">P47/3600</f>
        <v>0.6504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2110.98</v>
      </c>
      <c r="I48" s="74" t="n">
        <v>33.76</v>
      </c>
      <c r="J48" s="56" t="n">
        <f aca="false">H48/3600</f>
        <v>0.586383333333333</v>
      </c>
      <c r="L48" s="73" t="n">
        <v>27110.3848</v>
      </c>
      <c r="M48" s="74" t="n">
        <v>36.9839</v>
      </c>
      <c r="N48" s="74" t="n">
        <v>39.5217</v>
      </c>
      <c r="O48" s="74" t="n">
        <v>40.3684</v>
      </c>
      <c r="P48" s="74" t="n">
        <v>2069.92</v>
      </c>
      <c r="Q48" s="74" t="n">
        <v>34.13</v>
      </c>
      <c r="R48" s="56" t="n">
        <f aca="false">P48/3600</f>
        <v>0.5749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878.13</v>
      </c>
      <c r="I49" s="74" t="n">
        <v>29.84</v>
      </c>
      <c r="J49" s="56" t="n">
        <f aca="false">H49/3600</f>
        <v>0.521702777777778</v>
      </c>
      <c r="L49" s="73" t="n">
        <v>16242.7728</v>
      </c>
      <c r="M49" s="74" t="n">
        <v>33.1806</v>
      </c>
      <c r="N49" s="74" t="n">
        <v>37.4164</v>
      </c>
      <c r="O49" s="74" t="n">
        <v>38.149</v>
      </c>
      <c r="P49" s="74" t="n">
        <v>1840.21</v>
      </c>
      <c r="Q49" s="74" t="n">
        <v>30.04</v>
      </c>
      <c r="R49" s="56" t="n">
        <f aca="false">P49/3600</f>
        <v>0.5111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663.62</v>
      </c>
      <c r="I50" s="76" t="n">
        <v>26.63</v>
      </c>
      <c r="J50" s="62" t="n">
        <f aca="false">H50/3600</f>
        <v>0.462116666666667</v>
      </c>
      <c r="L50" s="75" t="n">
        <v>8857.3184</v>
      </c>
      <c r="M50" s="76" t="n">
        <v>29.4925</v>
      </c>
      <c r="N50" s="76" t="n">
        <v>35.9681</v>
      </c>
      <c r="O50" s="76" t="n">
        <v>36.6218</v>
      </c>
      <c r="P50" s="76" t="n">
        <v>1623.64</v>
      </c>
      <c r="Q50" s="76" t="n">
        <v>27.39</v>
      </c>
      <c r="R50" s="62" t="n">
        <f aca="false">P50/3600</f>
        <v>0.4510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228.38</v>
      </c>
      <c r="I51" s="72" t="n">
        <v>18.03</v>
      </c>
      <c r="J51" s="51" t="n">
        <f aca="false">H51/3600</f>
        <v>0.341216666666667</v>
      </c>
      <c r="L51" s="71" t="n">
        <v>15014.6576</v>
      </c>
      <c r="M51" s="72" t="n">
        <v>42.5431</v>
      </c>
      <c r="N51" s="72" t="n">
        <v>43.9656</v>
      </c>
      <c r="O51" s="72" t="n">
        <v>44.7335</v>
      </c>
      <c r="P51" s="72" t="n">
        <v>1193.62</v>
      </c>
      <c r="Q51" s="72" t="n">
        <v>17.71</v>
      </c>
      <c r="R51" s="51" t="n">
        <f aca="false">P51/3600</f>
        <v>0.3315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1092.01</v>
      </c>
      <c r="I52" s="74" t="n">
        <v>16.14</v>
      </c>
      <c r="J52" s="56" t="n">
        <f aca="false">H52/3600</f>
        <v>0.303336111111111</v>
      </c>
      <c r="L52" s="73" t="n">
        <v>9013.988</v>
      </c>
      <c r="M52" s="74" t="n">
        <v>39.1633</v>
      </c>
      <c r="N52" s="74" t="n">
        <v>40.5605</v>
      </c>
      <c r="O52" s="74" t="n">
        <v>41.9528</v>
      </c>
      <c r="P52" s="74" t="n">
        <v>1059.66</v>
      </c>
      <c r="Q52" s="74" t="n">
        <v>15.71</v>
      </c>
      <c r="R52" s="56" t="n">
        <f aca="false">P52/3600</f>
        <v>0.294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984.44</v>
      </c>
      <c r="I53" s="74" t="n">
        <v>14.45</v>
      </c>
      <c r="J53" s="56" t="n">
        <f aca="false">H53/3600</f>
        <v>0.273455555555556</v>
      </c>
      <c r="L53" s="73" t="n">
        <v>5146.3848</v>
      </c>
      <c r="M53" s="74" t="n">
        <v>35.7441</v>
      </c>
      <c r="N53" s="74" t="n">
        <v>38.1907</v>
      </c>
      <c r="O53" s="74" t="n">
        <v>40.0448</v>
      </c>
      <c r="P53" s="74" t="n">
        <v>958.13</v>
      </c>
      <c r="Q53" s="74" t="n">
        <v>14.8</v>
      </c>
      <c r="R53" s="56" t="n">
        <f aca="false">P53/3600</f>
        <v>0.2661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900.02</v>
      </c>
      <c r="I54" s="76" t="n">
        <v>13.33</v>
      </c>
      <c r="J54" s="62" t="n">
        <f aca="false">H54/3600</f>
        <v>0.250005555555556</v>
      </c>
      <c r="L54" s="75" t="n">
        <v>2599.6656</v>
      </c>
      <c r="M54" s="76" t="n">
        <v>32.2985</v>
      </c>
      <c r="N54" s="76" t="n">
        <v>36.7623</v>
      </c>
      <c r="O54" s="76" t="n">
        <v>38.6098</v>
      </c>
      <c r="P54" s="76" t="n">
        <v>868.88</v>
      </c>
      <c r="Q54" s="76" t="n">
        <v>13.55</v>
      </c>
      <c r="R54" s="62" t="n">
        <f aca="false">P54/3600</f>
        <v>0.2413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494.03</v>
      </c>
      <c r="I55" s="72" t="n">
        <v>7.41</v>
      </c>
      <c r="J55" s="51" t="n">
        <f aca="false">H55/3600</f>
        <v>0.137230555555556</v>
      </c>
      <c r="L55" s="71" t="n">
        <v>5302.9064</v>
      </c>
      <c r="M55" s="72" t="n">
        <v>43.2519</v>
      </c>
      <c r="N55" s="72" t="n">
        <v>45.4071</v>
      </c>
      <c r="O55" s="72" t="n">
        <v>45.2123</v>
      </c>
      <c r="P55" s="72" t="n">
        <v>477.82</v>
      </c>
      <c r="Q55" s="72" t="n">
        <v>7.33</v>
      </c>
      <c r="R55" s="51" t="n">
        <f aca="false">P55/3600</f>
        <v>0.1327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440.33</v>
      </c>
      <c r="I56" s="74" t="n">
        <v>6.59</v>
      </c>
      <c r="J56" s="56" t="n">
        <f aca="false">H56/3600</f>
        <v>0.122313888888889</v>
      </c>
      <c r="L56" s="73" t="n">
        <v>3167.3376</v>
      </c>
      <c r="M56" s="74" t="n">
        <v>39.6036</v>
      </c>
      <c r="N56" s="74" t="n">
        <v>42.3975</v>
      </c>
      <c r="O56" s="74" t="n">
        <v>41.9516</v>
      </c>
      <c r="P56" s="74" t="n">
        <v>426.95</v>
      </c>
      <c r="Q56" s="74" t="n">
        <v>6.59</v>
      </c>
      <c r="R56" s="56" t="n">
        <f aca="false">P56/3600</f>
        <v>0.1185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98.45</v>
      </c>
      <c r="I57" s="74" t="n">
        <v>5.94</v>
      </c>
      <c r="J57" s="56" t="n">
        <f aca="false">H57/3600</f>
        <v>0.110680555555556</v>
      </c>
      <c r="L57" s="73" t="n">
        <v>1815.3624</v>
      </c>
      <c r="M57" s="74" t="n">
        <v>36.1442</v>
      </c>
      <c r="N57" s="74" t="n">
        <v>40.1047</v>
      </c>
      <c r="O57" s="74" t="n">
        <v>39.498</v>
      </c>
      <c r="P57" s="74" t="n">
        <v>385.22</v>
      </c>
      <c r="Q57" s="74" t="n">
        <v>5.92</v>
      </c>
      <c r="R57" s="56" t="n">
        <f aca="false">P57/3600</f>
        <v>0.1070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364.93</v>
      </c>
      <c r="I58" s="76" t="n">
        <v>5.44</v>
      </c>
      <c r="J58" s="62" t="n">
        <f aca="false">H58/3600</f>
        <v>0.101369444444444</v>
      </c>
      <c r="L58" s="75" t="n">
        <v>1012.472</v>
      </c>
      <c r="M58" s="76" t="n">
        <v>32.9402</v>
      </c>
      <c r="N58" s="76" t="n">
        <v>38.462</v>
      </c>
      <c r="O58" s="76" t="n">
        <v>37.6916</v>
      </c>
      <c r="P58" s="76" t="n">
        <v>355.31</v>
      </c>
      <c r="Q58" s="76" t="n">
        <v>5.4</v>
      </c>
      <c r="R58" s="62" t="n">
        <f aca="false">P58/3600</f>
        <v>0.0986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699.55</v>
      </c>
      <c r="I59" s="72" t="n">
        <v>10.51</v>
      </c>
      <c r="J59" s="51" t="n">
        <f aca="false">H59/3600</f>
        <v>0.194319444444444</v>
      </c>
      <c r="L59" s="71" t="n">
        <v>13043.4328</v>
      </c>
      <c r="M59" s="72" t="n">
        <v>41.3305</v>
      </c>
      <c r="N59" s="72" t="n">
        <v>43.4185</v>
      </c>
      <c r="O59" s="72" t="n">
        <v>44.4115</v>
      </c>
      <c r="P59" s="72" t="n">
        <v>684.24</v>
      </c>
      <c r="Q59" s="72" t="n">
        <v>10.51</v>
      </c>
      <c r="R59" s="51" t="n">
        <f aca="false">P59/3600</f>
        <v>0.190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617.63</v>
      </c>
      <c r="I60" s="74" t="n">
        <v>9.78</v>
      </c>
      <c r="J60" s="56" t="n">
        <f aca="false">H60/3600</f>
        <v>0.171563888888889</v>
      </c>
      <c r="L60" s="73" t="n">
        <v>8307.9888</v>
      </c>
      <c r="M60" s="74" t="n">
        <v>36.9206</v>
      </c>
      <c r="N60" s="74" t="n">
        <v>40.7236</v>
      </c>
      <c r="O60" s="74" t="n">
        <v>41.8327</v>
      </c>
      <c r="P60" s="74" t="n">
        <v>605.04</v>
      </c>
      <c r="Q60" s="74" t="n">
        <v>9.59</v>
      </c>
      <c r="R60" s="56" t="n">
        <f aca="false">P60/3600</f>
        <v>0.1680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547.83</v>
      </c>
      <c r="I61" s="74" t="n">
        <v>8.36</v>
      </c>
      <c r="J61" s="56" t="n">
        <f aca="false">H61/3600</f>
        <v>0.152175</v>
      </c>
      <c r="L61" s="73" t="n">
        <v>5113.2208</v>
      </c>
      <c r="M61" s="74" t="n">
        <v>33.1068</v>
      </c>
      <c r="N61" s="74" t="n">
        <v>39.0822</v>
      </c>
      <c r="O61" s="74" t="n">
        <v>40.0593</v>
      </c>
      <c r="P61" s="74" t="n">
        <v>536.42</v>
      </c>
      <c r="Q61" s="74" t="n">
        <v>8.34</v>
      </c>
      <c r="R61" s="56" t="n">
        <f aca="false">P61/3600</f>
        <v>0.1490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492.08</v>
      </c>
      <c r="I62" s="76" t="n">
        <v>7.47</v>
      </c>
      <c r="J62" s="62" t="n">
        <f aca="false">H62/3600</f>
        <v>0.136688888888889</v>
      </c>
      <c r="L62" s="75" t="n">
        <v>3040.7216</v>
      </c>
      <c r="M62" s="76" t="n">
        <v>29.5775</v>
      </c>
      <c r="N62" s="76" t="n">
        <v>38.0233</v>
      </c>
      <c r="O62" s="76" t="n">
        <v>38.8427</v>
      </c>
      <c r="P62" s="76" t="n">
        <v>485.25</v>
      </c>
      <c r="Q62" s="76" t="n">
        <v>7.65</v>
      </c>
      <c r="R62" s="62" t="n">
        <f aca="false">P62/3600</f>
        <v>0.134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601.3</v>
      </c>
      <c r="I63" s="72" t="n">
        <v>10.02</v>
      </c>
      <c r="J63" s="51" t="n">
        <f aca="false">H63/3600</f>
        <v>0.167027777777778</v>
      </c>
      <c r="L63" s="71" t="n">
        <v>11470.4808</v>
      </c>
      <c r="M63" s="72" t="n">
        <v>41.2029</v>
      </c>
      <c r="N63" s="72" t="n">
        <v>42.3657</v>
      </c>
      <c r="O63" s="72" t="n">
        <v>43.1176</v>
      </c>
      <c r="P63" s="72" t="n">
        <v>589.7</v>
      </c>
      <c r="Q63" s="72" t="n">
        <v>9.82</v>
      </c>
      <c r="R63" s="51" t="n">
        <f aca="false">P63/3600</f>
        <v>0.1638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533.86</v>
      </c>
      <c r="I64" s="74" t="n">
        <v>8.64</v>
      </c>
      <c r="J64" s="56" t="n">
        <f aca="false">H64/3600</f>
        <v>0.148294444444444</v>
      </c>
      <c r="L64" s="73" t="n">
        <v>7090.844</v>
      </c>
      <c r="M64" s="74" t="n">
        <v>36.8622</v>
      </c>
      <c r="N64" s="74" t="n">
        <v>39.2684</v>
      </c>
      <c r="O64" s="74" t="n">
        <v>39.808</v>
      </c>
      <c r="P64" s="74" t="n">
        <v>522.41</v>
      </c>
      <c r="Q64" s="74" t="n">
        <v>8.62</v>
      </c>
      <c r="R64" s="56" t="n">
        <f aca="false">P64/3600</f>
        <v>0.1451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469.22</v>
      </c>
      <c r="I65" s="74" t="n">
        <v>7.6</v>
      </c>
      <c r="J65" s="56" t="n">
        <f aca="false">H65/3600</f>
        <v>0.130338888888889</v>
      </c>
      <c r="L65" s="73" t="n">
        <v>4049.0744</v>
      </c>
      <c r="M65" s="74" t="n">
        <v>32.8742</v>
      </c>
      <c r="N65" s="74" t="n">
        <v>37.0264</v>
      </c>
      <c r="O65" s="74" t="n">
        <v>37.5018</v>
      </c>
      <c r="P65" s="74" t="n">
        <v>460.19</v>
      </c>
      <c r="Q65" s="74" t="n">
        <v>7.59</v>
      </c>
      <c r="R65" s="56" t="n">
        <f aca="false">P65/3600</f>
        <v>0.1278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415.76</v>
      </c>
      <c r="I66" s="76" t="n">
        <v>6.73</v>
      </c>
      <c r="J66" s="62" t="n">
        <f aca="false">H66/3600</f>
        <v>0.115488888888889</v>
      </c>
      <c r="L66" s="75" t="n">
        <v>2094.368</v>
      </c>
      <c r="M66" s="76" t="n">
        <v>29.3286</v>
      </c>
      <c r="N66" s="76" t="n">
        <v>35.4958</v>
      </c>
      <c r="O66" s="76" t="n">
        <v>35.9408</v>
      </c>
      <c r="P66" s="76" t="n">
        <v>402.29</v>
      </c>
      <c r="Q66" s="76" t="n">
        <v>6.6</v>
      </c>
      <c r="R66" s="62" t="n">
        <f aca="false">P66/3600</f>
        <v>0.1117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325.4</v>
      </c>
      <c r="I67" s="72" t="n">
        <v>5.13</v>
      </c>
      <c r="J67" s="51" t="n">
        <f aca="false">H67/3600</f>
        <v>0.0903888888888889</v>
      </c>
      <c r="L67" s="71" t="n">
        <v>4487.36</v>
      </c>
      <c r="M67" s="72" t="n">
        <v>42.7815</v>
      </c>
      <c r="N67" s="72" t="n">
        <v>43.4864</v>
      </c>
      <c r="O67" s="72" t="n">
        <v>44.326</v>
      </c>
      <c r="P67" s="72" t="n">
        <v>313.23</v>
      </c>
      <c r="Q67" s="72" t="n">
        <v>4.88</v>
      </c>
      <c r="R67" s="51" t="n">
        <f aca="false">P67/3600</f>
        <v>0.0870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88.52</v>
      </c>
      <c r="I68" s="74" t="n">
        <v>4.42</v>
      </c>
      <c r="J68" s="56" t="n">
        <f aca="false">H68/3600</f>
        <v>0.0801444444444444</v>
      </c>
      <c r="L68" s="73" t="n">
        <v>2704.9216</v>
      </c>
      <c r="M68" s="74" t="n">
        <v>38.7172</v>
      </c>
      <c r="N68" s="74" t="n">
        <v>40.0634</v>
      </c>
      <c r="O68" s="74" t="n">
        <v>41.3712</v>
      </c>
      <c r="P68" s="74" t="n">
        <v>279.67</v>
      </c>
      <c r="Q68" s="74" t="n">
        <v>4.35</v>
      </c>
      <c r="R68" s="56" t="n">
        <f aca="false">P68/3600</f>
        <v>0.0776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56.89</v>
      </c>
      <c r="I69" s="74" t="n">
        <v>3.94</v>
      </c>
      <c r="J69" s="56" t="n">
        <f aca="false">H69/3600</f>
        <v>0.0713583333333333</v>
      </c>
      <c r="L69" s="73" t="n">
        <v>1490.7784</v>
      </c>
      <c r="M69" s="74" t="n">
        <v>34.8208</v>
      </c>
      <c r="N69" s="74" t="n">
        <v>37.8751</v>
      </c>
      <c r="O69" s="74" t="n">
        <v>39.1098</v>
      </c>
      <c r="P69" s="74" t="n">
        <v>249.36</v>
      </c>
      <c r="Q69" s="74" t="n">
        <v>4.03</v>
      </c>
      <c r="R69" s="56" t="n">
        <f aca="false">P69/3600</f>
        <v>0.0692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230.77</v>
      </c>
      <c r="I70" s="76" t="n">
        <v>3.54</v>
      </c>
      <c r="J70" s="62" t="n">
        <f aca="false">H70/3600</f>
        <v>0.0641027777777778</v>
      </c>
      <c r="L70" s="75" t="n">
        <v>751.9456</v>
      </c>
      <c r="M70" s="76" t="n">
        <v>31.4501</v>
      </c>
      <c r="N70" s="76" t="n">
        <v>36.3221</v>
      </c>
      <c r="O70" s="76" t="n">
        <v>37.3737</v>
      </c>
      <c r="P70" s="76" t="n">
        <v>222.33</v>
      </c>
      <c r="Q70" s="76" t="n">
        <v>3.52</v>
      </c>
      <c r="R70" s="62" t="n">
        <f aca="false">P70/3600</f>
        <v>0.0617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4701.25</v>
      </c>
      <c r="I71" s="72" t="n">
        <v>71.85</v>
      </c>
      <c r="J71" s="51" t="n">
        <f aca="false">H71/3600</f>
        <v>1.30590277777778</v>
      </c>
      <c r="L71" s="71" t="n">
        <v>30171.0744</v>
      </c>
      <c r="M71" s="72" t="n">
        <v>44.1472</v>
      </c>
      <c r="N71" s="72" t="n">
        <v>47.3317</v>
      </c>
      <c r="O71" s="72" t="n">
        <v>48.481</v>
      </c>
      <c r="P71" s="72" t="n">
        <v>4588</v>
      </c>
      <c r="Q71" s="72" t="n">
        <v>70.39</v>
      </c>
      <c r="R71" s="51" t="n">
        <f aca="false">P71/3600</f>
        <v>1.2744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4302.26</v>
      </c>
      <c r="I72" s="74" t="n">
        <v>65.86</v>
      </c>
      <c r="J72" s="56" t="n">
        <f aca="false">H72/3600</f>
        <v>1.19507222222222</v>
      </c>
      <c r="L72" s="73" t="n">
        <v>18561.392</v>
      </c>
      <c r="M72" s="74" t="n">
        <v>41.6087</v>
      </c>
      <c r="N72" s="74" t="n">
        <v>44.9196</v>
      </c>
      <c r="O72" s="74" t="n">
        <v>46.1861</v>
      </c>
      <c r="P72" s="74" t="n">
        <v>4192.71</v>
      </c>
      <c r="Q72" s="74" t="n">
        <v>67.18</v>
      </c>
      <c r="R72" s="56" t="n">
        <f aca="false">P72/3600</f>
        <v>1.1646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4049.46</v>
      </c>
      <c r="I73" s="74" t="n">
        <v>62.29</v>
      </c>
      <c r="J73" s="56" t="n">
        <f aca="false">H73/3600</f>
        <v>1.12485</v>
      </c>
      <c r="L73" s="73" t="n">
        <v>11424.1696</v>
      </c>
      <c r="M73" s="74" t="n">
        <v>38.7066</v>
      </c>
      <c r="N73" s="74" t="n">
        <v>42.9478</v>
      </c>
      <c r="O73" s="74" t="n">
        <v>44.193</v>
      </c>
      <c r="P73" s="74" t="n">
        <v>3993.29</v>
      </c>
      <c r="Q73" s="74" t="n">
        <v>62.88</v>
      </c>
      <c r="R73" s="56" t="n">
        <f aca="false">P73/3600</f>
        <v>1.1092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3841.77</v>
      </c>
      <c r="I74" s="76" t="n">
        <v>59.34</v>
      </c>
      <c r="J74" s="62" t="n">
        <f aca="false">H74/3600</f>
        <v>1.06715833333333</v>
      </c>
      <c r="L74" s="75" t="n">
        <v>6959.3536</v>
      </c>
      <c r="M74" s="76" t="n">
        <v>35.546</v>
      </c>
      <c r="N74" s="76" t="n">
        <v>41.5989</v>
      </c>
      <c r="O74" s="76" t="n">
        <v>42.7742</v>
      </c>
      <c r="P74" s="76" t="n">
        <v>3716.21</v>
      </c>
      <c r="Q74" s="76" t="n">
        <v>59.3</v>
      </c>
      <c r="R74" s="62" t="n">
        <f aca="false">P74/3600</f>
        <v>1.0322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4413.54</v>
      </c>
      <c r="I75" s="72" t="n">
        <v>63.03</v>
      </c>
      <c r="J75" s="51" t="n">
        <f aca="false">H75/3600</f>
        <v>1.22598333333333</v>
      </c>
      <c r="L75" s="71" t="n">
        <v>20085.5192</v>
      </c>
      <c r="M75" s="72" t="n">
        <v>44.304</v>
      </c>
      <c r="N75" s="72" t="n">
        <v>48.6182</v>
      </c>
      <c r="O75" s="72" t="n">
        <v>49.2582</v>
      </c>
      <c r="P75" s="72" t="n">
        <v>4272.38</v>
      </c>
      <c r="Q75" s="72" t="n">
        <v>61.2</v>
      </c>
      <c r="R75" s="51" t="n">
        <f aca="false">P75/3600</f>
        <v>1.1867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4039.64</v>
      </c>
      <c r="I76" s="74" t="n">
        <v>59.36</v>
      </c>
      <c r="J76" s="56" t="n">
        <f aca="false">H76/3600</f>
        <v>1.12212222222222</v>
      </c>
      <c r="L76" s="73" t="n">
        <v>11280.5776</v>
      </c>
      <c r="M76" s="74" t="n">
        <v>42.1299</v>
      </c>
      <c r="N76" s="74" t="n">
        <v>46.575</v>
      </c>
      <c r="O76" s="74" t="n">
        <v>47.1759</v>
      </c>
      <c r="P76" s="74" t="n">
        <v>3904.34</v>
      </c>
      <c r="Q76" s="74" t="n">
        <v>59.8</v>
      </c>
      <c r="R76" s="56" t="n">
        <f aca="false">P76/3600</f>
        <v>1.0845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3822.94</v>
      </c>
      <c r="I77" s="74" t="n">
        <v>57.61</v>
      </c>
      <c r="J77" s="56" t="n">
        <f aca="false">H77/3600</f>
        <v>1.06192777777778</v>
      </c>
      <c r="L77" s="73" t="n">
        <v>6470.0304</v>
      </c>
      <c r="M77" s="74" t="n">
        <v>39.7641</v>
      </c>
      <c r="N77" s="74" t="n">
        <v>44.7623</v>
      </c>
      <c r="O77" s="74" t="n">
        <v>45.4263</v>
      </c>
      <c r="P77" s="74" t="n">
        <v>3682.61</v>
      </c>
      <c r="Q77" s="74" t="n">
        <v>55.68</v>
      </c>
      <c r="R77" s="56" t="n">
        <f aca="false">P77/3600</f>
        <v>1.0229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3660.13</v>
      </c>
      <c r="I78" s="76" t="n">
        <v>52.72</v>
      </c>
      <c r="J78" s="62" t="n">
        <f aca="false">H78/3600</f>
        <v>1.01670277777778</v>
      </c>
      <c r="L78" s="75" t="n">
        <v>3748.032</v>
      </c>
      <c r="M78" s="76" t="n">
        <v>37.1423</v>
      </c>
      <c r="N78" s="76" t="n">
        <v>43.3047</v>
      </c>
      <c r="O78" s="76" t="n">
        <v>43.8808</v>
      </c>
      <c r="P78" s="76" t="n">
        <v>3514.25</v>
      </c>
      <c r="Q78" s="76" t="n">
        <v>53.15</v>
      </c>
      <c r="R78" s="62" t="n">
        <f aca="false">P78/3600</f>
        <v>0.9761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4439.74</v>
      </c>
      <c r="I79" s="72" t="n">
        <v>64.2</v>
      </c>
      <c r="J79" s="51" t="n">
        <f aca="false">H79/3600</f>
        <v>1.23326111111111</v>
      </c>
      <c r="L79" s="71" t="n">
        <v>22104.124</v>
      </c>
      <c r="M79" s="72" t="n">
        <v>44.697</v>
      </c>
      <c r="N79" s="72" t="n">
        <v>48.0081</v>
      </c>
      <c r="O79" s="72" t="n">
        <v>48.867</v>
      </c>
      <c r="P79" s="72" t="n">
        <v>4318.64</v>
      </c>
      <c r="Q79" s="72" t="n">
        <v>62.5</v>
      </c>
      <c r="R79" s="51" t="n">
        <f aca="false">P79/3600</f>
        <v>1.199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4093.25</v>
      </c>
      <c r="I80" s="74" t="n">
        <v>61.87</v>
      </c>
      <c r="J80" s="56" t="n">
        <f aca="false">H80/3600</f>
        <v>1.13701388888889</v>
      </c>
      <c r="L80" s="73" t="n">
        <v>13262.9056</v>
      </c>
      <c r="M80" s="74" t="n">
        <v>42.3966</v>
      </c>
      <c r="N80" s="74" t="n">
        <v>45.8381</v>
      </c>
      <c r="O80" s="74" t="n">
        <v>46.7473</v>
      </c>
      <c r="P80" s="74" t="n">
        <v>3954.72</v>
      </c>
      <c r="Q80" s="74" t="n">
        <v>59</v>
      </c>
      <c r="R80" s="56" t="n">
        <f aca="false">P80/3600</f>
        <v>1.0985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3880.88</v>
      </c>
      <c r="I81" s="74" t="n">
        <v>57.87</v>
      </c>
      <c r="J81" s="56" t="n">
        <f aca="false">H81/3600</f>
        <v>1.07802222222222</v>
      </c>
      <c r="L81" s="73" t="n">
        <v>8061.3816</v>
      </c>
      <c r="M81" s="74" t="n">
        <v>39.7573</v>
      </c>
      <c r="N81" s="74" t="n">
        <v>43.9292</v>
      </c>
      <c r="O81" s="74" t="n">
        <v>45.0085</v>
      </c>
      <c r="P81" s="74" t="n">
        <v>3744.94</v>
      </c>
      <c r="Q81" s="74" t="n">
        <v>56.37</v>
      </c>
      <c r="R81" s="56" t="n">
        <f aca="false">P81/3600</f>
        <v>1.0402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3720.87</v>
      </c>
      <c r="I82" s="76" t="n">
        <v>56.2</v>
      </c>
      <c r="J82" s="62" t="n">
        <f aca="false">H82/3600</f>
        <v>1.033575</v>
      </c>
      <c r="L82" s="75" t="n">
        <v>4891.368</v>
      </c>
      <c r="M82" s="76" t="n">
        <v>36.8545</v>
      </c>
      <c r="N82" s="76" t="n">
        <v>42.5462</v>
      </c>
      <c r="O82" s="76" t="n">
        <v>43.5996</v>
      </c>
      <c r="P82" s="76" t="n">
        <v>3707.86</v>
      </c>
      <c r="Q82" s="76" t="n">
        <v>58.46</v>
      </c>
      <c r="R82" s="62" t="n">
        <f aca="false">P82/3600</f>
        <v>1.0299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2071.05</v>
      </c>
      <c r="I83" s="72" t="n">
        <v>31.81</v>
      </c>
      <c r="J83" s="51" t="n">
        <f aca="false">H83/3600</f>
        <v>0.575291666666667</v>
      </c>
      <c r="L83" s="71" t="n">
        <v>22610.3832</v>
      </c>
      <c r="M83" s="72" t="n">
        <v>42.1648</v>
      </c>
      <c r="N83" s="72" t="n">
        <v>44.0909</v>
      </c>
      <c r="O83" s="72" t="n">
        <v>44.7635</v>
      </c>
      <c r="P83" s="72" t="n">
        <v>2034.27</v>
      </c>
      <c r="Q83" s="72" t="n">
        <v>31.93</v>
      </c>
      <c r="R83" s="51" t="n">
        <f aca="false">P83/3600</f>
        <v>0.565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835.03</v>
      </c>
      <c r="I84" s="74" t="n">
        <v>27.95</v>
      </c>
      <c r="J84" s="56" t="n">
        <f aca="false">H84/3600</f>
        <v>0.509730555555556</v>
      </c>
      <c r="L84" s="73" t="n">
        <v>12922.8568</v>
      </c>
      <c r="M84" s="74" t="n">
        <v>38.6725</v>
      </c>
      <c r="N84" s="74" t="n">
        <v>41.1115</v>
      </c>
      <c r="O84" s="74" t="n">
        <v>41.5478</v>
      </c>
      <c r="P84" s="74" t="n">
        <v>1802.92</v>
      </c>
      <c r="Q84" s="74" t="n">
        <v>27.92</v>
      </c>
      <c r="R84" s="56" t="n">
        <f aca="false">P84/3600</f>
        <v>0.5008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651.11</v>
      </c>
      <c r="I85" s="74" t="n">
        <v>24.19</v>
      </c>
      <c r="J85" s="56" t="n">
        <f aca="false">H85/3600</f>
        <v>0.458641666666667</v>
      </c>
      <c r="L85" s="73" t="n">
        <v>7371.0896</v>
      </c>
      <c r="M85" s="74" t="n">
        <v>35.5496</v>
      </c>
      <c r="N85" s="74" t="n">
        <v>38.8524</v>
      </c>
      <c r="O85" s="74" t="n">
        <v>39.1106</v>
      </c>
      <c r="P85" s="74" t="n">
        <v>1592.26</v>
      </c>
      <c r="Q85" s="74" t="n">
        <v>24.39</v>
      </c>
      <c r="R85" s="56" t="n">
        <f aca="false">P85/3600</f>
        <v>0.4422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505.84</v>
      </c>
      <c r="I86" s="76" t="n">
        <v>21.97</v>
      </c>
      <c r="J86" s="62" t="n">
        <f aca="false">H86/3600</f>
        <v>0.418288888888889</v>
      </c>
      <c r="L86" s="75" t="n">
        <v>4342.0664</v>
      </c>
      <c r="M86" s="76" t="n">
        <v>32.6772</v>
      </c>
      <c r="N86" s="76" t="n">
        <v>37.1798</v>
      </c>
      <c r="O86" s="76" t="n">
        <v>37.2744</v>
      </c>
      <c r="P86" s="76" t="n">
        <v>1462.4</v>
      </c>
      <c r="Q86" s="76" t="n">
        <v>21.89</v>
      </c>
      <c r="R86" s="62" t="n">
        <f aca="false">P86/3600</f>
        <v>0.4062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702.72</v>
      </c>
      <c r="I87" s="72" t="n">
        <v>53.61</v>
      </c>
      <c r="J87" s="51" t="n">
        <f aca="false">H87/3600</f>
        <v>1.02853333333333</v>
      </c>
      <c r="L87" s="71" t="n">
        <v>24162.9331</v>
      </c>
      <c r="M87" s="72" t="n">
        <v>45.0909</v>
      </c>
      <c r="N87" s="72" t="n">
        <v>46.7662</v>
      </c>
      <c r="O87" s="72" t="n">
        <v>47.0487</v>
      </c>
      <c r="P87" s="72" t="n">
        <v>3627.26</v>
      </c>
      <c r="Q87" s="72" t="n">
        <v>52.7</v>
      </c>
      <c r="R87" s="51" t="n">
        <f aca="false">P87/3600</f>
        <v>1.0075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3427.2</v>
      </c>
      <c r="I88" s="74" t="n">
        <v>48.47</v>
      </c>
      <c r="J88" s="56" t="n">
        <f aca="false">H88/3600</f>
        <v>0.952</v>
      </c>
      <c r="L88" s="73" t="n">
        <v>16271.3309</v>
      </c>
      <c r="M88" s="74" t="n">
        <v>40.9653</v>
      </c>
      <c r="N88" s="74" t="n">
        <v>43.4778</v>
      </c>
      <c r="O88" s="74" t="n">
        <v>43.6087</v>
      </c>
      <c r="P88" s="74" t="n">
        <v>3346.26</v>
      </c>
      <c r="Q88" s="74" t="n">
        <v>47.99</v>
      </c>
      <c r="R88" s="56" t="n">
        <f aca="false">P88/3600</f>
        <v>0.9295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3176.13</v>
      </c>
      <c r="I89" s="74" t="n">
        <v>43.94</v>
      </c>
      <c r="J89" s="56" t="n">
        <f aca="false">H89/3600</f>
        <v>0.882258333333333</v>
      </c>
      <c r="L89" s="73" t="n">
        <v>10655.0726</v>
      </c>
      <c r="M89" s="74" t="n">
        <v>37.0345</v>
      </c>
      <c r="N89" s="74" t="n">
        <v>41.033</v>
      </c>
      <c r="O89" s="74" t="n">
        <v>40.8913</v>
      </c>
      <c r="P89" s="74" t="n">
        <v>3131.49</v>
      </c>
      <c r="Q89" s="74" t="n">
        <v>43.79</v>
      </c>
      <c r="R89" s="56" t="n">
        <f aca="false">P89/3600</f>
        <v>0.8698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976.72</v>
      </c>
      <c r="I90" s="76" t="n">
        <v>40.89</v>
      </c>
      <c r="J90" s="62" t="n">
        <f aca="false">H90/3600</f>
        <v>0.826866666666667</v>
      </c>
      <c r="L90" s="75" t="n">
        <v>6858.264</v>
      </c>
      <c r="M90" s="76" t="n">
        <v>33.3364</v>
      </c>
      <c r="N90" s="76" t="n">
        <v>39.3425</v>
      </c>
      <c r="O90" s="76" t="n">
        <v>38.7116</v>
      </c>
      <c r="P90" s="76" t="n">
        <v>2899.93</v>
      </c>
      <c r="Q90" s="76" t="n">
        <v>41.77</v>
      </c>
      <c r="R90" s="62" t="n">
        <f aca="false">P90/3600</f>
        <v>0.8055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747.47</v>
      </c>
      <c r="I91" s="72" t="n">
        <v>40.3</v>
      </c>
      <c r="J91" s="51" t="n">
        <f aca="false">H91/3600</f>
        <v>0.763186111111111</v>
      </c>
      <c r="L91" s="71" t="n">
        <v>37803.544</v>
      </c>
      <c r="M91" s="72" t="n">
        <v>46.5898</v>
      </c>
      <c r="N91" s="72" t="n">
        <v>45.0354</v>
      </c>
      <c r="O91" s="72" t="n">
        <v>45.1945</v>
      </c>
      <c r="P91" s="72" t="n">
        <v>2705.47</v>
      </c>
      <c r="Q91" s="72" t="n">
        <v>39.47</v>
      </c>
      <c r="R91" s="51" t="n">
        <f aca="false">P91/3600</f>
        <v>0.7515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599.07</v>
      </c>
      <c r="I92" s="74" t="n">
        <v>37.89</v>
      </c>
      <c r="J92" s="56" t="n">
        <f aca="false">H92/3600</f>
        <v>0.721963888888889</v>
      </c>
      <c r="L92" s="73" t="n">
        <v>28326.4184</v>
      </c>
      <c r="M92" s="74" t="n">
        <v>41.9835</v>
      </c>
      <c r="N92" s="74" t="n">
        <v>40.9657</v>
      </c>
      <c r="O92" s="74" t="n">
        <v>41.4199</v>
      </c>
      <c r="P92" s="74" t="n">
        <v>2556.13</v>
      </c>
      <c r="Q92" s="74" t="n">
        <v>37.83</v>
      </c>
      <c r="R92" s="56" t="n">
        <f aca="false">P92/3600</f>
        <v>0.7100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471.59</v>
      </c>
      <c r="I93" s="74" t="n">
        <v>36.79</v>
      </c>
      <c r="J93" s="56" t="n">
        <f aca="false">H93/3600</f>
        <v>0.686552777777778</v>
      </c>
      <c r="L93" s="73" t="n">
        <v>21228.8336</v>
      </c>
      <c r="M93" s="74" t="n">
        <v>37.1678</v>
      </c>
      <c r="N93" s="74" t="n">
        <v>38.8778</v>
      </c>
      <c r="O93" s="74" t="n">
        <v>39.4103</v>
      </c>
      <c r="P93" s="74" t="n">
        <v>2404.03</v>
      </c>
      <c r="Q93" s="74" t="n">
        <v>35.52</v>
      </c>
      <c r="R93" s="56" t="n">
        <f aca="false">P93/3600</f>
        <v>0.6677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2323.08</v>
      </c>
      <c r="I94" s="76" t="n">
        <v>34.16</v>
      </c>
      <c r="J94" s="62" t="n">
        <f aca="false">H94/3600</f>
        <v>0.6453</v>
      </c>
      <c r="L94" s="75" t="n">
        <v>15253.2336</v>
      </c>
      <c r="M94" s="76" t="n">
        <v>32.2087</v>
      </c>
      <c r="N94" s="76" t="n">
        <v>37.72</v>
      </c>
      <c r="O94" s="76" t="n">
        <v>38.0072</v>
      </c>
      <c r="P94" s="76" t="n">
        <v>2265.5</v>
      </c>
      <c r="Q94" s="76" t="n">
        <v>33.31</v>
      </c>
      <c r="R94" s="62" t="n">
        <f aca="false">P94/3600</f>
        <v>0.6293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3293.07</v>
      </c>
      <c r="I95" s="72" t="n">
        <v>44.52</v>
      </c>
      <c r="J95" s="51" t="n">
        <f aca="false">H95/3600</f>
        <v>0.914741666666667</v>
      </c>
      <c r="L95" s="71" t="n">
        <v>5315.0874</v>
      </c>
      <c r="M95" s="72" t="n">
        <v>50.8194</v>
      </c>
      <c r="N95" s="72" t="n">
        <v>53.6532</v>
      </c>
      <c r="O95" s="72" t="n">
        <v>54.5314</v>
      </c>
      <c r="P95" s="72" t="n">
        <v>3225.29</v>
      </c>
      <c r="Q95" s="72" t="n">
        <v>43.72</v>
      </c>
      <c r="R95" s="51" t="n">
        <f aca="false">P95/3600</f>
        <v>0.8959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3181.63</v>
      </c>
      <c r="I96" s="74" t="n">
        <v>42.25</v>
      </c>
      <c r="J96" s="56" t="n">
        <f aca="false">H96/3600</f>
        <v>0.883786111111111</v>
      </c>
      <c r="L96" s="73" t="n">
        <v>3594.8736</v>
      </c>
      <c r="M96" s="74" t="n">
        <v>47.1245</v>
      </c>
      <c r="N96" s="74" t="n">
        <v>50.4123</v>
      </c>
      <c r="O96" s="74" t="n">
        <v>51.3933</v>
      </c>
      <c r="P96" s="74" t="n">
        <v>3063.88</v>
      </c>
      <c r="Q96" s="74" t="n">
        <v>43.38</v>
      </c>
      <c r="R96" s="56" t="n">
        <f aca="false">P96/3600</f>
        <v>0.8510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3074.69</v>
      </c>
      <c r="I97" s="74" t="n">
        <v>42.45</v>
      </c>
      <c r="J97" s="56" t="n">
        <f aca="false">H97/3600</f>
        <v>0.854080555555556</v>
      </c>
      <c r="L97" s="73" t="n">
        <v>2421.1648</v>
      </c>
      <c r="M97" s="74" t="n">
        <v>43.422</v>
      </c>
      <c r="N97" s="74" t="n">
        <v>47.7775</v>
      </c>
      <c r="O97" s="74" t="n">
        <v>48.989</v>
      </c>
      <c r="P97" s="74" t="n">
        <v>2962.86</v>
      </c>
      <c r="Q97" s="74" t="n">
        <v>42.34</v>
      </c>
      <c r="R97" s="56" t="n">
        <f aca="false">P97/3600</f>
        <v>0.8230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3001.18</v>
      </c>
      <c r="I98" s="76" t="n">
        <v>41.74</v>
      </c>
      <c r="J98" s="62" t="n">
        <f aca="false">H98/3600</f>
        <v>0.833661111111111</v>
      </c>
      <c r="L98" s="75" t="n">
        <v>1609.8314</v>
      </c>
      <c r="M98" s="76" t="n">
        <v>39.5598</v>
      </c>
      <c r="N98" s="76" t="n">
        <v>46.0009</v>
      </c>
      <c r="O98" s="76" t="n">
        <v>47.3644</v>
      </c>
      <c r="P98" s="76" t="n">
        <v>2890.07</v>
      </c>
      <c r="Q98" s="76" t="n">
        <v>39.47</v>
      </c>
      <c r="R98" s="62" t="n">
        <f aca="false">P98/3600</f>
        <v>0.8027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2821847507149</v>
      </c>
      <c r="J106" s="77" t="n">
        <f aca="false">GEOMEAN(J3:J98)</f>
        <v>0.746831055099995</v>
      </c>
      <c r="Q106" s="77" t="n">
        <f aca="false">GEOMEAN(Q3:Q98)</f>
        <v>39.0438890917453</v>
      </c>
      <c r="R106" s="77" t="n">
        <f aca="false">GEOMEAN(R3:R98)</f>
        <v>0.7265092389149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93374730856</v>
      </c>
      <c r="R107" s="78" t="n">
        <f aca="false">R106/J106</f>
        <v>0.97278927269254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28675</v>
      </c>
      <c r="J108" s="77" t="n">
        <f aca="false">SUM(J3:J98)</f>
        <v>108.009286111111</v>
      </c>
      <c r="Q108" s="77" t="n">
        <f aca="false">SUM(Q3:Q98)/3600</f>
        <v>1.52049444444444</v>
      </c>
      <c r="R108" s="77" t="n">
        <f aca="false">SUM(R3:R98)</f>
        <v>105.0439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6886248762055</v>
      </c>
      <c r="J113" s="77" t="n">
        <f aca="false">GEOMEAN(J3:J82)</f>
        <v>0.751570255121077</v>
      </c>
      <c r="Q113" s="77" t="n">
        <f aca="false">GEOMEAN(Q3:Q82)</f>
        <v>39.466379877232</v>
      </c>
      <c r="R113" s="77" t="n">
        <f aca="false">GEOMEAN(R3:R82)</f>
        <v>0.7307784351700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400284724734</v>
      </c>
      <c r="R114" s="78" t="n">
        <f aca="false">R113/J113</f>
        <v>0.9723354938419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6960.84</v>
      </c>
      <c r="I3" s="50" t="n">
        <v>43.42</v>
      </c>
      <c r="J3" s="51" t="n">
        <f aca="false">H3/3600</f>
        <v>4.71134444444444</v>
      </c>
      <c r="L3" s="49" t="n">
        <v>12869.064</v>
      </c>
      <c r="M3" s="50" t="n">
        <v>41.8977</v>
      </c>
      <c r="N3" s="50" t="n">
        <v>41.6767</v>
      </c>
      <c r="O3" s="50" t="n">
        <v>44.4137</v>
      </c>
      <c r="P3" s="50" t="n">
        <v>16898.44</v>
      </c>
      <c r="Q3" s="50" t="n">
        <v>44.2</v>
      </c>
      <c r="R3" s="52" t="n">
        <f aca="false">P3/3600</f>
        <v>4.694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4611.03</v>
      </c>
      <c r="I4" s="55" t="n">
        <v>34.37</v>
      </c>
      <c r="J4" s="56" t="n">
        <f aca="false">H4/3600</f>
        <v>4.05861944444445</v>
      </c>
      <c r="L4" s="54" t="n">
        <v>5231.544</v>
      </c>
      <c r="M4" s="55" t="n">
        <v>39.3735</v>
      </c>
      <c r="N4" s="55" t="n">
        <v>39.9848</v>
      </c>
      <c r="O4" s="55" t="n">
        <v>42.4685</v>
      </c>
      <c r="P4" s="55" t="n">
        <v>14397.32</v>
      </c>
      <c r="Q4" s="55" t="n">
        <v>34.23</v>
      </c>
      <c r="R4" s="57" t="n">
        <f aca="false">P4/3600</f>
        <v>3.9992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3624.59</v>
      </c>
      <c r="I5" s="55" t="n">
        <v>32.02</v>
      </c>
      <c r="J5" s="56" t="n">
        <f aca="false">H5/3600</f>
        <v>3.78460833333333</v>
      </c>
      <c r="L5" s="54" t="n">
        <v>2526.3104</v>
      </c>
      <c r="M5" s="55" t="n">
        <v>36.7877</v>
      </c>
      <c r="N5" s="55" t="n">
        <v>38.7127</v>
      </c>
      <c r="O5" s="55" t="n">
        <v>40.9545</v>
      </c>
      <c r="P5" s="55" t="n">
        <v>13418.45</v>
      </c>
      <c r="Q5" s="55" t="n">
        <v>30.65</v>
      </c>
      <c r="R5" s="57" t="n">
        <f aca="false">P5/3600</f>
        <v>3.7273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2737</v>
      </c>
      <c r="I6" s="61" t="n">
        <v>29.47</v>
      </c>
      <c r="J6" s="62" t="n">
        <f aca="false">H6/3600</f>
        <v>3.53805555555556</v>
      </c>
      <c r="L6" s="60" t="n">
        <v>1317.5376</v>
      </c>
      <c r="M6" s="61" t="n">
        <v>34.1033</v>
      </c>
      <c r="N6" s="61" t="n">
        <v>37.7333</v>
      </c>
      <c r="O6" s="61" t="n">
        <v>39.8599</v>
      </c>
      <c r="P6" s="61" t="n">
        <v>12537.41</v>
      </c>
      <c r="Q6" s="61" t="n">
        <v>28.04</v>
      </c>
      <c r="R6" s="63" t="n">
        <f aca="false">P6/3600</f>
        <v>3.4826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5156.27</v>
      </c>
      <c r="I7" s="50" t="n">
        <v>58.15</v>
      </c>
      <c r="J7" s="51" t="n">
        <f aca="false">H7/3600</f>
        <v>6.98785277777778</v>
      </c>
      <c r="L7" s="49" t="n">
        <v>32712.8272</v>
      </c>
      <c r="M7" s="50" t="n">
        <v>40.4935</v>
      </c>
      <c r="N7" s="50" t="n">
        <v>45.2601</v>
      </c>
      <c r="O7" s="50" t="n">
        <v>44.8904</v>
      </c>
      <c r="P7" s="50" t="n">
        <v>24999.77</v>
      </c>
      <c r="Q7" s="50" t="n">
        <v>58.17</v>
      </c>
      <c r="R7" s="52" t="n">
        <f aca="false">P7/3600</f>
        <v>6.9443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21491.41</v>
      </c>
      <c r="I8" s="55" t="n">
        <v>54.65</v>
      </c>
      <c r="J8" s="56" t="n">
        <f aca="false">H8/3600</f>
        <v>5.96983611111111</v>
      </c>
      <c r="L8" s="54" t="n">
        <v>15748.6448</v>
      </c>
      <c r="M8" s="55" t="n">
        <v>37.5121</v>
      </c>
      <c r="N8" s="55" t="n">
        <v>43.3331</v>
      </c>
      <c r="O8" s="55" t="n">
        <v>43.5212</v>
      </c>
      <c r="P8" s="55" t="n">
        <v>21547.72</v>
      </c>
      <c r="Q8" s="55" t="n">
        <v>51.96</v>
      </c>
      <c r="R8" s="57" t="n">
        <f aca="false">P8/3600</f>
        <v>5.9854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195.53</v>
      </c>
      <c r="I9" s="55" t="n">
        <v>44.92</v>
      </c>
      <c r="J9" s="56" t="n">
        <f aca="false">H9/3600</f>
        <v>5.33209166666667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9048.91</v>
      </c>
      <c r="Q9" s="55" t="n">
        <v>45.27</v>
      </c>
      <c r="R9" s="57" t="n">
        <f aca="false">P9/3600</f>
        <v>5.291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7414.93</v>
      </c>
      <c r="I10" s="61" t="n">
        <v>39.28</v>
      </c>
      <c r="J10" s="62" t="n">
        <f aca="false">H10/3600</f>
        <v>4.83748055555556</v>
      </c>
      <c r="L10" s="60" t="n">
        <v>4618.3712</v>
      </c>
      <c r="M10" s="61" t="n">
        <v>31.7277</v>
      </c>
      <c r="N10" s="61" t="n">
        <v>40.4112</v>
      </c>
      <c r="O10" s="61" t="n">
        <v>41.1758</v>
      </c>
      <c r="P10" s="61" t="n">
        <v>17433.36</v>
      </c>
      <c r="Q10" s="61" t="n">
        <v>39.94</v>
      </c>
      <c r="R10" s="63" t="n">
        <f aca="false">P10/3600</f>
        <v>4.842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70681.28</v>
      </c>
      <c r="I11" s="50" t="n">
        <v>149.02</v>
      </c>
      <c r="J11" s="51" t="n">
        <f aca="false">H11/3600</f>
        <v>19.6336888888889</v>
      </c>
      <c r="L11" s="49" t="n">
        <v>217786.3936</v>
      </c>
      <c r="M11" s="50" t="n">
        <v>39.806</v>
      </c>
      <c r="N11" s="50" t="n">
        <v>39.8188</v>
      </c>
      <c r="O11" s="50" t="n">
        <v>38.1222</v>
      </c>
      <c r="P11" s="50" t="n">
        <v>70627.06</v>
      </c>
      <c r="Q11" s="50" t="n">
        <v>152.06</v>
      </c>
      <c r="R11" s="52" t="n">
        <f aca="false">P11/3600</f>
        <v>19.6186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9282.14</v>
      </c>
      <c r="I12" s="55" t="n">
        <v>139.09</v>
      </c>
      <c r="J12" s="56" t="n">
        <f aca="false">H12/3600</f>
        <v>16.4672611111111</v>
      </c>
      <c r="L12" s="54" t="n">
        <v>106649.1744</v>
      </c>
      <c r="M12" s="55" t="n">
        <v>34.3679</v>
      </c>
      <c r="N12" s="55" t="n">
        <v>38.3921</v>
      </c>
      <c r="O12" s="55" t="n">
        <v>36.7266</v>
      </c>
      <c r="P12" s="55" t="n">
        <v>58746.78</v>
      </c>
      <c r="Q12" s="55" t="n">
        <v>134.83</v>
      </c>
      <c r="R12" s="57" t="n">
        <f aca="false">P12/3600</f>
        <v>16.3185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40779.6</v>
      </c>
      <c r="I13" s="55" t="n">
        <v>105.81</v>
      </c>
      <c r="J13" s="56" t="n">
        <f aca="false">H13/3600</f>
        <v>11.3276666666667</v>
      </c>
      <c r="L13" s="54" t="n">
        <v>29630.6416</v>
      </c>
      <c r="M13" s="55" t="n">
        <v>29.7679</v>
      </c>
      <c r="N13" s="55" t="n">
        <v>37.3812</v>
      </c>
      <c r="O13" s="55" t="n">
        <v>35.6792</v>
      </c>
      <c r="P13" s="55" t="n">
        <v>40766.65</v>
      </c>
      <c r="Q13" s="55" t="n">
        <v>102.53</v>
      </c>
      <c r="R13" s="57" t="n">
        <f aca="false">P13/3600</f>
        <v>11.3240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31328.85</v>
      </c>
      <c r="I14" s="61" t="n">
        <v>69.91</v>
      </c>
      <c r="J14" s="62" t="n">
        <f aca="false">H14/3600</f>
        <v>8.70245833333333</v>
      </c>
      <c r="L14" s="60" t="n">
        <v>7154.1632</v>
      </c>
      <c r="M14" s="61" t="n">
        <v>28.0666</v>
      </c>
      <c r="N14" s="61" t="n">
        <v>36.5805</v>
      </c>
      <c r="O14" s="61" t="n">
        <v>34.8095</v>
      </c>
      <c r="P14" s="61" t="n">
        <v>31147.64</v>
      </c>
      <c r="Q14" s="61" t="n">
        <v>72.39</v>
      </c>
      <c r="R14" s="63" t="n">
        <f aca="false">P14/3600</f>
        <v>8.6521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44088.7</v>
      </c>
      <c r="I15" s="50" t="n">
        <v>102.08</v>
      </c>
      <c r="J15" s="51" t="n">
        <f aca="false">H15/3600</f>
        <v>12.2468611111111</v>
      </c>
      <c r="L15" s="49" t="n">
        <v>23409.2464</v>
      </c>
      <c r="M15" s="50" t="n">
        <v>41.6705</v>
      </c>
      <c r="N15" s="50" t="n">
        <v>46.9154</v>
      </c>
      <c r="O15" s="50" t="n">
        <v>46.5279</v>
      </c>
      <c r="P15" s="50" t="n">
        <v>43715.98</v>
      </c>
      <c r="Q15" s="50" t="n">
        <v>102.67</v>
      </c>
      <c r="R15" s="52" t="n">
        <f aca="false">P15/3600</f>
        <v>12.1433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34630.51</v>
      </c>
      <c r="I16" s="55" t="n">
        <v>73.69</v>
      </c>
      <c r="J16" s="56" t="n">
        <f aca="false">H16/3600</f>
        <v>9.61958611111111</v>
      </c>
      <c r="L16" s="54" t="n">
        <v>5908.4656</v>
      </c>
      <c r="M16" s="55" t="n">
        <v>40.2376</v>
      </c>
      <c r="N16" s="55" t="n">
        <v>46.1333</v>
      </c>
      <c r="O16" s="55" t="n">
        <v>45.955</v>
      </c>
      <c r="P16" s="55" t="n">
        <v>35013.02</v>
      </c>
      <c r="Q16" s="55" t="n">
        <v>75.5</v>
      </c>
      <c r="R16" s="57" t="n">
        <f aca="false">P16/3600</f>
        <v>9.7258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31297.49</v>
      </c>
      <c r="I17" s="55" t="n">
        <v>62.2</v>
      </c>
      <c r="J17" s="56" t="n">
        <f aca="false">H17/3600</f>
        <v>8.69374722222222</v>
      </c>
      <c r="L17" s="54" t="n">
        <v>2447.6688</v>
      </c>
      <c r="M17" s="55" t="n">
        <v>38.9278</v>
      </c>
      <c r="N17" s="55" t="n">
        <v>45.5238</v>
      </c>
      <c r="O17" s="55" t="n">
        <v>45.4901</v>
      </c>
      <c r="P17" s="55" t="n">
        <v>31045.32</v>
      </c>
      <c r="Q17" s="55" t="n">
        <v>65.98</v>
      </c>
      <c r="R17" s="57" t="n">
        <f aca="false">P17/3600</f>
        <v>8.623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9021.95</v>
      </c>
      <c r="I18" s="61" t="n">
        <v>60.43</v>
      </c>
      <c r="J18" s="62" t="n">
        <f aca="false">H18/3600</f>
        <v>8.06165277777778</v>
      </c>
      <c r="L18" s="60" t="n">
        <v>1190.8752</v>
      </c>
      <c r="M18" s="61" t="n">
        <v>37.184</v>
      </c>
      <c r="N18" s="61" t="n">
        <v>45.0725</v>
      </c>
      <c r="O18" s="61" t="n">
        <v>45.1832</v>
      </c>
      <c r="P18" s="61" t="n">
        <v>28561.73</v>
      </c>
      <c r="Q18" s="61" t="n">
        <v>58.3</v>
      </c>
      <c r="R18" s="63" t="n">
        <f aca="false">P18/3600</f>
        <v>7.9338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5611.94</v>
      </c>
      <c r="I19" s="72" t="n">
        <v>38.16</v>
      </c>
      <c r="J19" s="51" t="n">
        <f aca="false">H19/3600</f>
        <v>4.33665</v>
      </c>
      <c r="L19" s="71" t="n">
        <v>4716.3448</v>
      </c>
      <c r="M19" s="72" t="n">
        <v>41.8654</v>
      </c>
      <c r="N19" s="72" t="n">
        <v>43.7415</v>
      </c>
      <c r="O19" s="72" t="n">
        <v>45.603</v>
      </c>
      <c r="P19" s="72" t="n">
        <v>15693.64</v>
      </c>
      <c r="Q19" s="72" t="n">
        <v>39.42</v>
      </c>
      <c r="R19" s="51" t="n">
        <f aca="false">P19/3600</f>
        <v>4.359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3601.93</v>
      </c>
      <c r="I20" s="74" t="n">
        <v>31.37</v>
      </c>
      <c r="J20" s="56" t="n">
        <f aca="false">H20/3600</f>
        <v>3.77831388888889</v>
      </c>
      <c r="L20" s="73" t="n">
        <v>2181.1168</v>
      </c>
      <c r="M20" s="74" t="n">
        <v>39.9811</v>
      </c>
      <c r="N20" s="74" t="n">
        <v>42.3913</v>
      </c>
      <c r="O20" s="74" t="n">
        <v>43.6329</v>
      </c>
      <c r="P20" s="74" t="n">
        <v>13519.11</v>
      </c>
      <c r="Q20" s="74" t="n">
        <v>31.99</v>
      </c>
      <c r="R20" s="56" t="n">
        <f aca="false">P20/3600</f>
        <v>3.7553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2487.62</v>
      </c>
      <c r="I21" s="74" t="n">
        <v>28.29</v>
      </c>
      <c r="J21" s="56" t="n">
        <f aca="false">H21/3600</f>
        <v>3.46878333333333</v>
      </c>
      <c r="L21" s="73" t="n">
        <v>1069.716</v>
      </c>
      <c r="M21" s="74" t="n">
        <v>37.6173</v>
      </c>
      <c r="N21" s="74" t="n">
        <v>41.2544</v>
      </c>
      <c r="O21" s="74" t="n">
        <v>42.2714</v>
      </c>
      <c r="P21" s="74" t="n">
        <v>12391.33</v>
      </c>
      <c r="Q21" s="74" t="n">
        <v>28.93</v>
      </c>
      <c r="R21" s="56" t="n">
        <f aca="false">P21/3600</f>
        <v>3.4420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11383.9</v>
      </c>
      <c r="I22" s="76" t="n">
        <v>25.79</v>
      </c>
      <c r="J22" s="62" t="n">
        <f aca="false">H22/3600</f>
        <v>3.16219444444444</v>
      </c>
      <c r="L22" s="75" t="n">
        <v>541.9584</v>
      </c>
      <c r="M22" s="76" t="n">
        <v>35.1816</v>
      </c>
      <c r="N22" s="76" t="n">
        <v>40.4278</v>
      </c>
      <c r="O22" s="76" t="n">
        <v>41.4165</v>
      </c>
      <c r="P22" s="76" t="n">
        <v>11253.5</v>
      </c>
      <c r="Q22" s="76" t="n">
        <v>26.15</v>
      </c>
      <c r="R22" s="62" t="n">
        <f aca="false">P22/3600</f>
        <v>3.125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4600.09</v>
      </c>
      <c r="I23" s="72" t="n">
        <v>38.89</v>
      </c>
      <c r="J23" s="51" t="n">
        <f aca="false">H23/3600</f>
        <v>4.05558055555556</v>
      </c>
      <c r="L23" s="71" t="n">
        <v>7561.1928</v>
      </c>
      <c r="M23" s="72" t="n">
        <v>40.234</v>
      </c>
      <c r="N23" s="72" t="n">
        <v>42.6394</v>
      </c>
      <c r="O23" s="72" t="n">
        <v>44.0811</v>
      </c>
      <c r="P23" s="72" t="n">
        <v>14611.55</v>
      </c>
      <c r="Q23" s="72" t="n">
        <v>39.45</v>
      </c>
      <c r="R23" s="51" t="n">
        <f aca="false">P23/3600</f>
        <v>4.058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2427.46</v>
      </c>
      <c r="I24" s="74" t="n">
        <v>32.53</v>
      </c>
      <c r="J24" s="56" t="n">
        <f aca="false">H24/3600</f>
        <v>3.45207222222222</v>
      </c>
      <c r="L24" s="73" t="n">
        <v>3306.6816</v>
      </c>
      <c r="M24" s="74" t="n">
        <v>37.6942</v>
      </c>
      <c r="N24" s="74" t="n">
        <v>40.8428</v>
      </c>
      <c r="O24" s="74" t="n">
        <v>41.676</v>
      </c>
      <c r="P24" s="74" t="n">
        <v>12286.94</v>
      </c>
      <c r="Q24" s="74" t="n">
        <v>32.71</v>
      </c>
      <c r="R24" s="56" t="n">
        <f aca="false">P24/3600</f>
        <v>3.4130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11274.76</v>
      </c>
      <c r="I25" s="74" t="n">
        <v>28.86</v>
      </c>
      <c r="J25" s="56" t="n">
        <f aca="false">H25/3600</f>
        <v>3.13187777777778</v>
      </c>
      <c r="L25" s="73" t="n">
        <v>1531.872</v>
      </c>
      <c r="M25" s="74" t="n">
        <v>35.0593</v>
      </c>
      <c r="N25" s="74" t="n">
        <v>39.3499</v>
      </c>
      <c r="O25" s="74" t="n">
        <v>40.0735</v>
      </c>
      <c r="P25" s="74" t="n">
        <v>11168.97</v>
      </c>
      <c r="Q25" s="74" t="n">
        <v>27.7</v>
      </c>
      <c r="R25" s="56" t="n">
        <f aca="false">P25/3600</f>
        <v>3.1024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10550.29</v>
      </c>
      <c r="I26" s="76" t="n">
        <v>26.08</v>
      </c>
      <c r="J26" s="62" t="n">
        <f aca="false">H26/3600</f>
        <v>2.93063611111111</v>
      </c>
      <c r="L26" s="75" t="n">
        <v>716.7648</v>
      </c>
      <c r="M26" s="76" t="n">
        <v>32.5256</v>
      </c>
      <c r="N26" s="76" t="n">
        <v>38.2166</v>
      </c>
      <c r="O26" s="76" t="n">
        <v>39.1943</v>
      </c>
      <c r="P26" s="76" t="n">
        <v>10432.82</v>
      </c>
      <c r="Q26" s="76" t="n">
        <v>25.86</v>
      </c>
      <c r="R26" s="62" t="n">
        <f aca="false">P26/3600</f>
        <v>2.8980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33727.51</v>
      </c>
      <c r="I27" s="72" t="n">
        <v>81.35</v>
      </c>
      <c r="J27" s="51" t="n">
        <f aca="false">H27/3600</f>
        <v>9.36875277777778</v>
      </c>
      <c r="L27" s="71" t="n">
        <v>17981.5672</v>
      </c>
      <c r="M27" s="72" t="n">
        <v>38.6197</v>
      </c>
      <c r="N27" s="72" t="n">
        <v>40.1804</v>
      </c>
      <c r="O27" s="72" t="n">
        <v>43.8127</v>
      </c>
      <c r="P27" s="72" t="n">
        <v>33575.77</v>
      </c>
      <c r="Q27" s="72" t="n">
        <v>78.93</v>
      </c>
      <c r="R27" s="51" t="n">
        <f aca="false">P27/3600</f>
        <v>9.3266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7563.12</v>
      </c>
      <c r="I28" s="74" t="n">
        <v>63.38</v>
      </c>
      <c r="J28" s="56" t="n">
        <f aca="false">H28/3600</f>
        <v>7.65642222222222</v>
      </c>
      <c r="L28" s="73" t="n">
        <v>5711.9808</v>
      </c>
      <c r="M28" s="74" t="n">
        <v>36.9996</v>
      </c>
      <c r="N28" s="74" t="n">
        <v>39.2385</v>
      </c>
      <c r="O28" s="74" t="n">
        <v>42.1203</v>
      </c>
      <c r="P28" s="74" t="n">
        <v>27405.34</v>
      </c>
      <c r="Q28" s="74" t="n">
        <v>62.03</v>
      </c>
      <c r="R28" s="56" t="n">
        <f aca="false">P28/3600</f>
        <v>7.6125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4863.75</v>
      </c>
      <c r="I29" s="74" t="n">
        <v>54.76</v>
      </c>
      <c r="J29" s="56" t="n">
        <f aca="false">H29/3600</f>
        <v>6.90659722222222</v>
      </c>
      <c r="L29" s="73" t="n">
        <v>2685.0672</v>
      </c>
      <c r="M29" s="74" t="n">
        <v>35.0865</v>
      </c>
      <c r="N29" s="74" t="n">
        <v>38.4366</v>
      </c>
      <c r="O29" s="74" t="n">
        <v>40.5853</v>
      </c>
      <c r="P29" s="74" t="n">
        <v>24667.63</v>
      </c>
      <c r="Q29" s="74" t="n">
        <v>55.71</v>
      </c>
      <c r="R29" s="56" t="n">
        <f aca="false">P29/3600</f>
        <v>6.8521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23107.42</v>
      </c>
      <c r="I30" s="76" t="n">
        <v>50.69</v>
      </c>
      <c r="J30" s="62" t="n">
        <f aca="false">H30/3600</f>
        <v>6.41872777777778</v>
      </c>
      <c r="L30" s="75" t="n">
        <v>1375.3896</v>
      </c>
      <c r="M30" s="76" t="n">
        <v>32.9058</v>
      </c>
      <c r="N30" s="76" t="n">
        <v>37.7455</v>
      </c>
      <c r="O30" s="76" t="n">
        <v>39.4414</v>
      </c>
      <c r="P30" s="76" t="n">
        <v>22878.69</v>
      </c>
      <c r="Q30" s="76" t="n">
        <v>47.03</v>
      </c>
      <c r="R30" s="62" t="n">
        <f aca="false">P30/3600</f>
        <v>6.3551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8678.83</v>
      </c>
      <c r="I31" s="72" t="n">
        <v>91.57</v>
      </c>
      <c r="J31" s="51" t="n">
        <f aca="false">H31/3600</f>
        <v>10.7441194444444</v>
      </c>
      <c r="L31" s="71" t="n">
        <v>17160.0312</v>
      </c>
      <c r="M31" s="72" t="n">
        <v>39.3327</v>
      </c>
      <c r="N31" s="72" t="n">
        <v>44.0574</v>
      </c>
      <c r="O31" s="72" t="n">
        <v>45.4249</v>
      </c>
      <c r="P31" s="72" t="n">
        <v>38756.08</v>
      </c>
      <c r="Q31" s="72" t="n">
        <v>89.88</v>
      </c>
      <c r="R31" s="51" t="n">
        <f aca="false">P31/3600</f>
        <v>10.7655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32790.68</v>
      </c>
      <c r="I32" s="74" t="n">
        <v>80.54</v>
      </c>
      <c r="J32" s="56" t="n">
        <f aca="false">H32/3600</f>
        <v>9.10852222222222</v>
      </c>
      <c r="L32" s="73" t="n">
        <v>6034.1288</v>
      </c>
      <c r="M32" s="74" t="n">
        <v>37.6639</v>
      </c>
      <c r="N32" s="74" t="n">
        <v>42.8216</v>
      </c>
      <c r="O32" s="74" t="n">
        <v>43.4478</v>
      </c>
      <c r="P32" s="74" t="n">
        <v>32358.6</v>
      </c>
      <c r="Q32" s="74" t="n">
        <v>77.54</v>
      </c>
      <c r="R32" s="56" t="n">
        <f aca="false">P32/3600</f>
        <v>8.988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9067.32</v>
      </c>
      <c r="I33" s="74" t="n">
        <v>64.07</v>
      </c>
      <c r="J33" s="56" t="n">
        <f aca="false">H33/3600</f>
        <v>8.07425555555556</v>
      </c>
      <c r="L33" s="73" t="n">
        <v>2836.2568</v>
      </c>
      <c r="M33" s="74" t="n">
        <v>35.8111</v>
      </c>
      <c r="N33" s="74" t="n">
        <v>41.6084</v>
      </c>
      <c r="O33" s="74" t="n">
        <v>41.6243</v>
      </c>
      <c r="P33" s="74" t="n">
        <v>28975.45</v>
      </c>
      <c r="Q33" s="74" t="n">
        <v>65.72</v>
      </c>
      <c r="R33" s="56" t="n">
        <f aca="false">P33/3600</f>
        <v>8.0487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6714.17</v>
      </c>
      <c r="I34" s="76" t="n">
        <v>57.64</v>
      </c>
      <c r="J34" s="62" t="n">
        <f aca="false">H34/3600</f>
        <v>7.42060277777778</v>
      </c>
      <c r="L34" s="75" t="n">
        <v>1488.3752</v>
      </c>
      <c r="M34" s="76" t="n">
        <v>33.8157</v>
      </c>
      <c r="N34" s="76" t="n">
        <v>40.6381</v>
      </c>
      <c r="O34" s="76" t="n">
        <v>40.2706</v>
      </c>
      <c r="P34" s="76" t="n">
        <v>26761.25</v>
      </c>
      <c r="Q34" s="76" t="n">
        <v>59.97</v>
      </c>
      <c r="R34" s="62" t="n">
        <f aca="false">P34/3600</f>
        <v>7.4336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45840.9</v>
      </c>
      <c r="I35" s="72" t="n">
        <v>124.59</v>
      </c>
      <c r="J35" s="51" t="n">
        <f aca="false">H35/3600</f>
        <v>12.7335833333333</v>
      </c>
      <c r="L35" s="71" t="n">
        <v>39837.0152</v>
      </c>
      <c r="M35" s="72" t="n">
        <v>37.5923</v>
      </c>
      <c r="N35" s="72" t="n">
        <v>42.349</v>
      </c>
      <c r="O35" s="72" t="n">
        <v>44.4877</v>
      </c>
      <c r="P35" s="72" t="n">
        <v>45855.67</v>
      </c>
      <c r="Q35" s="72" t="n">
        <v>121.92</v>
      </c>
      <c r="R35" s="51" t="n">
        <f aca="false">P35/3600</f>
        <v>12.7376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32270.92</v>
      </c>
      <c r="I36" s="74" t="n">
        <v>85.11</v>
      </c>
      <c r="J36" s="56" t="n">
        <f aca="false">H36/3600</f>
        <v>8.96414444444444</v>
      </c>
      <c r="L36" s="73" t="n">
        <v>7180.2712</v>
      </c>
      <c r="M36" s="74" t="n">
        <v>35.4247</v>
      </c>
      <c r="N36" s="74" t="n">
        <v>41.0314</v>
      </c>
      <c r="O36" s="74" t="n">
        <v>43.2966</v>
      </c>
      <c r="P36" s="74" t="n">
        <v>32016.5</v>
      </c>
      <c r="Q36" s="74" t="n">
        <v>81.61</v>
      </c>
      <c r="R36" s="56" t="n">
        <f aca="false">P36/3600</f>
        <v>8.8934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8278.13</v>
      </c>
      <c r="I37" s="74" t="n">
        <v>63.04</v>
      </c>
      <c r="J37" s="56" t="n">
        <f aca="false">H37/3600</f>
        <v>7.85503611111111</v>
      </c>
      <c r="L37" s="73" t="n">
        <v>2240.144</v>
      </c>
      <c r="M37" s="74" t="n">
        <v>33.9798</v>
      </c>
      <c r="N37" s="74" t="n">
        <v>39.7755</v>
      </c>
      <c r="O37" s="74" t="n">
        <v>42.2852</v>
      </c>
      <c r="P37" s="74" t="n">
        <v>28150.49</v>
      </c>
      <c r="Q37" s="74" t="n">
        <v>66.86</v>
      </c>
      <c r="R37" s="56" t="n">
        <f aca="false">P37/3600</f>
        <v>7.8195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6904.35</v>
      </c>
      <c r="I38" s="76" t="n">
        <v>59.95</v>
      </c>
      <c r="J38" s="62" t="n">
        <f aca="false">H38/3600</f>
        <v>7.47343055555556</v>
      </c>
      <c r="L38" s="75" t="n">
        <v>973.9912</v>
      </c>
      <c r="M38" s="76" t="n">
        <v>32.1662</v>
      </c>
      <c r="N38" s="76" t="n">
        <v>38.8448</v>
      </c>
      <c r="O38" s="76" t="n">
        <v>41.4872</v>
      </c>
      <c r="P38" s="76" t="n">
        <v>26583.87</v>
      </c>
      <c r="Q38" s="76" t="n">
        <v>61.61</v>
      </c>
      <c r="R38" s="62" t="n">
        <f aca="false">P38/3600</f>
        <v>7.3844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7151.21</v>
      </c>
      <c r="I39" s="72" t="n">
        <v>16.07</v>
      </c>
      <c r="J39" s="51" t="n">
        <f aca="false">H39/3600</f>
        <v>1.98644722222222</v>
      </c>
      <c r="L39" s="71" t="n">
        <v>3434.6168</v>
      </c>
      <c r="M39" s="72" t="n">
        <v>40.6939</v>
      </c>
      <c r="N39" s="72" t="n">
        <v>43.3937</v>
      </c>
      <c r="O39" s="72" t="n">
        <v>44.072</v>
      </c>
      <c r="P39" s="72" t="n">
        <v>7096</v>
      </c>
      <c r="Q39" s="72" t="n">
        <v>16.18</v>
      </c>
      <c r="R39" s="51" t="n">
        <f aca="false">P39/3600</f>
        <v>1.971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6288.05</v>
      </c>
      <c r="I40" s="74" t="n">
        <v>14.05</v>
      </c>
      <c r="J40" s="56" t="n">
        <f aca="false">H40/3600</f>
        <v>1.74668055555556</v>
      </c>
      <c r="L40" s="73" t="n">
        <v>1661.0456</v>
      </c>
      <c r="M40" s="74" t="n">
        <v>37.5305</v>
      </c>
      <c r="N40" s="74" t="n">
        <v>41.053</v>
      </c>
      <c r="O40" s="74" t="n">
        <v>41.4007</v>
      </c>
      <c r="P40" s="74" t="n">
        <v>6176.4</v>
      </c>
      <c r="Q40" s="74" t="n">
        <v>13.5</v>
      </c>
      <c r="R40" s="56" t="n">
        <f aca="false">P40/3600</f>
        <v>1.715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5490.67</v>
      </c>
      <c r="I41" s="74" t="n">
        <v>12.4</v>
      </c>
      <c r="J41" s="56" t="n">
        <f aca="false">H41/3600</f>
        <v>1.52518611111111</v>
      </c>
      <c r="L41" s="73" t="n">
        <v>819.7264</v>
      </c>
      <c r="M41" s="74" t="n">
        <v>34.5905</v>
      </c>
      <c r="N41" s="74" t="n">
        <v>39.1267</v>
      </c>
      <c r="O41" s="74" t="n">
        <v>39.2477</v>
      </c>
      <c r="P41" s="74" t="n">
        <v>5417.77</v>
      </c>
      <c r="Q41" s="74" t="n">
        <v>11.66</v>
      </c>
      <c r="R41" s="56" t="n">
        <f aca="false">P41/3600</f>
        <v>1.5049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994.9</v>
      </c>
      <c r="I42" s="76" t="n">
        <v>11.03</v>
      </c>
      <c r="J42" s="62" t="n">
        <f aca="false">H42/3600</f>
        <v>1.38747222222222</v>
      </c>
      <c r="L42" s="75" t="n">
        <v>435.2408</v>
      </c>
      <c r="M42" s="76" t="n">
        <v>32.0876</v>
      </c>
      <c r="N42" s="76" t="n">
        <v>37.7288</v>
      </c>
      <c r="O42" s="76" t="n">
        <v>37.6424</v>
      </c>
      <c r="P42" s="76" t="n">
        <v>4926.85</v>
      </c>
      <c r="Q42" s="76" t="n">
        <v>10.34</v>
      </c>
      <c r="R42" s="62" t="n">
        <f aca="false">P42/3600</f>
        <v>1.3685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7861.38</v>
      </c>
      <c r="I43" s="72" t="n">
        <v>19.22</v>
      </c>
      <c r="J43" s="51" t="n">
        <f aca="false">H43/3600</f>
        <v>2.18371666666667</v>
      </c>
      <c r="L43" s="71" t="n">
        <v>3594.1144</v>
      </c>
      <c r="M43" s="72" t="n">
        <v>40.4236</v>
      </c>
      <c r="N43" s="72" t="n">
        <v>43.7895</v>
      </c>
      <c r="O43" s="72" t="n">
        <v>45.3847</v>
      </c>
      <c r="P43" s="72" t="n">
        <v>7777.36</v>
      </c>
      <c r="Q43" s="72" t="n">
        <v>18.07</v>
      </c>
      <c r="R43" s="51" t="n">
        <f aca="false">P43/3600</f>
        <v>2.1603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7158.12</v>
      </c>
      <c r="I44" s="74" t="n">
        <v>16.1</v>
      </c>
      <c r="J44" s="56" t="n">
        <f aca="false">H44/3600</f>
        <v>1.98836666666667</v>
      </c>
      <c r="L44" s="73" t="n">
        <v>1699.8112</v>
      </c>
      <c r="M44" s="74" t="n">
        <v>37.8885</v>
      </c>
      <c r="N44" s="74" t="n">
        <v>41.867</v>
      </c>
      <c r="O44" s="74" t="n">
        <v>43.0817</v>
      </c>
      <c r="P44" s="74" t="n">
        <v>6779.36</v>
      </c>
      <c r="Q44" s="74" t="n">
        <v>15.35</v>
      </c>
      <c r="R44" s="56" t="n">
        <f aca="false">P44/3600</f>
        <v>1.883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6172.94</v>
      </c>
      <c r="I45" s="74" t="n">
        <v>13.17</v>
      </c>
      <c r="J45" s="56" t="n">
        <f aca="false">H45/3600</f>
        <v>1.71470555555556</v>
      </c>
      <c r="L45" s="73" t="n">
        <v>859.4112</v>
      </c>
      <c r="M45" s="74" t="n">
        <v>35.1025</v>
      </c>
      <c r="N45" s="74" t="n">
        <v>40.2187</v>
      </c>
      <c r="O45" s="74" t="n">
        <v>41.1907</v>
      </c>
      <c r="P45" s="74" t="n">
        <v>6133.99</v>
      </c>
      <c r="Q45" s="74" t="n">
        <v>13.27</v>
      </c>
      <c r="R45" s="56" t="n">
        <f aca="false">P45/3600</f>
        <v>1.7038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5781.75</v>
      </c>
      <c r="I46" s="76" t="n">
        <v>12.85</v>
      </c>
      <c r="J46" s="62" t="n">
        <f aca="false">H46/3600</f>
        <v>1.60604166666667</v>
      </c>
      <c r="L46" s="75" t="n">
        <v>454.1768</v>
      </c>
      <c r="M46" s="76" t="n">
        <v>32.3278</v>
      </c>
      <c r="N46" s="76" t="n">
        <v>38.9164</v>
      </c>
      <c r="O46" s="76" t="n">
        <v>39.7748</v>
      </c>
      <c r="P46" s="76" t="n">
        <v>5708.59</v>
      </c>
      <c r="Q46" s="76" t="n">
        <v>11.96</v>
      </c>
      <c r="R46" s="62" t="n">
        <f aca="false">P46/3600</f>
        <v>1.5857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7644.48</v>
      </c>
      <c r="I47" s="72" t="n">
        <v>19.68</v>
      </c>
      <c r="J47" s="51" t="n">
        <f aca="false">H47/3600</f>
        <v>2.12346666666667</v>
      </c>
      <c r="L47" s="71" t="n">
        <v>6788.1184</v>
      </c>
      <c r="M47" s="72" t="n">
        <v>38.5529</v>
      </c>
      <c r="N47" s="72" t="n">
        <v>41.62</v>
      </c>
      <c r="O47" s="72" t="n">
        <v>42.6883</v>
      </c>
      <c r="P47" s="72" t="n">
        <v>7596.94</v>
      </c>
      <c r="Q47" s="72" t="n">
        <v>19.07</v>
      </c>
      <c r="R47" s="51" t="n">
        <f aca="false">P47/3600</f>
        <v>2.1102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6320.32</v>
      </c>
      <c r="I48" s="74" t="n">
        <v>16.56</v>
      </c>
      <c r="J48" s="56" t="n">
        <f aca="false">H48/3600</f>
        <v>1.75564444444444</v>
      </c>
      <c r="L48" s="73" t="n">
        <v>3103.9392</v>
      </c>
      <c r="M48" s="74" t="n">
        <v>35.0195</v>
      </c>
      <c r="N48" s="74" t="n">
        <v>39.0316</v>
      </c>
      <c r="O48" s="74" t="n">
        <v>39.973</v>
      </c>
      <c r="P48" s="74" t="n">
        <v>6292.9</v>
      </c>
      <c r="Q48" s="74" t="n">
        <v>16.74</v>
      </c>
      <c r="R48" s="56" t="n">
        <f aca="false">P48/3600</f>
        <v>1.748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5476.07</v>
      </c>
      <c r="I49" s="74" t="n">
        <v>14.29</v>
      </c>
      <c r="J49" s="56" t="n">
        <f aca="false">H49/3600</f>
        <v>1.52113055555556</v>
      </c>
      <c r="L49" s="73" t="n">
        <v>1468.476</v>
      </c>
      <c r="M49" s="74" t="n">
        <v>31.767</v>
      </c>
      <c r="N49" s="74" t="n">
        <v>37.1801</v>
      </c>
      <c r="O49" s="74" t="n">
        <v>38.0199</v>
      </c>
      <c r="P49" s="74" t="n">
        <v>5438.86</v>
      </c>
      <c r="Q49" s="74" t="n">
        <v>13.62</v>
      </c>
      <c r="R49" s="56" t="n">
        <f aca="false">P49/3600</f>
        <v>1.510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960.7</v>
      </c>
      <c r="I50" s="76" t="n">
        <v>12.22</v>
      </c>
      <c r="J50" s="62" t="n">
        <f aca="false">H50/3600</f>
        <v>1.37797222222222</v>
      </c>
      <c r="L50" s="75" t="n">
        <v>696.2408</v>
      </c>
      <c r="M50" s="76" t="n">
        <v>28.762</v>
      </c>
      <c r="N50" s="76" t="n">
        <v>35.916</v>
      </c>
      <c r="O50" s="76" t="n">
        <v>36.6684</v>
      </c>
      <c r="P50" s="76" t="n">
        <v>4898.76</v>
      </c>
      <c r="Q50" s="76" t="n">
        <v>11.5</v>
      </c>
      <c r="R50" s="62" t="n">
        <f aca="false">P50/3600</f>
        <v>1.3607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5652.73</v>
      </c>
      <c r="I51" s="72" t="n">
        <v>13.37</v>
      </c>
      <c r="J51" s="51" t="n">
        <f aca="false">H51/3600</f>
        <v>1.57020277777778</v>
      </c>
      <c r="L51" s="71" t="n">
        <v>4806.7696</v>
      </c>
      <c r="M51" s="72" t="n">
        <v>39.2467</v>
      </c>
      <c r="N51" s="72" t="n">
        <v>41.6416</v>
      </c>
      <c r="O51" s="72" t="n">
        <v>43.1141</v>
      </c>
      <c r="P51" s="72" t="n">
        <v>5701.61</v>
      </c>
      <c r="Q51" s="72" t="n">
        <v>13.21</v>
      </c>
      <c r="R51" s="51" t="n">
        <f aca="false">P51/3600</f>
        <v>1.5837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4720.21</v>
      </c>
      <c r="I52" s="74" t="n">
        <v>10.59</v>
      </c>
      <c r="J52" s="56" t="n">
        <f aca="false">H52/3600</f>
        <v>1.31116944444444</v>
      </c>
      <c r="L52" s="73" t="n">
        <v>2036.8344</v>
      </c>
      <c r="M52" s="74" t="n">
        <v>36.0008</v>
      </c>
      <c r="N52" s="74" t="n">
        <v>39.3276</v>
      </c>
      <c r="O52" s="74" t="n">
        <v>40.9273</v>
      </c>
      <c r="P52" s="74" t="n">
        <v>4716.93</v>
      </c>
      <c r="Q52" s="74" t="n">
        <v>10.53</v>
      </c>
      <c r="R52" s="56" t="n">
        <f aca="false">P52/3600</f>
        <v>1.3102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4057.63</v>
      </c>
      <c r="I53" s="74" t="n">
        <v>8.64</v>
      </c>
      <c r="J53" s="56" t="n">
        <f aca="false">H53/3600</f>
        <v>1.12711944444444</v>
      </c>
      <c r="L53" s="73" t="n">
        <v>952.3984</v>
      </c>
      <c r="M53" s="74" t="n">
        <v>33.1128</v>
      </c>
      <c r="N53" s="74" t="n">
        <v>37.4639</v>
      </c>
      <c r="O53" s="74" t="n">
        <v>39.2089</v>
      </c>
      <c r="P53" s="74" t="n">
        <v>4035.4</v>
      </c>
      <c r="Q53" s="74" t="n">
        <v>8.75</v>
      </c>
      <c r="R53" s="56" t="n">
        <f aca="false">P53/3600</f>
        <v>1.120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3595.52</v>
      </c>
      <c r="I54" s="76" t="n">
        <v>7.85</v>
      </c>
      <c r="J54" s="62" t="n">
        <f aca="false">H54/3600</f>
        <v>0.998755555555556</v>
      </c>
      <c r="L54" s="75" t="n">
        <v>465.348</v>
      </c>
      <c r="M54" s="76" t="n">
        <v>30.4516</v>
      </c>
      <c r="N54" s="76" t="n">
        <v>36.1592</v>
      </c>
      <c r="O54" s="76" t="n">
        <v>37.9112</v>
      </c>
      <c r="P54" s="76" t="n">
        <v>3647.41</v>
      </c>
      <c r="Q54" s="76" t="n">
        <v>7.91</v>
      </c>
      <c r="R54" s="62" t="n">
        <f aca="false">P54/3600</f>
        <v>1.0131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0.44</v>
      </c>
      <c r="I55" s="72" t="n">
        <v>4.66</v>
      </c>
      <c r="J55" s="51" t="n">
        <f aca="false">H55/3600</f>
        <v>0.536233333333333</v>
      </c>
      <c r="L55" s="71" t="n">
        <v>1506.2192</v>
      </c>
      <c r="M55" s="72" t="n">
        <v>40.9534</v>
      </c>
      <c r="N55" s="72" t="n">
        <v>44.2578</v>
      </c>
      <c r="O55" s="72" t="n">
        <v>43.3922</v>
      </c>
      <c r="P55" s="72" t="n">
        <v>1907.89</v>
      </c>
      <c r="Q55" s="72" t="n">
        <v>4.68</v>
      </c>
      <c r="R55" s="51" t="n">
        <f aca="false">P55/3600</f>
        <v>0.5299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83</v>
      </c>
      <c r="I56" s="74" t="n">
        <v>3.93</v>
      </c>
      <c r="J56" s="56" t="n">
        <f aca="false">H56/3600</f>
        <v>0.4675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681.62</v>
      </c>
      <c r="Q56" s="74" t="n">
        <v>3.88</v>
      </c>
      <c r="R56" s="56" t="n">
        <f aca="false">P56/3600</f>
        <v>0.4671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79.48</v>
      </c>
      <c r="I57" s="74" t="n">
        <v>3.4</v>
      </c>
      <c r="J57" s="56" t="n">
        <f aca="false">H57/3600</f>
        <v>0.410966666666667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473.36</v>
      </c>
      <c r="Q57" s="74" t="n">
        <v>3.42</v>
      </c>
      <c r="R57" s="56" t="n">
        <f aca="false">P57/3600</f>
        <v>0.4092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0.4</v>
      </c>
      <c r="I58" s="76" t="n">
        <v>3.29</v>
      </c>
      <c r="J58" s="62" t="n">
        <f aca="false">H58/3600</f>
        <v>0.375111111111111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324.09</v>
      </c>
      <c r="Q58" s="76" t="n">
        <v>3</v>
      </c>
      <c r="R58" s="62" t="n">
        <f aca="false">P58/3600</f>
        <v>0.367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38.73</v>
      </c>
      <c r="I59" s="72" t="n">
        <v>5.89</v>
      </c>
      <c r="J59" s="51" t="n">
        <f aca="false">H59/3600</f>
        <v>0.566313888888889</v>
      </c>
      <c r="L59" s="71" t="n">
        <v>1605.6672</v>
      </c>
      <c r="M59" s="72" t="n">
        <v>38.351</v>
      </c>
      <c r="N59" s="72" t="n">
        <v>43.3477</v>
      </c>
      <c r="O59" s="72" t="n">
        <v>44.4946</v>
      </c>
      <c r="P59" s="72" t="n">
        <v>2030.48</v>
      </c>
      <c r="Q59" s="72" t="n">
        <v>5.67</v>
      </c>
      <c r="R59" s="51" t="n">
        <f aca="false">P59/3600</f>
        <v>0.5640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14.5</v>
      </c>
      <c r="I60" s="74" t="n">
        <v>4.58</v>
      </c>
      <c r="J60" s="56" t="n">
        <f aca="false">H60/3600</f>
        <v>0.448472222222222</v>
      </c>
      <c r="L60" s="73" t="n">
        <v>623.1408</v>
      </c>
      <c r="M60" s="74" t="n">
        <v>35.0891</v>
      </c>
      <c r="N60" s="74" t="n">
        <v>41.1606</v>
      </c>
      <c r="O60" s="74" t="n">
        <v>42.1859</v>
      </c>
      <c r="P60" s="74" t="n">
        <v>1610.73</v>
      </c>
      <c r="Q60" s="74" t="n">
        <v>4.61</v>
      </c>
      <c r="R60" s="56" t="n">
        <f aca="false">P60/3600</f>
        <v>0.447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15.93</v>
      </c>
      <c r="I61" s="74" t="n">
        <v>4.39</v>
      </c>
      <c r="J61" s="56" t="n">
        <f aca="false">H61/3600</f>
        <v>0.393313888888889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396.77</v>
      </c>
      <c r="Q61" s="74" t="n">
        <v>4.24</v>
      </c>
      <c r="R61" s="56" t="n">
        <f aca="false">P61/3600</f>
        <v>0.3879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19.05</v>
      </c>
      <c r="I62" s="76" t="n">
        <v>3.63</v>
      </c>
      <c r="J62" s="62" t="n">
        <f aca="false">H62/3600</f>
        <v>0.366402777777778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311.79</v>
      </c>
      <c r="Q62" s="76" t="n">
        <v>3.63</v>
      </c>
      <c r="R62" s="62" t="n">
        <f aca="false">P62/3600</f>
        <v>0.3643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1.72</v>
      </c>
      <c r="I63" s="72" t="n">
        <v>4.78</v>
      </c>
      <c r="J63" s="51" t="n">
        <f aca="false">H63/3600</f>
        <v>0.475477777777778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695.84</v>
      </c>
      <c r="Q63" s="72" t="n">
        <v>4.66</v>
      </c>
      <c r="R63" s="51" t="n">
        <f aca="false">P63/3600</f>
        <v>0.4710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34.9</v>
      </c>
      <c r="I64" s="74" t="n">
        <v>3.89</v>
      </c>
      <c r="J64" s="56" t="n">
        <f aca="false">H64/3600</f>
        <v>0.398583333333333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417.66</v>
      </c>
      <c r="Q64" s="74" t="n">
        <v>3.79</v>
      </c>
      <c r="R64" s="56" t="n">
        <f aca="false">P64/3600</f>
        <v>0.3937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38.84</v>
      </c>
      <c r="I65" s="74" t="n">
        <v>3.21</v>
      </c>
      <c r="J65" s="56" t="n">
        <f aca="false">H65/3600</f>
        <v>0.344122222222222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233.09</v>
      </c>
      <c r="Q65" s="74" t="n">
        <v>3.2</v>
      </c>
      <c r="R65" s="56" t="n">
        <f aca="false">P65/3600</f>
        <v>0.342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68</v>
      </c>
      <c r="I66" s="76" t="n">
        <v>2.85</v>
      </c>
      <c r="J66" s="62" t="n">
        <f aca="false">H66/3600</f>
        <v>0.312411111111111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104.26</v>
      </c>
      <c r="Q66" s="76" t="n">
        <v>2.7</v>
      </c>
      <c r="R66" s="62" t="n">
        <f aca="false">P66/3600</f>
        <v>0.3067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5</v>
      </c>
      <c r="I67" s="72" t="n">
        <v>3.25</v>
      </c>
      <c r="J67" s="51" t="n">
        <f aca="false">H67/3600</f>
        <v>0.365277777777778</v>
      </c>
      <c r="L67" s="71" t="n">
        <v>1203.8104</v>
      </c>
      <c r="M67" s="72" t="n">
        <v>39.6982</v>
      </c>
      <c r="N67" s="72" t="n">
        <v>41.7554</v>
      </c>
      <c r="O67" s="72" t="n">
        <v>42.8488</v>
      </c>
      <c r="P67" s="72" t="n">
        <v>1315.78</v>
      </c>
      <c r="Q67" s="72" t="n">
        <v>3.27</v>
      </c>
      <c r="R67" s="51" t="n">
        <f aca="false">P67/3600</f>
        <v>0.3654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32.14</v>
      </c>
      <c r="I68" s="74" t="n">
        <v>2.68</v>
      </c>
      <c r="J68" s="56" t="n">
        <f aca="false">H68/3600</f>
        <v>0.314483333333333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123.38</v>
      </c>
      <c r="Q68" s="74" t="n">
        <v>2.71</v>
      </c>
      <c r="R68" s="56" t="n">
        <f aca="false">P68/3600</f>
        <v>0.312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68.71</v>
      </c>
      <c r="I69" s="74" t="n">
        <v>2.29</v>
      </c>
      <c r="J69" s="56" t="n">
        <f aca="false">H69/3600</f>
        <v>0.269086111111111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961.13</v>
      </c>
      <c r="Q69" s="74" t="n">
        <v>2.24</v>
      </c>
      <c r="R69" s="56" t="n">
        <f aca="false">P69/3600</f>
        <v>0.2669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7.81</v>
      </c>
      <c r="I70" s="76" t="n">
        <v>1.94</v>
      </c>
      <c r="J70" s="62" t="n">
        <f aca="false">H70/3600</f>
        <v>0.235502777777778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848.53</v>
      </c>
      <c r="Q70" s="76" t="n">
        <v>1.96</v>
      </c>
      <c r="R70" s="62" t="n">
        <f aca="false">P70/3600</f>
        <v>0.2357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7104.27</v>
      </c>
      <c r="I83" s="72" t="n">
        <v>16.21</v>
      </c>
      <c r="J83" s="51" t="n">
        <f aca="false">H83/3600</f>
        <v>1.97340833333333</v>
      </c>
      <c r="L83" s="71" t="n">
        <v>3567.368</v>
      </c>
      <c r="M83" s="72" t="n">
        <v>40.8172</v>
      </c>
      <c r="N83" s="72" t="n">
        <v>43.325</v>
      </c>
      <c r="O83" s="72" t="n">
        <v>43.9409</v>
      </c>
      <c r="P83" s="72" t="n">
        <v>7077.63</v>
      </c>
      <c r="Q83" s="72" t="n">
        <v>15.72</v>
      </c>
      <c r="R83" s="51" t="n">
        <f aca="false">P83/3600</f>
        <v>1.9660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6142.55</v>
      </c>
      <c r="I84" s="74" t="n">
        <v>13.65</v>
      </c>
      <c r="J84" s="56" t="n">
        <f aca="false">H84/3600</f>
        <v>1.70626388888889</v>
      </c>
      <c r="L84" s="73" t="n">
        <v>1767.2544</v>
      </c>
      <c r="M84" s="74" t="n">
        <v>37.5685</v>
      </c>
      <c r="N84" s="74" t="n">
        <v>40.7224</v>
      </c>
      <c r="O84" s="74" t="n">
        <v>40.9995</v>
      </c>
      <c r="P84" s="74" t="n">
        <v>6108.21</v>
      </c>
      <c r="Q84" s="74" t="n">
        <v>13.48</v>
      </c>
      <c r="R84" s="56" t="n">
        <f aca="false">P84/3600</f>
        <v>1.6967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5464.16</v>
      </c>
      <c r="I85" s="74" t="n">
        <v>12.3</v>
      </c>
      <c r="J85" s="56" t="n">
        <f aca="false">H85/3600</f>
        <v>1.51782222222222</v>
      </c>
      <c r="L85" s="73" t="n">
        <v>892.1568</v>
      </c>
      <c r="M85" s="74" t="n">
        <v>34.524</v>
      </c>
      <c r="N85" s="74" t="n">
        <v>38.5315</v>
      </c>
      <c r="O85" s="74" t="n">
        <v>38.6411</v>
      </c>
      <c r="P85" s="74" t="n">
        <v>5388.33</v>
      </c>
      <c r="Q85" s="74" t="n">
        <v>11.7</v>
      </c>
      <c r="R85" s="56" t="n">
        <f aca="false">P85/3600</f>
        <v>1.4967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971.66</v>
      </c>
      <c r="I86" s="76" t="n">
        <v>11.09</v>
      </c>
      <c r="J86" s="62" t="n">
        <f aca="false">H86/3600</f>
        <v>1.38101666666667</v>
      </c>
      <c r="L86" s="75" t="n">
        <v>481.676</v>
      </c>
      <c r="M86" s="76" t="n">
        <v>31.8614</v>
      </c>
      <c r="N86" s="76" t="n">
        <v>36.9797</v>
      </c>
      <c r="O86" s="76" t="n">
        <v>36.9182</v>
      </c>
      <c r="P86" s="76" t="n">
        <v>4884.49</v>
      </c>
      <c r="Q86" s="76" t="n">
        <v>10.53</v>
      </c>
      <c r="R86" s="62" t="n">
        <f aca="false">P86/3600</f>
        <v>1.3568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5496.47</v>
      </c>
      <c r="I87" s="72" t="n">
        <v>29.63</v>
      </c>
      <c r="J87" s="51" t="n">
        <f aca="false">H87/3600</f>
        <v>4.304575</v>
      </c>
      <c r="L87" s="71" t="n">
        <v>5439.4037</v>
      </c>
      <c r="M87" s="72" t="n">
        <v>42.6075</v>
      </c>
      <c r="N87" s="72" t="n">
        <v>46.0184</v>
      </c>
      <c r="O87" s="72" t="n">
        <v>46.0614</v>
      </c>
      <c r="P87" s="72" t="n">
        <v>15445.99</v>
      </c>
      <c r="Q87" s="72" t="n">
        <v>29.85</v>
      </c>
      <c r="R87" s="51" t="n">
        <f aca="false">P87/3600</f>
        <v>4.2905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3214.64</v>
      </c>
      <c r="I88" s="74" t="n">
        <v>25.54</v>
      </c>
      <c r="J88" s="56" t="n">
        <f aca="false">H88/3600</f>
        <v>3.67073333333333</v>
      </c>
      <c r="L88" s="73" t="n">
        <v>2798.9026</v>
      </c>
      <c r="M88" s="74" t="n">
        <v>38.5516</v>
      </c>
      <c r="N88" s="74" t="n">
        <v>43.2479</v>
      </c>
      <c r="O88" s="74" t="n">
        <v>43.2014</v>
      </c>
      <c r="P88" s="74" t="n">
        <v>13032.29</v>
      </c>
      <c r="Q88" s="74" t="n">
        <v>26.8</v>
      </c>
      <c r="R88" s="56" t="n">
        <f aca="false">P88/3600</f>
        <v>3.6200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11158.48</v>
      </c>
      <c r="I89" s="74" t="n">
        <v>22.83</v>
      </c>
      <c r="J89" s="56" t="n">
        <f aca="false">H89/3600</f>
        <v>3.09957777777778</v>
      </c>
      <c r="L89" s="73" t="n">
        <v>1381.7472</v>
      </c>
      <c r="M89" s="74" t="n">
        <v>34.8077</v>
      </c>
      <c r="N89" s="74" t="n">
        <v>41.1303</v>
      </c>
      <c r="O89" s="74" t="n">
        <v>40.8322</v>
      </c>
      <c r="P89" s="74" t="n">
        <v>11107.39</v>
      </c>
      <c r="Q89" s="74" t="n">
        <v>22.73</v>
      </c>
      <c r="R89" s="56" t="n">
        <f aca="false">P89/3600</f>
        <v>3.0853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9825.35</v>
      </c>
      <c r="I90" s="76" t="n">
        <v>21.55</v>
      </c>
      <c r="J90" s="62" t="n">
        <f aca="false">H90/3600</f>
        <v>2.72926388888889</v>
      </c>
      <c r="L90" s="75" t="n">
        <v>693.9792</v>
      </c>
      <c r="M90" s="76" t="n">
        <v>31.7301</v>
      </c>
      <c r="N90" s="76" t="n">
        <v>39.6573</v>
      </c>
      <c r="O90" s="76" t="n">
        <v>38.9515</v>
      </c>
      <c r="P90" s="76" t="n">
        <v>9740.16</v>
      </c>
      <c r="Q90" s="76" t="n">
        <v>21.23</v>
      </c>
      <c r="R90" s="62" t="n">
        <f aca="false">P90/3600</f>
        <v>2.70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5188.87</v>
      </c>
      <c r="I91" s="72" t="n">
        <v>12.04</v>
      </c>
      <c r="J91" s="51" t="n">
        <f aca="false">H91/3600</f>
        <v>1.44135277777778</v>
      </c>
      <c r="L91" s="71" t="n">
        <v>1492.5904</v>
      </c>
      <c r="M91" s="72" t="n">
        <v>47.9985</v>
      </c>
      <c r="N91" s="72" t="n">
        <v>45.8738</v>
      </c>
      <c r="O91" s="72" t="n">
        <v>46.0062</v>
      </c>
      <c r="P91" s="72" t="n">
        <v>5099.97</v>
      </c>
      <c r="Q91" s="72" t="n">
        <v>11</v>
      </c>
      <c r="R91" s="51" t="n">
        <f aca="false">P91/3600</f>
        <v>1.4166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5115.79</v>
      </c>
      <c r="I92" s="74" t="n">
        <v>12</v>
      </c>
      <c r="J92" s="56" t="n">
        <f aca="false">H92/3600</f>
        <v>1.42105277777778</v>
      </c>
      <c r="L92" s="73" t="n">
        <v>1120.2248</v>
      </c>
      <c r="M92" s="74" t="n">
        <v>43.589</v>
      </c>
      <c r="N92" s="74" t="n">
        <v>41.7943</v>
      </c>
      <c r="O92" s="74" t="n">
        <v>42.0667</v>
      </c>
      <c r="P92" s="74" t="n">
        <v>5035.12</v>
      </c>
      <c r="Q92" s="74" t="n">
        <v>10.89</v>
      </c>
      <c r="R92" s="56" t="n">
        <f aca="false">P92/3600</f>
        <v>1.3986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5099.02</v>
      </c>
      <c r="I93" s="74" t="n">
        <v>11.45</v>
      </c>
      <c r="J93" s="56" t="n">
        <f aca="false">H93/3600</f>
        <v>1.41639444444444</v>
      </c>
      <c r="L93" s="73" t="n">
        <v>837.8168</v>
      </c>
      <c r="M93" s="74" t="n">
        <v>38.8265</v>
      </c>
      <c r="N93" s="74" t="n">
        <v>39.5855</v>
      </c>
      <c r="O93" s="74" t="n">
        <v>40.0755</v>
      </c>
      <c r="P93" s="74" t="n">
        <v>4980.93</v>
      </c>
      <c r="Q93" s="74" t="n">
        <v>11.1</v>
      </c>
      <c r="R93" s="56" t="n">
        <f aca="false">P93/3600</f>
        <v>1.3835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5043.21</v>
      </c>
      <c r="I94" s="76" t="n">
        <v>10.88</v>
      </c>
      <c r="J94" s="62" t="n">
        <f aca="false">H94/3600</f>
        <v>1.40089166666667</v>
      </c>
      <c r="L94" s="75" t="n">
        <v>609.6608</v>
      </c>
      <c r="M94" s="76" t="n">
        <v>33.9288</v>
      </c>
      <c r="N94" s="76" t="n">
        <v>38.366</v>
      </c>
      <c r="O94" s="76" t="n">
        <v>38.6974</v>
      </c>
      <c r="P94" s="76" t="n">
        <v>4959.17</v>
      </c>
      <c r="Q94" s="76" t="n">
        <v>11.4</v>
      </c>
      <c r="R94" s="62" t="n">
        <f aca="false">P94/3600</f>
        <v>1.3775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9392.63</v>
      </c>
      <c r="I95" s="72" t="n">
        <v>22.19</v>
      </c>
      <c r="J95" s="51" t="n">
        <f aca="false">H95/3600</f>
        <v>2.60906388888889</v>
      </c>
      <c r="L95" s="71" t="n">
        <v>833.599</v>
      </c>
      <c r="M95" s="72" t="n">
        <v>50.4945</v>
      </c>
      <c r="N95" s="72" t="n">
        <v>53.7708</v>
      </c>
      <c r="O95" s="72" t="n">
        <v>54.7821</v>
      </c>
      <c r="P95" s="72" t="n">
        <v>9251.81</v>
      </c>
      <c r="Q95" s="72" t="n">
        <v>21.39</v>
      </c>
      <c r="R95" s="51" t="n">
        <f aca="false">P95/3600</f>
        <v>2.5699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9049.92</v>
      </c>
      <c r="I96" s="74" t="n">
        <v>21.77</v>
      </c>
      <c r="J96" s="56" t="n">
        <f aca="false">H96/3600</f>
        <v>2.51386666666667</v>
      </c>
      <c r="L96" s="73" t="n">
        <v>519.353</v>
      </c>
      <c r="M96" s="74" t="n">
        <v>46.6765</v>
      </c>
      <c r="N96" s="74" t="n">
        <v>50.6529</v>
      </c>
      <c r="O96" s="74" t="n">
        <v>51.781</v>
      </c>
      <c r="P96" s="74" t="n">
        <v>8913.37</v>
      </c>
      <c r="Q96" s="74" t="n">
        <v>21</v>
      </c>
      <c r="R96" s="56" t="n">
        <f aca="false">P96/3600</f>
        <v>2.4759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8727.5</v>
      </c>
      <c r="I97" s="74" t="n">
        <v>20.08</v>
      </c>
      <c r="J97" s="56" t="n">
        <f aca="false">H97/3600</f>
        <v>2.42430555555556</v>
      </c>
      <c r="L97" s="73" t="n">
        <v>331.3293</v>
      </c>
      <c r="M97" s="74" t="n">
        <v>43.0373</v>
      </c>
      <c r="N97" s="74" t="n">
        <v>48.3182</v>
      </c>
      <c r="O97" s="74" t="n">
        <v>49.4744</v>
      </c>
      <c r="P97" s="74" t="n">
        <v>8635.33</v>
      </c>
      <c r="Q97" s="74" t="n">
        <v>21.3</v>
      </c>
      <c r="R97" s="56" t="n">
        <f aca="false">P97/3600</f>
        <v>2.3987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8619.25</v>
      </c>
      <c r="I98" s="76" t="n">
        <v>20.03</v>
      </c>
      <c r="J98" s="62" t="n">
        <f aca="false">H98/3600</f>
        <v>2.39423611111111</v>
      </c>
      <c r="L98" s="75" t="n">
        <v>217.2064</v>
      </c>
      <c r="M98" s="76" t="n">
        <v>39.417</v>
      </c>
      <c r="N98" s="76" t="n">
        <v>46.4065</v>
      </c>
      <c r="O98" s="76" t="n">
        <v>47.9049</v>
      </c>
      <c r="P98" s="76" t="n">
        <v>8544.99</v>
      </c>
      <c r="Q98" s="76" t="n">
        <v>20.44</v>
      </c>
      <c r="R98" s="62" t="n">
        <f aca="false">P98/3600</f>
        <v>2.3736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8174254770188</v>
      </c>
      <c r="J106" s="77" t="n">
        <f aca="false">GEOMEAN(J3:J98)</f>
        <v>2.33960927030895</v>
      </c>
      <c r="Q106" s="77" t="n">
        <f aca="false">GEOMEAN(Q3:Q98)</f>
        <v>19.5647194706253</v>
      </c>
      <c r="R106" s="77" t="n">
        <f aca="false">GEOMEAN(R3:R98)</f>
        <v>2.3207849666983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248292837705</v>
      </c>
      <c r="R107" s="78" t="n">
        <f aca="false">R106/J106</f>
        <v>0.9919540823121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3655555555556</v>
      </c>
      <c r="J108" s="77" t="n">
        <f aca="false">SUM(J3:J98)</f>
        <v>333.220275</v>
      </c>
      <c r="Q108" s="77" t="n">
        <f aca="false">SUM(Q3:Q98)/3600</f>
        <v>0.768783333333333</v>
      </c>
      <c r="R108" s="77" t="n">
        <f aca="false">SUM(R3:R98)</f>
        <v>331.1765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6102119022558</v>
      </c>
      <c r="J113" s="77" t="n">
        <f aca="false">GEOMEAN(J3:J70)</f>
        <v>2.39913959925315</v>
      </c>
      <c r="Q113" s="77" t="n">
        <f aca="false">GEOMEAN(Q3:Q70)</f>
        <v>20.3679793415817</v>
      </c>
      <c r="R113" s="77" t="n">
        <f aca="false">GEOMEAN(R3:R70)</f>
        <v>2.382119901619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2469640864</v>
      </c>
      <c r="R114" s="78" t="n">
        <f aca="false">R113/J113</f>
        <v>0.9929059160878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05T21:47:14Z</dcterms:modified>
  <cp:revision>0</cp:revision>
  <dc:subject/>
  <dc:title/>
</cp:coreProperties>
</file>