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  <definedName function="false" hidden="false" localSheetId="11" name="_Summary_10_i_1" vbProcedure="false">Sheet1!$B$4:$G$99</definedName>
    <definedName function="false" hidden="false" localSheetId="11" name="_Summary_10_i_2" vbProcedure="false">Sheet1!$B$107:$G$202</definedName>
    <definedName function="false" hidden="false" localSheetId="11" name="_Summary_10_ldp_1" vbProcedure="false">Sheet1!$W$4:$AB$83</definedName>
    <definedName function="false" hidden="false" localSheetId="11" name="_Summary_10_ldp_2" vbProcedure="false">Sheet1!$W$107:$AB$186</definedName>
    <definedName function="false" hidden="false" localSheetId="11" name="_Summary_10_ld_1" vbProcedure="false">Sheet1!$P$4:$U$83</definedName>
    <definedName function="false" hidden="false" localSheetId="11" name="_Summary_10_ld_2" vbProcedure="false">Sheet1!$P$107:$U$186</definedName>
    <definedName function="false" hidden="false" localSheetId="11" name="_Summary_10_ra_1" vbProcedure="false">Sheet1!$I$4:$N$99</definedName>
    <definedName function="false" hidden="false" localSheetId="11" name="_Summary_10_ra_2" vbProcedure="false">Sheet1!$I$107:$N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98">
  <si>
    <t xml:space="preserve">All Intra Main</t>
  </si>
  <si>
    <t xml:space="preserve">All Intra HE10</t>
  </si>
  <si>
    <t xml:space="preserve">Reference:</t>
  </si>
  <si>
    <r>
      <rPr>
        <b val="true"/>
        <sz val="9"/>
        <color rgb="FF000000"/>
        <rFont val="Arial"/>
        <family val="2"/>
      </rPr>
      <t xml:space="preserve">hm-6.0 CE2 </t>
    </r>
    <r>
      <rPr>
        <b val="true"/>
        <sz val="9"/>
        <color rgb="FFDD0806"/>
        <rFont val="Arial"/>
        <family val="2"/>
      </rPr>
      <t xml:space="preserve">1FLT</t>
    </r>
    <r>
      <rPr>
        <b val="true"/>
        <sz val="9"/>
        <color rgb="FF000000"/>
        <rFont val="Arial"/>
        <family val="2"/>
      </rPr>
      <t xml:space="preserve"> (Picture-based SAO and ALF)</t>
    </r>
  </si>
  <si>
    <t xml:space="preserve">Y</t>
  </si>
  <si>
    <t xml:space="preserve">U</t>
  </si>
  <si>
    <t xml:space="preserve">V</t>
  </si>
  <si>
    <t xml:space="preserve">Tested:</t>
  </si>
  <si>
    <r>
      <rPr>
        <b val="true"/>
        <sz val="9"/>
        <color rgb="FFDD0806"/>
        <rFont val="Arial"/>
        <family val="2"/>
      </rPr>
      <t xml:space="preserve">1FLT</t>
    </r>
    <r>
      <rPr>
        <b val="true"/>
        <sz val="9"/>
        <color rgb="FF000000"/>
        <rFont val="Arial"/>
        <family val="2"/>
      </rPr>
      <t xml:space="preserve"> with CU D1</t>
    </r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PicALF_1FLT</t>
  </si>
  <si>
    <t xml:space="preserve">I</t>
  </si>
  <si>
    <t xml:space="preserve">RA</t>
  </si>
  <si>
    <t xml:space="preserve">LD</t>
  </si>
  <si>
    <t xml:space="preserve">LDP</t>
  </si>
  <si>
    <t xml:space="preserve">PicALF_1FLT: D1</t>
  </si>
  <si>
    <t xml:space="preserve">LD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DD0806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70328585531"/>
          <c:w val="0.927449719900817"/>
          <c:h val="0.794034691862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1FLT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1FLT with CU 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007569"/>
        <c:axId val="84859271"/>
      </c:scatterChart>
      <c:valAx>
        <c:axId val="5900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271"/>
        <c:crossesAt val="0"/>
        <c:crossBetween val="midCat"/>
      </c:valAx>
      <c:valAx>
        <c:axId val="848592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5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8182202792272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768018018018"/>
          <c:w val="0.92794408424150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1FLT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1FLT with CU 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623644"/>
        <c:axId val="2767287"/>
      </c:scatterChart>
      <c:valAx>
        <c:axId val="8262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87"/>
        <c:crossesAt val="0"/>
        <c:crossBetween val="midCat"/>
      </c:valAx>
      <c:valAx>
        <c:axId val="27672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6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671898092758"/>
          <c:w val="0.919391180392698"/>
          <c:h val="0.793792666619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1FLT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1FLT with CU 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50522"/>
        <c:axId val="29630751"/>
      </c:scatterChart>
      <c:valAx>
        <c:axId val="105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751"/>
        <c:crossesAt val="0"/>
        <c:crossBetween val="midCat"/>
      </c:valAx>
      <c:valAx>
        <c:axId val="296307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825251601098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9048490393"/>
          <c:w val="0.910612731608879"/>
          <c:h val="0.793088887324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1FLT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1FLT with CU 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859218"/>
        <c:axId val="46707064"/>
      </c:scatterChart>
      <c:valAx>
        <c:axId val="8085921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064"/>
        <c:crossesAt val="0"/>
        <c:crossBetween val="midCat"/>
      </c:valAx>
      <c:valAx>
        <c:axId val="467070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2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316559926807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69990128331688</cdr:y>
    </cdr:from>
    <cdr:to>
      <cdr:x>0.773992102121407</cdr:x>
      <cdr:y>0.123748413481878</cdr:y>
    </cdr:to>
    <cdr:sp>
      <cdr:nvSpPr>
        <cdr:cNvPr id="1" name="Text Box 4"/>
        <cdr:cNvSpPr/>
      </cdr:nvSpPr>
      <cdr:spPr>
        <a:xfrm>
          <a:off x="1999080" y="393120"/>
          <a:ext cx="40690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07347972972973</cdr:y>
    </cdr:from>
    <cdr:to>
      <cdr:x>0.764749160803789</cdr:x>
      <cdr:y>0.116483671171171</cdr:y>
    </cdr:to>
    <cdr:sp>
      <cdr:nvSpPr>
        <cdr:cNvPr id="3" name="Text Box 1"/>
        <cdr:cNvSpPr/>
      </cdr:nvSpPr>
      <cdr:spPr>
        <a:xfrm>
          <a:off x="1968840" y="361800"/>
          <a:ext cx="40183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7864533039</cdr:x>
      <cdr:y>0.0722781335773102</cdr:y>
    </cdr:from>
    <cdr:to>
      <cdr:x>0.770772980181175</cdr:x>
      <cdr:y>0.120487015272011</cdr:y>
    </cdr:to>
    <cdr:sp>
      <cdr:nvSpPr>
        <cdr:cNvPr id="5" name="Text Box 1"/>
        <cdr:cNvSpPr/>
      </cdr:nvSpPr>
      <cdr:spPr>
        <a:xfrm>
          <a:off x="1992600" y="369720"/>
          <a:ext cx="40417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0512351326624</cdr:y>
    </cdr:from>
    <cdr:to>
      <cdr:x>0.758255365987892</cdr:x>
      <cdr:y>0.127243296502217</cdr:y>
    </cdr:to>
    <cdr:sp>
      <cdr:nvSpPr>
        <cdr:cNvPr id="7" name="Text Box 1"/>
        <cdr:cNvSpPr/>
      </cdr:nvSpPr>
      <cdr:spPr>
        <a:xfrm>
          <a:off x="1980000" y="411840"/>
          <a:ext cx="39718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0" activeCellId="0" sqref="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7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e">
        <f aca="false">'AI-Main'!R114</f>
        <v>#DIV/0!</v>
      </c>
      <c r="D12" s="24"/>
      <c r="E12" s="24"/>
      <c r="F12" s="24" t="n">
        <f aca="false">'AI-HE10'!R114</f>
        <v>0.952678932685454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4</f>
        <v>#NUM!</v>
      </c>
      <c r="D13" s="25"/>
      <c r="E13" s="25"/>
      <c r="F13" s="25" t="n">
        <f aca="false">'AI-HE10'!Q114</f>
        <v>1.00900578282647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e">
        <f aca="false">'RA-Main'!R114</f>
        <v>#DIV/0!</v>
      </c>
      <c r="D25" s="24"/>
      <c r="E25" s="24"/>
      <c r="F25" s="24" t="n">
        <f aca="false">'RA-HE10'!R114</f>
        <v>0.993556648981289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14</f>
        <v>#NUM!</v>
      </c>
      <c r="D26" s="25"/>
      <c r="E26" s="25"/>
      <c r="F26" s="25" t="n">
        <f aca="false">'RA-HE10'!Q114</f>
        <v>1.00142271561981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e">
        <f aca="false">'LB-Main'!R114</f>
        <v>#DIV/0!</v>
      </c>
      <c r="D38" s="24"/>
      <c r="E38" s="24"/>
      <c r="F38" s="24" t="n">
        <f aca="false">'LB-HE10'!R114</f>
        <v>0.996620900658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4</f>
        <v>#NUM!</v>
      </c>
      <c r="D39" s="25"/>
      <c r="E39" s="25"/>
      <c r="F39" s="25" t="n">
        <f aca="false">'LB-HE10'!Q114</f>
        <v>1.01883516242064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.75" hidden="false" customHeight="false" outlineLevel="0" collapsed="false">
      <c r="B47" s="12" t="s">
        <v>13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</row>
    <row r="48" customFormat="false" ht="12" hidden="false" customHeight="false" outlineLevel="0" collapsed="false">
      <c r="B48" s="16" t="s">
        <v>14</v>
      </c>
      <c r="C48" s="10" t="e">
        <f aca="false">'LP-Main'!T112</f>
        <v>#VALUE!</v>
      </c>
      <c r="D48" s="10" t="e">
        <f aca="false">'LP-Main'!U112</f>
        <v>#VALUE!</v>
      </c>
      <c r="E48" s="11" t="e">
        <f aca="false">'LP-Main'!V112</f>
        <v>#VALUE!</v>
      </c>
      <c r="F48" s="10" t="e">
        <f aca="false">'LP-HE10'!T112</f>
        <v>#VALUE!</v>
      </c>
      <c r="G48" s="10" t="e">
        <f aca="false">'LP-HE10'!U112</f>
        <v>#VALUE!</v>
      </c>
      <c r="H48" s="11" t="e">
        <f aca="false">'LP-HE10'!V112</f>
        <v>#VALUE!</v>
      </c>
    </row>
    <row r="49" customFormat="false" ht="12.75" hidden="false" customHeight="false" outlineLevel="0" collapsed="false">
      <c r="B49" s="17"/>
      <c r="C49" s="18" t="e">
        <f aca="false">'LP-Main'!W112</f>
        <v>#VALUE!</v>
      </c>
      <c r="D49" s="18" t="e">
        <f aca="false">'LP-Main'!X112</f>
        <v>#VALUE!</v>
      </c>
      <c r="E49" s="19" t="e">
        <f aca="false">'LP-Main'!Y112</f>
        <v>#VALUE!</v>
      </c>
      <c r="F49" s="18" t="e">
        <f aca="false">'LP-HE10'!W112</f>
        <v>#VALUE!</v>
      </c>
      <c r="G49" s="18" t="e">
        <f aca="false">'LP-HE10'!X112</f>
        <v>#VALUE!</v>
      </c>
      <c r="H49" s="19" t="e">
        <f aca="false">'LP-HE10'!Y112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8" t="s">
        <v>18</v>
      </c>
      <c r="C51" s="24" t="e">
        <f aca="false">'LP-Main'!R114</f>
        <v>#DIV/0!</v>
      </c>
      <c r="D51" s="24"/>
      <c r="E51" s="24"/>
      <c r="F51" s="24" t="n">
        <f aca="false">'LP-HE10'!R114</f>
        <v>0.982439274255709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4</f>
        <v>#NUM!</v>
      </c>
      <c r="D52" s="25"/>
      <c r="E52" s="25"/>
      <c r="F52" s="25" t="n">
        <f aca="false">'LP-HE10'!Q114</f>
        <v>0.997300327058982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 t="n">
        <v>5116.6016</v>
      </c>
      <c r="E19" s="73" t="n">
        <v>41.899</v>
      </c>
      <c r="F19" s="73" t="n">
        <v>43.5055</v>
      </c>
      <c r="G19" s="73" t="n">
        <v>45.0309</v>
      </c>
      <c r="H19" s="73" t="n">
        <v>24128.04</v>
      </c>
      <c r="I19" s="73" t="n">
        <v>42.65</v>
      </c>
      <c r="J19" s="52" t="n">
        <f aca="false">H19/3600</f>
        <v>6.70223333333333</v>
      </c>
      <c r="L19" s="72" t="n">
        <v>5115.232</v>
      </c>
      <c r="M19" s="73" t="n">
        <v>41.8995</v>
      </c>
      <c r="N19" s="73" t="n">
        <v>43.5086</v>
      </c>
      <c r="O19" s="73" t="n">
        <v>45.0275</v>
      </c>
      <c r="P19" s="73" t="n">
        <v>24076.12</v>
      </c>
      <c r="Q19" s="73" t="n">
        <v>42.5</v>
      </c>
      <c r="R19" s="52" t="n">
        <f aca="false">P19/3600</f>
        <v>6.68781111111111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 t="n">
        <v>2391.5536</v>
      </c>
      <c r="E20" s="75" t="n">
        <v>39.8658</v>
      </c>
      <c r="F20" s="75" t="n">
        <v>41.8547</v>
      </c>
      <c r="G20" s="75" t="n">
        <v>42.9919</v>
      </c>
      <c r="H20" s="75" t="n">
        <v>21194.79</v>
      </c>
      <c r="I20" s="75" t="n">
        <v>33.52</v>
      </c>
      <c r="J20" s="57" t="n">
        <f aca="false">H20/3600</f>
        <v>5.88744166666667</v>
      </c>
      <c r="L20" s="74" t="n">
        <v>2391.5536</v>
      </c>
      <c r="M20" s="75" t="n">
        <v>39.8658</v>
      </c>
      <c r="N20" s="75" t="n">
        <v>41.8547</v>
      </c>
      <c r="O20" s="75" t="n">
        <v>42.9919</v>
      </c>
      <c r="P20" s="75" t="n">
        <v>20942.88</v>
      </c>
      <c r="Q20" s="75" t="n">
        <v>35.24</v>
      </c>
      <c r="R20" s="57" t="n">
        <f aca="false">P20/3600</f>
        <v>5.8174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1153.6648</v>
      </c>
      <c r="E21" s="75" t="n">
        <v>37.2899</v>
      </c>
      <c r="F21" s="75" t="n">
        <v>40.625</v>
      </c>
      <c r="G21" s="75" t="n">
        <v>41.7124</v>
      </c>
      <c r="H21" s="75" t="n">
        <v>19195.38</v>
      </c>
      <c r="I21" s="75" t="n">
        <v>28.75</v>
      </c>
      <c r="J21" s="57" t="n">
        <f aca="false">H21/3600</f>
        <v>5.33205</v>
      </c>
      <c r="L21" s="74" t="n">
        <v>1153.6648</v>
      </c>
      <c r="M21" s="75" t="n">
        <v>37.2899</v>
      </c>
      <c r="N21" s="75" t="n">
        <v>40.625</v>
      </c>
      <c r="O21" s="75" t="n">
        <v>41.7124</v>
      </c>
      <c r="P21" s="75" t="n">
        <v>19063.27</v>
      </c>
      <c r="Q21" s="75" t="n">
        <v>29.25</v>
      </c>
      <c r="R21" s="57" t="n">
        <f aca="false">P21/3600</f>
        <v>5.29535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564.1224</v>
      </c>
      <c r="E22" s="77" t="n">
        <v>34.6749</v>
      </c>
      <c r="F22" s="77" t="n">
        <v>39.7417</v>
      </c>
      <c r="G22" s="77" t="n">
        <v>40.9086</v>
      </c>
      <c r="H22" s="77" t="n">
        <v>17643.9</v>
      </c>
      <c r="I22" s="77" t="n">
        <v>26.2</v>
      </c>
      <c r="J22" s="63" t="n">
        <f aca="false">H22/3600</f>
        <v>4.90108333333333</v>
      </c>
      <c r="L22" s="76" t="n">
        <v>564.1224</v>
      </c>
      <c r="M22" s="77" t="n">
        <v>34.6749</v>
      </c>
      <c r="N22" s="77" t="n">
        <v>39.7417</v>
      </c>
      <c r="O22" s="77" t="n">
        <v>40.9086</v>
      </c>
      <c r="P22" s="77" t="n">
        <v>17052.94</v>
      </c>
      <c r="Q22" s="77" t="n">
        <v>24.8</v>
      </c>
      <c r="R22" s="63" t="n">
        <f aca="false">P22/3600</f>
        <v>4.7369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 t="n">
        <v>7792.0744</v>
      </c>
      <c r="E23" s="73" t="n">
        <v>40.0135</v>
      </c>
      <c r="F23" s="73" t="n">
        <v>42.1046</v>
      </c>
      <c r="G23" s="73" t="n">
        <v>43.2666</v>
      </c>
      <c r="H23" s="73" t="n">
        <v>22637.68</v>
      </c>
      <c r="I23" s="73" t="n">
        <v>42.99</v>
      </c>
      <c r="J23" s="52" t="n">
        <f aca="false">H23/3600</f>
        <v>6.28824444444444</v>
      </c>
      <c r="L23" s="72" t="n">
        <v>7785.4568</v>
      </c>
      <c r="M23" s="73" t="n">
        <v>40.0128</v>
      </c>
      <c r="N23" s="73" t="n">
        <v>42.1097</v>
      </c>
      <c r="O23" s="73" t="n">
        <v>43.2718</v>
      </c>
      <c r="P23" s="73" t="n">
        <v>22473.71</v>
      </c>
      <c r="Q23" s="73" t="n">
        <v>42.76</v>
      </c>
      <c r="R23" s="52" t="n">
        <f aca="false">P23/3600</f>
        <v>6.24269722222222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3128.7704</v>
      </c>
      <c r="E24" s="75" t="n">
        <v>37.0902</v>
      </c>
      <c r="F24" s="75" t="n">
        <v>39.9468</v>
      </c>
      <c r="G24" s="75" t="n">
        <v>40.9231</v>
      </c>
      <c r="H24" s="75" t="n">
        <v>19329.69</v>
      </c>
      <c r="I24" s="75" t="n">
        <v>32.98</v>
      </c>
      <c r="J24" s="57" t="n">
        <f aca="false">H24/3600</f>
        <v>5.36935833333333</v>
      </c>
      <c r="L24" s="74" t="n">
        <v>3128.7704</v>
      </c>
      <c r="M24" s="75" t="n">
        <v>37.0902</v>
      </c>
      <c r="N24" s="75" t="n">
        <v>39.9468</v>
      </c>
      <c r="O24" s="75" t="n">
        <v>40.9231</v>
      </c>
      <c r="P24" s="75" t="n">
        <v>19111.45</v>
      </c>
      <c r="Q24" s="75" t="n">
        <v>32.37</v>
      </c>
      <c r="R24" s="57" t="n">
        <f aca="false">P24/3600</f>
        <v>5.3087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1327.928</v>
      </c>
      <c r="E25" s="75" t="n">
        <v>34.2795</v>
      </c>
      <c r="F25" s="75" t="n">
        <v>38.3262</v>
      </c>
      <c r="G25" s="75" t="n">
        <v>39.5427</v>
      </c>
      <c r="H25" s="75" t="n">
        <v>17343.55</v>
      </c>
      <c r="I25" s="75" t="n">
        <v>28.56</v>
      </c>
      <c r="J25" s="57" t="n">
        <f aca="false">H25/3600</f>
        <v>4.81765277777778</v>
      </c>
      <c r="L25" s="74" t="n">
        <v>1327.928</v>
      </c>
      <c r="M25" s="75" t="n">
        <v>34.2795</v>
      </c>
      <c r="N25" s="75" t="n">
        <v>38.3262</v>
      </c>
      <c r="O25" s="75" t="n">
        <v>39.5427</v>
      </c>
      <c r="P25" s="75" t="n">
        <v>16800.82</v>
      </c>
      <c r="Q25" s="75" t="n">
        <v>26.62</v>
      </c>
      <c r="R25" s="57" t="n">
        <f aca="false">P25/3600</f>
        <v>4.66689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574.7512</v>
      </c>
      <c r="E26" s="77" t="n">
        <v>31.6808</v>
      </c>
      <c r="F26" s="77" t="n">
        <v>37.2333</v>
      </c>
      <c r="G26" s="77" t="n">
        <v>38.7903</v>
      </c>
      <c r="H26" s="77" t="n">
        <v>15730.64</v>
      </c>
      <c r="I26" s="77" t="n">
        <v>23.69</v>
      </c>
      <c r="J26" s="63" t="n">
        <f aca="false">H26/3600</f>
        <v>4.36962222222222</v>
      </c>
      <c r="L26" s="76" t="n">
        <v>574.7512</v>
      </c>
      <c r="M26" s="77" t="n">
        <v>31.6808</v>
      </c>
      <c r="N26" s="77" t="n">
        <v>37.2333</v>
      </c>
      <c r="O26" s="77" t="n">
        <v>38.7903</v>
      </c>
      <c r="P26" s="77" t="n">
        <v>15596.95</v>
      </c>
      <c r="Q26" s="77" t="n">
        <v>24.41</v>
      </c>
      <c r="R26" s="63" t="n">
        <f aca="false">P26/3600</f>
        <v>4.3324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 t="n">
        <v>19627.0832</v>
      </c>
      <c r="E27" s="73" t="n">
        <v>38.7747</v>
      </c>
      <c r="F27" s="73" t="n">
        <v>40.1725</v>
      </c>
      <c r="G27" s="73" t="n">
        <v>43.5005</v>
      </c>
      <c r="H27" s="73" t="n">
        <v>47814.99</v>
      </c>
      <c r="I27" s="73" t="n">
        <v>88.37</v>
      </c>
      <c r="J27" s="52" t="n">
        <f aca="false">H27/3600</f>
        <v>13.2819416666667</v>
      </c>
      <c r="L27" s="72" t="n">
        <v>19624.6168</v>
      </c>
      <c r="M27" s="73" t="n">
        <v>38.7737</v>
      </c>
      <c r="N27" s="73" t="n">
        <v>40.1717</v>
      </c>
      <c r="O27" s="73" t="n">
        <v>43.5017</v>
      </c>
      <c r="P27" s="73" t="n">
        <v>47637.11</v>
      </c>
      <c r="Q27" s="73" t="n">
        <v>84.58</v>
      </c>
      <c r="R27" s="52" t="n">
        <f aca="false">P27/3600</f>
        <v>13.2325305555556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5684.1728</v>
      </c>
      <c r="E28" s="75" t="n">
        <v>36.8056</v>
      </c>
      <c r="F28" s="75" t="n">
        <v>38.9837</v>
      </c>
      <c r="G28" s="75" t="n">
        <v>41.5451</v>
      </c>
      <c r="H28" s="75" t="n">
        <v>39037.1</v>
      </c>
      <c r="I28" s="75" t="n">
        <v>58.22</v>
      </c>
      <c r="J28" s="57" t="n">
        <f aca="false">H28/3600</f>
        <v>10.8436388888889</v>
      </c>
      <c r="L28" s="74" t="n">
        <v>5684.1728</v>
      </c>
      <c r="M28" s="75" t="n">
        <v>36.8056</v>
      </c>
      <c r="N28" s="75" t="n">
        <v>38.9837</v>
      </c>
      <c r="O28" s="75" t="n">
        <v>41.5451</v>
      </c>
      <c r="P28" s="75" t="n">
        <v>38634.03</v>
      </c>
      <c r="Q28" s="75" t="n">
        <v>57.81</v>
      </c>
      <c r="R28" s="57" t="n">
        <f aca="false">P28/3600</f>
        <v>10.7316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2589.2552</v>
      </c>
      <c r="E29" s="75" t="n">
        <v>34.6762</v>
      </c>
      <c r="F29" s="75" t="n">
        <v>38.0501</v>
      </c>
      <c r="G29" s="75" t="n">
        <v>39.9639</v>
      </c>
      <c r="H29" s="75" t="n">
        <v>35193.34</v>
      </c>
      <c r="I29" s="75" t="n">
        <v>50.17</v>
      </c>
      <c r="J29" s="57" t="n">
        <f aca="false">H29/3600</f>
        <v>9.77592777777778</v>
      </c>
      <c r="L29" s="74" t="n">
        <v>2589.2552</v>
      </c>
      <c r="M29" s="75" t="n">
        <v>34.6762</v>
      </c>
      <c r="N29" s="75" t="n">
        <v>38.0501</v>
      </c>
      <c r="O29" s="75" t="n">
        <v>39.9639</v>
      </c>
      <c r="P29" s="75" t="n">
        <v>34526.57</v>
      </c>
      <c r="Q29" s="75" t="n">
        <v>51.84</v>
      </c>
      <c r="R29" s="57" t="n">
        <f aca="false">P29/3600</f>
        <v>9.59071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1279.3056</v>
      </c>
      <c r="E30" s="77" t="n">
        <v>32.3704</v>
      </c>
      <c r="F30" s="77" t="n">
        <v>37.3366</v>
      </c>
      <c r="G30" s="77" t="n">
        <v>38.7892</v>
      </c>
      <c r="H30" s="77" t="n">
        <v>32481.32</v>
      </c>
      <c r="I30" s="77" t="n">
        <v>45.76</v>
      </c>
      <c r="J30" s="63" t="n">
        <f aca="false">H30/3600</f>
        <v>9.02258888888889</v>
      </c>
      <c r="L30" s="76" t="n">
        <v>1279.3056</v>
      </c>
      <c r="M30" s="77" t="n">
        <v>32.3704</v>
      </c>
      <c r="N30" s="77" t="n">
        <v>37.3366</v>
      </c>
      <c r="O30" s="77" t="n">
        <v>38.7892</v>
      </c>
      <c r="P30" s="77" t="n">
        <v>31965.88</v>
      </c>
      <c r="Q30" s="77" t="n">
        <v>44.22</v>
      </c>
      <c r="R30" s="63" t="n">
        <f aca="false">P30/3600</f>
        <v>8.8794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 t="n">
        <v>19324.0392</v>
      </c>
      <c r="E31" s="73" t="n">
        <v>39.5379</v>
      </c>
      <c r="F31" s="73" t="n">
        <v>43.9188</v>
      </c>
      <c r="G31" s="73" t="n">
        <v>45.2562</v>
      </c>
      <c r="H31" s="73" t="n">
        <v>56287.5</v>
      </c>
      <c r="I31" s="73" t="n">
        <v>92.89</v>
      </c>
      <c r="J31" s="52" t="n">
        <f aca="false">H31/3600</f>
        <v>15.6354166666667</v>
      </c>
      <c r="L31" s="72" t="n">
        <v>19326.9392</v>
      </c>
      <c r="M31" s="73" t="n">
        <v>39.537</v>
      </c>
      <c r="N31" s="73" t="n">
        <v>43.9173</v>
      </c>
      <c r="O31" s="73" t="n">
        <v>45.2574</v>
      </c>
      <c r="P31" s="73" t="n">
        <v>56017.57</v>
      </c>
      <c r="Q31" s="73" t="n">
        <v>97.74</v>
      </c>
      <c r="R31" s="52" t="n">
        <f aca="false">P31/3600</f>
        <v>15.5604361111111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6662.6544</v>
      </c>
      <c r="E32" s="75" t="n">
        <v>37.643</v>
      </c>
      <c r="F32" s="75" t="n">
        <v>42.5229</v>
      </c>
      <c r="G32" s="75" t="n">
        <v>43.0992</v>
      </c>
      <c r="H32" s="75" t="n">
        <v>47204.5</v>
      </c>
      <c r="I32" s="75" t="n">
        <v>76.72</v>
      </c>
      <c r="J32" s="57" t="n">
        <f aca="false">H32/3600</f>
        <v>13.1123611111111</v>
      </c>
      <c r="L32" s="74" t="n">
        <v>6662.6544</v>
      </c>
      <c r="M32" s="75" t="n">
        <v>37.643</v>
      </c>
      <c r="N32" s="75" t="n">
        <v>42.5229</v>
      </c>
      <c r="O32" s="75" t="n">
        <v>43.0992</v>
      </c>
      <c r="P32" s="75" t="n">
        <v>46875.57</v>
      </c>
      <c r="Q32" s="75" t="n">
        <v>78.16</v>
      </c>
      <c r="R32" s="57" t="n">
        <f aca="false">P32/3600</f>
        <v>13.02099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3113.024</v>
      </c>
      <c r="E33" s="75" t="n">
        <v>35.6769</v>
      </c>
      <c r="F33" s="75" t="n">
        <v>41.232</v>
      </c>
      <c r="G33" s="75" t="n">
        <v>41.217</v>
      </c>
      <c r="H33" s="75" t="n">
        <v>41342.9</v>
      </c>
      <c r="I33" s="75" t="n">
        <v>63.74</v>
      </c>
      <c r="J33" s="57" t="n">
        <f aca="false">H33/3600</f>
        <v>11.4841388888889</v>
      </c>
      <c r="L33" s="74" t="n">
        <v>3113.024</v>
      </c>
      <c r="M33" s="75" t="n">
        <v>35.6769</v>
      </c>
      <c r="N33" s="75" t="n">
        <v>41.232</v>
      </c>
      <c r="O33" s="75" t="n">
        <v>41.217</v>
      </c>
      <c r="P33" s="75" t="n">
        <v>41040.47</v>
      </c>
      <c r="Q33" s="75" t="n">
        <v>64.69</v>
      </c>
      <c r="R33" s="57" t="n">
        <f aca="false">P33/3600</f>
        <v>11.40013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1591.5968</v>
      </c>
      <c r="E34" s="77" t="n">
        <v>33.5725</v>
      </c>
      <c r="F34" s="77" t="n">
        <v>40.2452</v>
      </c>
      <c r="G34" s="77" t="n">
        <v>39.8039</v>
      </c>
      <c r="H34" s="77" t="n">
        <v>37578.39</v>
      </c>
      <c r="I34" s="77" t="n">
        <v>57.32</v>
      </c>
      <c r="J34" s="63" t="n">
        <f aca="false">H34/3600</f>
        <v>10.4384416666667</v>
      </c>
      <c r="L34" s="76" t="n">
        <v>1591.5968</v>
      </c>
      <c r="M34" s="77" t="n">
        <v>33.5725</v>
      </c>
      <c r="N34" s="77" t="n">
        <v>40.2452</v>
      </c>
      <c r="O34" s="77" t="n">
        <v>39.8039</v>
      </c>
      <c r="P34" s="77" t="n">
        <v>37033.38</v>
      </c>
      <c r="Q34" s="77" t="n">
        <v>54.3</v>
      </c>
      <c r="R34" s="63" t="n">
        <f aca="false">P34/3600</f>
        <v>10.2870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 t="n">
        <v>52875.4568</v>
      </c>
      <c r="E35" s="73" t="n">
        <v>38.3478</v>
      </c>
      <c r="F35" s="73" t="n">
        <v>42.1052</v>
      </c>
      <c r="G35" s="73" t="n">
        <v>44.2718</v>
      </c>
      <c r="H35" s="73" t="n">
        <v>65915.08</v>
      </c>
      <c r="I35" s="73" t="n">
        <v>141.34</v>
      </c>
      <c r="J35" s="52" t="n">
        <f aca="false">H35/3600</f>
        <v>18.3097444444444</v>
      </c>
      <c r="L35" s="72" t="n">
        <v>52852.936</v>
      </c>
      <c r="M35" s="73" t="n">
        <v>38.3459</v>
      </c>
      <c r="N35" s="73" t="n">
        <v>42.1087</v>
      </c>
      <c r="O35" s="73" t="n">
        <v>44.2756</v>
      </c>
      <c r="P35" s="73" t="n">
        <v>65174.15</v>
      </c>
      <c r="Q35" s="73" t="n">
        <v>136.15</v>
      </c>
      <c r="R35" s="52" t="n">
        <f aca="false">P35/3600</f>
        <v>18.1039305555556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7296.2232</v>
      </c>
      <c r="E36" s="75" t="n">
        <v>35.4671</v>
      </c>
      <c r="F36" s="75" t="n">
        <v>40.6678</v>
      </c>
      <c r="G36" s="75" t="n">
        <v>43.0453</v>
      </c>
      <c r="H36" s="75" t="n">
        <v>44961.28</v>
      </c>
      <c r="I36" s="75" t="n">
        <v>86.75</v>
      </c>
      <c r="J36" s="57" t="n">
        <f aca="false">H36/3600</f>
        <v>12.4892444444444</v>
      </c>
      <c r="L36" s="74" t="n">
        <v>7298.6</v>
      </c>
      <c r="M36" s="75" t="n">
        <v>35.4663</v>
      </c>
      <c r="N36" s="75" t="n">
        <v>40.6671</v>
      </c>
      <c r="O36" s="75" t="n">
        <v>43.0376</v>
      </c>
      <c r="P36" s="75" t="n">
        <v>44452.59</v>
      </c>
      <c r="Q36" s="75" t="n">
        <v>85.49</v>
      </c>
      <c r="R36" s="57" t="n">
        <f aca="false">P36/3600</f>
        <v>12.34794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1934.4056</v>
      </c>
      <c r="E37" s="75" t="n">
        <v>33.6981</v>
      </c>
      <c r="F37" s="75" t="n">
        <v>39.3823</v>
      </c>
      <c r="G37" s="75" t="n">
        <v>42.0527</v>
      </c>
      <c r="H37" s="75" t="n">
        <v>38880.8</v>
      </c>
      <c r="I37" s="75" t="n">
        <v>64.9</v>
      </c>
      <c r="J37" s="57" t="n">
        <f aca="false">H37/3600</f>
        <v>10.8002222222222</v>
      </c>
      <c r="L37" s="74" t="n">
        <v>1936.0176</v>
      </c>
      <c r="M37" s="75" t="n">
        <v>33.6978</v>
      </c>
      <c r="N37" s="75" t="n">
        <v>39.3823</v>
      </c>
      <c r="O37" s="75" t="n">
        <v>42.0538</v>
      </c>
      <c r="P37" s="75" t="n">
        <v>38484.51</v>
      </c>
      <c r="Q37" s="75" t="n">
        <v>66.34</v>
      </c>
      <c r="R37" s="57" t="n">
        <f aca="false">P37/3600</f>
        <v>10.690141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755.9248</v>
      </c>
      <c r="E38" s="77" t="n">
        <v>31.6096</v>
      </c>
      <c r="F38" s="77" t="n">
        <v>38.5193</v>
      </c>
      <c r="G38" s="77" t="n">
        <v>41.2836</v>
      </c>
      <c r="H38" s="77" t="n">
        <v>36461.95</v>
      </c>
      <c r="I38" s="77" t="n">
        <v>57.85</v>
      </c>
      <c r="J38" s="63" t="n">
        <f aca="false">H38/3600</f>
        <v>10.1283194444444</v>
      </c>
      <c r="L38" s="76" t="n">
        <v>755.7024</v>
      </c>
      <c r="M38" s="77" t="n">
        <v>31.6093</v>
      </c>
      <c r="N38" s="77" t="n">
        <v>38.5193</v>
      </c>
      <c r="O38" s="77" t="n">
        <v>41.2835</v>
      </c>
      <c r="P38" s="77" t="n">
        <v>35925.4</v>
      </c>
      <c r="Q38" s="77" t="n">
        <v>59.34</v>
      </c>
      <c r="R38" s="63" t="n">
        <f aca="false">P38/3600</f>
        <v>9.9792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 t="n">
        <v>3588.6296</v>
      </c>
      <c r="E39" s="73" t="n">
        <v>40.3888</v>
      </c>
      <c r="F39" s="73" t="n">
        <v>42.9262</v>
      </c>
      <c r="G39" s="73" t="n">
        <v>43.5542</v>
      </c>
      <c r="H39" s="73" t="n">
        <v>9860.82</v>
      </c>
      <c r="I39" s="73" t="n">
        <v>16.74</v>
      </c>
      <c r="J39" s="52" t="n">
        <f aca="false">H39/3600</f>
        <v>2.73911666666667</v>
      </c>
      <c r="L39" s="72" t="n">
        <v>3586.1368</v>
      </c>
      <c r="M39" s="73" t="n">
        <v>40.3862</v>
      </c>
      <c r="N39" s="73" t="n">
        <v>42.9448</v>
      </c>
      <c r="O39" s="73" t="n">
        <v>43.5349</v>
      </c>
      <c r="P39" s="73" t="n">
        <v>9814.72</v>
      </c>
      <c r="Q39" s="73" t="n">
        <v>16.73</v>
      </c>
      <c r="R39" s="52" t="n">
        <f aca="false">P39/3600</f>
        <v>2.72631111111111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 t="n">
        <v>1700.3488</v>
      </c>
      <c r="E40" s="75" t="n">
        <v>37.1616</v>
      </c>
      <c r="F40" s="75" t="n">
        <v>40.3289</v>
      </c>
      <c r="G40" s="75" t="n">
        <v>40.6893</v>
      </c>
      <c r="H40" s="75" t="n">
        <v>8615.69</v>
      </c>
      <c r="I40" s="75" t="n">
        <v>13.54</v>
      </c>
      <c r="J40" s="57" t="n">
        <f aca="false">H40/3600</f>
        <v>2.39324722222222</v>
      </c>
      <c r="L40" s="74" t="n">
        <v>1699.8712</v>
      </c>
      <c r="M40" s="75" t="n">
        <v>37.1529</v>
      </c>
      <c r="N40" s="75" t="n">
        <v>40.3378</v>
      </c>
      <c r="O40" s="75" t="n">
        <v>40.6711</v>
      </c>
      <c r="P40" s="75" t="n">
        <v>8530.57</v>
      </c>
      <c r="Q40" s="75" t="n">
        <v>13.61</v>
      </c>
      <c r="R40" s="57" t="n">
        <f aca="false">P40/3600</f>
        <v>2.369602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 t="n">
        <v>819.3888</v>
      </c>
      <c r="E41" s="75" t="n">
        <v>34.2769</v>
      </c>
      <c r="F41" s="75" t="n">
        <v>38.3103</v>
      </c>
      <c r="G41" s="75" t="n">
        <v>38.5673</v>
      </c>
      <c r="H41" s="75" t="n">
        <v>7618.05</v>
      </c>
      <c r="I41" s="75" t="n">
        <v>11.05</v>
      </c>
      <c r="J41" s="57" t="n">
        <f aca="false">H41/3600</f>
        <v>2.116125</v>
      </c>
      <c r="L41" s="74" t="n">
        <v>818.3784</v>
      </c>
      <c r="M41" s="75" t="n">
        <v>34.2744</v>
      </c>
      <c r="N41" s="75" t="n">
        <v>38.3249</v>
      </c>
      <c r="O41" s="75" t="n">
        <v>38.5618</v>
      </c>
      <c r="P41" s="75" t="n">
        <v>7492.58</v>
      </c>
      <c r="Q41" s="75" t="n">
        <v>11</v>
      </c>
      <c r="R41" s="57" t="n">
        <f aca="false">P41/3600</f>
        <v>2.08127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 t="n">
        <v>422.376</v>
      </c>
      <c r="E42" s="77" t="n">
        <v>31.8316</v>
      </c>
      <c r="F42" s="77" t="n">
        <v>36.8892</v>
      </c>
      <c r="G42" s="77" t="n">
        <v>37.0637</v>
      </c>
      <c r="H42" s="77" t="n">
        <v>6861.41</v>
      </c>
      <c r="I42" s="77" t="n">
        <v>9.57</v>
      </c>
      <c r="J42" s="63" t="n">
        <f aca="false">H42/3600</f>
        <v>1.90594722222222</v>
      </c>
      <c r="L42" s="76" t="n">
        <v>422.376</v>
      </c>
      <c r="M42" s="77" t="n">
        <v>31.8316</v>
      </c>
      <c r="N42" s="77" t="n">
        <v>36.8892</v>
      </c>
      <c r="O42" s="77" t="n">
        <v>37.0637</v>
      </c>
      <c r="P42" s="77" t="n">
        <v>6858.37</v>
      </c>
      <c r="Q42" s="77" t="n">
        <v>10.21</v>
      </c>
      <c r="R42" s="63" t="n">
        <f aca="false">P42/3600</f>
        <v>1.90510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 t="n">
        <v>4081.1344</v>
      </c>
      <c r="E43" s="73" t="n">
        <v>40.2843</v>
      </c>
      <c r="F43" s="73" t="n">
        <v>43.2955</v>
      </c>
      <c r="G43" s="73" t="n">
        <v>44.7293</v>
      </c>
      <c r="H43" s="73" t="n">
        <v>11180.09</v>
      </c>
      <c r="I43" s="73" t="n">
        <v>19.47</v>
      </c>
      <c r="J43" s="52" t="n">
        <f aca="false">H43/3600</f>
        <v>3.10558055555556</v>
      </c>
      <c r="L43" s="72" t="n">
        <v>4081.3968</v>
      </c>
      <c r="M43" s="73" t="n">
        <v>40.2842</v>
      </c>
      <c r="N43" s="73" t="n">
        <v>43.2977</v>
      </c>
      <c r="O43" s="73" t="n">
        <v>44.7275</v>
      </c>
      <c r="P43" s="73" t="n">
        <v>11123.31</v>
      </c>
      <c r="Q43" s="73" t="n">
        <v>19.28</v>
      </c>
      <c r="R43" s="52" t="n">
        <f aca="false">P43/3600</f>
        <v>3.08980833333333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 t="n">
        <v>1841.728</v>
      </c>
      <c r="E44" s="75" t="n">
        <v>37.4224</v>
      </c>
      <c r="F44" s="75" t="n">
        <v>41.1821</v>
      </c>
      <c r="G44" s="75" t="n">
        <v>42.3023</v>
      </c>
      <c r="H44" s="75" t="n">
        <v>9668.11</v>
      </c>
      <c r="I44" s="75" t="n">
        <v>16.32</v>
      </c>
      <c r="J44" s="57" t="n">
        <f aca="false">H44/3600</f>
        <v>2.68558611111111</v>
      </c>
      <c r="L44" s="74" t="n">
        <v>1840.008</v>
      </c>
      <c r="M44" s="75" t="n">
        <v>37.4199</v>
      </c>
      <c r="N44" s="75" t="n">
        <v>41.1805</v>
      </c>
      <c r="O44" s="75" t="n">
        <v>42.3018</v>
      </c>
      <c r="P44" s="75" t="n">
        <v>9613.96</v>
      </c>
      <c r="Q44" s="75" t="n">
        <v>15.74</v>
      </c>
      <c r="R44" s="57" t="n">
        <f aca="false">P44/3600</f>
        <v>2.67054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 t="n">
        <v>898.672</v>
      </c>
      <c r="E45" s="75" t="n">
        <v>34.4719</v>
      </c>
      <c r="F45" s="75" t="n">
        <v>39.4329</v>
      </c>
      <c r="G45" s="75" t="n">
        <v>40.4257</v>
      </c>
      <c r="H45" s="75" t="n">
        <v>8661.85</v>
      </c>
      <c r="I45" s="75" t="n">
        <v>13.78</v>
      </c>
      <c r="J45" s="57" t="n">
        <f aca="false">H45/3600</f>
        <v>2.40606944444444</v>
      </c>
      <c r="L45" s="74" t="n">
        <v>898.8888</v>
      </c>
      <c r="M45" s="75" t="n">
        <v>34.4669</v>
      </c>
      <c r="N45" s="75" t="n">
        <v>39.4241</v>
      </c>
      <c r="O45" s="75" t="n">
        <v>40.3836</v>
      </c>
      <c r="P45" s="75" t="n">
        <v>8567.42</v>
      </c>
      <c r="Q45" s="75" t="n">
        <v>13.3</v>
      </c>
      <c r="R45" s="57" t="n">
        <f aca="false">P45/3600</f>
        <v>2.37983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 t="n">
        <v>459.4296</v>
      </c>
      <c r="E46" s="77" t="n">
        <v>31.5939</v>
      </c>
      <c r="F46" s="77" t="n">
        <v>38.1458</v>
      </c>
      <c r="G46" s="77" t="n">
        <v>38.9631</v>
      </c>
      <c r="H46" s="77" t="n">
        <v>7952.1</v>
      </c>
      <c r="I46" s="77" t="n">
        <v>11.55</v>
      </c>
      <c r="J46" s="63" t="n">
        <f aca="false">H46/3600</f>
        <v>2.20891666666667</v>
      </c>
      <c r="L46" s="76" t="n">
        <v>459.4296</v>
      </c>
      <c r="M46" s="77" t="n">
        <v>31.5939</v>
      </c>
      <c r="N46" s="77" t="n">
        <v>38.1458</v>
      </c>
      <c r="O46" s="77" t="n">
        <v>38.9631</v>
      </c>
      <c r="P46" s="77" t="n">
        <v>7833.52</v>
      </c>
      <c r="Q46" s="77" t="n">
        <v>11.74</v>
      </c>
      <c r="R46" s="63" t="n">
        <f aca="false">P46/3600</f>
        <v>2.1759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 t="n">
        <v>7883.5208</v>
      </c>
      <c r="E47" s="73" t="n">
        <v>38.4826</v>
      </c>
      <c r="F47" s="73" t="n">
        <v>41.1349</v>
      </c>
      <c r="G47" s="73" t="n">
        <v>42.0836</v>
      </c>
      <c r="H47" s="73" t="n">
        <v>11150.43</v>
      </c>
      <c r="I47" s="73" t="n">
        <v>20.74</v>
      </c>
      <c r="J47" s="52" t="n">
        <f aca="false">H47/3600</f>
        <v>3.09734166666667</v>
      </c>
      <c r="L47" s="72" t="n">
        <v>7866.1584</v>
      </c>
      <c r="M47" s="73" t="n">
        <v>38.4721</v>
      </c>
      <c r="N47" s="73" t="n">
        <v>41.1601</v>
      </c>
      <c r="O47" s="73" t="n">
        <v>42.0981</v>
      </c>
      <c r="P47" s="73" t="n">
        <v>11120.66</v>
      </c>
      <c r="Q47" s="73" t="n">
        <v>21.94</v>
      </c>
      <c r="R47" s="52" t="n">
        <f aca="false">P47/3600</f>
        <v>3.08907222222222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 t="n">
        <v>3388.592</v>
      </c>
      <c r="E48" s="75" t="n">
        <v>34.6279</v>
      </c>
      <c r="F48" s="75" t="n">
        <v>38.3804</v>
      </c>
      <c r="G48" s="75" t="n">
        <v>39.2119</v>
      </c>
      <c r="H48" s="75" t="n">
        <v>9274.84</v>
      </c>
      <c r="I48" s="75" t="n">
        <v>16.85</v>
      </c>
      <c r="J48" s="57" t="n">
        <f aca="false">H48/3600</f>
        <v>2.57634444444444</v>
      </c>
      <c r="L48" s="74" t="n">
        <v>3386.8488</v>
      </c>
      <c r="M48" s="75" t="n">
        <v>34.6218</v>
      </c>
      <c r="N48" s="75" t="n">
        <v>38.3889</v>
      </c>
      <c r="O48" s="75" t="n">
        <v>39.2231</v>
      </c>
      <c r="P48" s="75" t="n">
        <v>9234.43</v>
      </c>
      <c r="Q48" s="75" t="n">
        <v>16.9</v>
      </c>
      <c r="R48" s="57" t="n">
        <f aca="false">P48/3600</f>
        <v>2.56511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 t="n">
        <v>1483.4712</v>
      </c>
      <c r="E49" s="75" t="n">
        <v>31.1361</v>
      </c>
      <c r="F49" s="75" t="n">
        <v>36.4306</v>
      </c>
      <c r="G49" s="75" t="n">
        <v>37.2094</v>
      </c>
      <c r="H49" s="75" t="n">
        <v>7982.98</v>
      </c>
      <c r="I49" s="75" t="n">
        <v>13.7</v>
      </c>
      <c r="J49" s="57" t="n">
        <f aca="false">H49/3600</f>
        <v>2.21749444444444</v>
      </c>
      <c r="L49" s="74" t="n">
        <v>1483.132</v>
      </c>
      <c r="M49" s="75" t="n">
        <v>31.1273</v>
      </c>
      <c r="N49" s="75" t="n">
        <v>36.4271</v>
      </c>
      <c r="O49" s="75" t="n">
        <v>37.2264</v>
      </c>
      <c r="P49" s="75" t="n">
        <v>7972.6</v>
      </c>
      <c r="Q49" s="75" t="n">
        <v>14.34</v>
      </c>
      <c r="R49" s="57" t="n">
        <f aca="false">P49/3600</f>
        <v>2.2146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 t="n">
        <v>645.4912</v>
      </c>
      <c r="E50" s="77" t="n">
        <v>27.9277</v>
      </c>
      <c r="F50" s="77" t="n">
        <v>35.1042</v>
      </c>
      <c r="G50" s="77" t="n">
        <v>35.89</v>
      </c>
      <c r="H50" s="77" t="n">
        <v>7010.6</v>
      </c>
      <c r="I50" s="77" t="n">
        <v>11.2</v>
      </c>
      <c r="J50" s="63" t="n">
        <f aca="false">H50/3600</f>
        <v>1.94738888888889</v>
      </c>
      <c r="L50" s="76" t="n">
        <v>644.0064</v>
      </c>
      <c r="M50" s="77" t="n">
        <v>27.9177</v>
      </c>
      <c r="N50" s="77" t="n">
        <v>35.1145</v>
      </c>
      <c r="O50" s="77" t="n">
        <v>35.8505</v>
      </c>
      <c r="P50" s="77" t="n">
        <v>6937.08</v>
      </c>
      <c r="Q50" s="77" t="n">
        <v>11.19</v>
      </c>
      <c r="R50" s="63" t="n">
        <f aca="false">P50/3600</f>
        <v>1.9269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 t="n">
        <v>5727.692</v>
      </c>
      <c r="E51" s="73" t="n">
        <v>40.0715</v>
      </c>
      <c r="F51" s="73" t="n">
        <v>41.632</v>
      </c>
      <c r="G51" s="73" t="n">
        <v>42.9826</v>
      </c>
      <c r="H51" s="73" t="n">
        <v>8069.32</v>
      </c>
      <c r="I51" s="73" t="n">
        <v>14.08</v>
      </c>
      <c r="J51" s="52" t="n">
        <f aca="false">H51/3600</f>
        <v>2.24147777777778</v>
      </c>
      <c r="L51" s="72" t="n">
        <v>5725.9464</v>
      </c>
      <c r="M51" s="73" t="n">
        <v>40.0688</v>
      </c>
      <c r="N51" s="73" t="n">
        <v>41.6335</v>
      </c>
      <c r="O51" s="73" t="n">
        <v>42.9743</v>
      </c>
      <c r="P51" s="73" t="n">
        <v>8053.7</v>
      </c>
      <c r="Q51" s="73" t="n">
        <v>14.52</v>
      </c>
      <c r="R51" s="52" t="n">
        <f aca="false">P51/3600</f>
        <v>2.23713888888889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 t="n">
        <v>2266.9856</v>
      </c>
      <c r="E52" s="75" t="n">
        <v>36.3301</v>
      </c>
      <c r="F52" s="75" t="n">
        <v>38.9513</v>
      </c>
      <c r="G52" s="75" t="n">
        <v>40.5567</v>
      </c>
      <c r="H52" s="75" t="n">
        <v>6873.38</v>
      </c>
      <c r="I52" s="75" t="n">
        <v>11.28</v>
      </c>
      <c r="J52" s="57" t="n">
        <f aca="false">H52/3600</f>
        <v>1.90927222222222</v>
      </c>
      <c r="L52" s="74" t="n">
        <v>2266.9856</v>
      </c>
      <c r="M52" s="75" t="n">
        <v>36.3301</v>
      </c>
      <c r="N52" s="75" t="n">
        <v>38.9513</v>
      </c>
      <c r="O52" s="75" t="n">
        <v>40.5567</v>
      </c>
      <c r="P52" s="75" t="n">
        <v>6880.17</v>
      </c>
      <c r="Q52" s="75" t="n">
        <v>11.38</v>
      </c>
      <c r="R52" s="57" t="n">
        <f aca="false">P52/3600</f>
        <v>1.91115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 t="n">
        <v>998.8456</v>
      </c>
      <c r="E53" s="75" t="n">
        <v>33.1304</v>
      </c>
      <c r="F53" s="75" t="n">
        <v>37.0101</v>
      </c>
      <c r="G53" s="75" t="n">
        <v>38.7702</v>
      </c>
      <c r="H53" s="75" t="n">
        <v>5946.53</v>
      </c>
      <c r="I53" s="75" t="n">
        <v>9.13</v>
      </c>
      <c r="J53" s="57" t="n">
        <f aca="false">H53/3600</f>
        <v>1.65181388888889</v>
      </c>
      <c r="L53" s="74" t="n">
        <v>998.8456</v>
      </c>
      <c r="M53" s="75" t="n">
        <v>33.1304</v>
      </c>
      <c r="N53" s="75" t="n">
        <v>37.0101</v>
      </c>
      <c r="O53" s="75" t="n">
        <v>38.7702</v>
      </c>
      <c r="P53" s="75" t="n">
        <v>5976.97</v>
      </c>
      <c r="Q53" s="75" t="n">
        <v>9.57</v>
      </c>
      <c r="R53" s="57" t="n">
        <f aca="false">P53/3600</f>
        <v>1.66026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57.5848</v>
      </c>
      <c r="E54" s="77" t="n">
        <v>30.2388</v>
      </c>
      <c r="F54" s="77" t="n">
        <v>35.7422</v>
      </c>
      <c r="G54" s="77" t="n">
        <v>37.4745</v>
      </c>
      <c r="H54" s="77" t="n">
        <v>5230.53</v>
      </c>
      <c r="I54" s="77" t="n">
        <v>7.39</v>
      </c>
      <c r="J54" s="63" t="n">
        <f aca="false">H54/3600</f>
        <v>1.452925</v>
      </c>
      <c r="L54" s="76" t="n">
        <v>457.5848</v>
      </c>
      <c r="M54" s="77" t="n">
        <v>30.2388</v>
      </c>
      <c r="N54" s="77" t="n">
        <v>35.7422</v>
      </c>
      <c r="O54" s="77" t="n">
        <v>37.4745</v>
      </c>
      <c r="P54" s="77" t="n">
        <v>5146.87</v>
      </c>
      <c r="Q54" s="77" t="n">
        <v>7.32</v>
      </c>
      <c r="R54" s="63" t="n">
        <f aca="false">P54/3600</f>
        <v>1.42968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 t="n">
        <v>1709.4816</v>
      </c>
      <c r="E55" s="73" t="n">
        <v>41.0908</v>
      </c>
      <c r="F55" s="73" t="n">
        <v>43.7751</v>
      </c>
      <c r="G55" s="73" t="n">
        <v>43.1499</v>
      </c>
      <c r="H55" s="73" t="n">
        <v>2652</v>
      </c>
      <c r="I55" s="73" t="n">
        <v>4.69</v>
      </c>
      <c r="J55" s="52" t="n">
        <f aca="false">H55/3600</f>
        <v>0.736666666666667</v>
      </c>
      <c r="L55" s="72" t="n">
        <v>1709.8184</v>
      </c>
      <c r="M55" s="73" t="n">
        <v>41.0893</v>
      </c>
      <c r="N55" s="73" t="n">
        <v>43.7772</v>
      </c>
      <c r="O55" s="73" t="n">
        <v>43.1474</v>
      </c>
      <c r="P55" s="73" t="n">
        <v>2727.71</v>
      </c>
      <c r="Q55" s="73" t="n">
        <v>5.07</v>
      </c>
      <c r="R55" s="52" t="n">
        <f aca="false">P55/3600</f>
        <v>0.757697222222222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 t="n">
        <v>855.4376</v>
      </c>
      <c r="E56" s="75" t="n">
        <v>37.1503</v>
      </c>
      <c r="F56" s="75" t="n">
        <v>40.9801</v>
      </c>
      <c r="G56" s="75" t="n">
        <v>39.9166</v>
      </c>
      <c r="H56" s="75" t="n">
        <v>2366.74</v>
      </c>
      <c r="I56" s="75" t="n">
        <v>3.93</v>
      </c>
      <c r="J56" s="57" t="n">
        <f aca="false">H56/3600</f>
        <v>0.657427777777778</v>
      </c>
      <c r="L56" s="74" t="n">
        <v>855.2784</v>
      </c>
      <c r="M56" s="75" t="n">
        <v>37.1497</v>
      </c>
      <c r="N56" s="75" t="n">
        <v>40.9806</v>
      </c>
      <c r="O56" s="75" t="n">
        <v>39.9168</v>
      </c>
      <c r="P56" s="75" t="n">
        <v>2353.22</v>
      </c>
      <c r="Q56" s="75" t="n">
        <v>4.18</v>
      </c>
      <c r="R56" s="57" t="n">
        <f aca="false">P56/3600</f>
        <v>0.6536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 t="n">
        <v>419.2176</v>
      </c>
      <c r="E57" s="75" t="n">
        <v>33.6435</v>
      </c>
      <c r="F57" s="75" t="n">
        <v>38.9342</v>
      </c>
      <c r="G57" s="75" t="n">
        <v>37.5937</v>
      </c>
      <c r="H57" s="75" t="n">
        <v>2102.05</v>
      </c>
      <c r="I57" s="75" t="n">
        <v>3.32</v>
      </c>
      <c r="J57" s="57" t="n">
        <f aca="false">H57/3600</f>
        <v>0.583902777777778</v>
      </c>
      <c r="L57" s="74" t="n">
        <v>419.1648</v>
      </c>
      <c r="M57" s="75" t="n">
        <v>33.643</v>
      </c>
      <c r="N57" s="75" t="n">
        <v>38.932</v>
      </c>
      <c r="O57" s="75" t="n">
        <v>37.5874</v>
      </c>
      <c r="P57" s="75" t="n">
        <v>2088.13</v>
      </c>
      <c r="Q57" s="75" t="n">
        <v>3.54</v>
      </c>
      <c r="R57" s="57" t="n">
        <f aca="false">P57/3600</f>
        <v>0.58003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 t="n">
        <v>213.2088</v>
      </c>
      <c r="E58" s="77" t="n">
        <v>30.6946</v>
      </c>
      <c r="F58" s="77" t="n">
        <v>37.5575</v>
      </c>
      <c r="G58" s="77" t="n">
        <v>35.9023</v>
      </c>
      <c r="H58" s="77" t="n">
        <v>1871.48</v>
      </c>
      <c r="I58" s="77" t="n">
        <v>2.85</v>
      </c>
      <c r="J58" s="63" t="n">
        <f aca="false">H58/3600</f>
        <v>0.519855555555556</v>
      </c>
      <c r="L58" s="76" t="n">
        <v>213.2088</v>
      </c>
      <c r="M58" s="77" t="n">
        <v>30.6946</v>
      </c>
      <c r="N58" s="77" t="n">
        <v>37.5575</v>
      </c>
      <c r="O58" s="77" t="n">
        <v>35.9023</v>
      </c>
      <c r="P58" s="77" t="n">
        <v>1871.23</v>
      </c>
      <c r="Q58" s="77" t="n">
        <v>3.01</v>
      </c>
      <c r="R58" s="63" t="n">
        <f aca="false">P58/3600</f>
        <v>0.5197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 t="n">
        <v>2159.4592</v>
      </c>
      <c r="E59" s="73" t="n">
        <v>38.454</v>
      </c>
      <c r="F59" s="73" t="n">
        <v>42.7665</v>
      </c>
      <c r="G59" s="73" t="n">
        <v>43.8556</v>
      </c>
      <c r="H59" s="73" t="n">
        <v>2991.8</v>
      </c>
      <c r="I59" s="73" t="n">
        <v>6.18</v>
      </c>
      <c r="J59" s="52" t="n">
        <f aca="false">H59/3600</f>
        <v>0.831055555555556</v>
      </c>
      <c r="L59" s="72" t="n">
        <v>2157.6656</v>
      </c>
      <c r="M59" s="73" t="n">
        <v>38.4471</v>
      </c>
      <c r="N59" s="73" t="n">
        <v>42.7617</v>
      </c>
      <c r="O59" s="73" t="n">
        <v>43.8443</v>
      </c>
      <c r="P59" s="73" t="n">
        <v>2986.35</v>
      </c>
      <c r="Q59" s="73" t="n">
        <v>6.52</v>
      </c>
      <c r="R59" s="52" t="n">
        <f aca="false">P59/3600</f>
        <v>0.829541666666667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 t="n">
        <v>751.4128</v>
      </c>
      <c r="E60" s="75" t="n">
        <v>34.6563</v>
      </c>
      <c r="F60" s="75" t="n">
        <v>40.7502</v>
      </c>
      <c r="G60" s="75" t="n">
        <v>41.7638</v>
      </c>
      <c r="H60" s="75" t="n">
        <v>2447.41</v>
      </c>
      <c r="I60" s="75" t="n">
        <v>4.86</v>
      </c>
      <c r="J60" s="57" t="n">
        <f aca="false">H60/3600</f>
        <v>0.679836111111111</v>
      </c>
      <c r="L60" s="74" t="n">
        <v>749.6744</v>
      </c>
      <c r="M60" s="75" t="n">
        <v>34.6488</v>
      </c>
      <c r="N60" s="75" t="n">
        <v>40.7499</v>
      </c>
      <c r="O60" s="75" t="n">
        <v>41.756</v>
      </c>
      <c r="P60" s="75" t="n">
        <v>2430.67</v>
      </c>
      <c r="Q60" s="75" t="n">
        <v>5.25</v>
      </c>
      <c r="R60" s="57" t="n">
        <f aca="false">P60/3600</f>
        <v>0.6751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 t="n">
        <v>295.0664</v>
      </c>
      <c r="E61" s="75" t="n">
        <v>31.4667</v>
      </c>
      <c r="F61" s="75" t="n">
        <v>39.3884</v>
      </c>
      <c r="G61" s="75" t="n">
        <v>40.2323</v>
      </c>
      <c r="H61" s="75" t="n">
        <v>2087.01</v>
      </c>
      <c r="I61" s="75" t="n">
        <v>4.54</v>
      </c>
      <c r="J61" s="57" t="n">
        <f aca="false">H61/3600</f>
        <v>0.579725</v>
      </c>
      <c r="L61" s="74" t="n">
        <v>294.74</v>
      </c>
      <c r="M61" s="75" t="n">
        <v>31.4618</v>
      </c>
      <c r="N61" s="75" t="n">
        <v>39.4051</v>
      </c>
      <c r="O61" s="75" t="n">
        <v>40.2374</v>
      </c>
      <c r="P61" s="75" t="n">
        <v>2065.9</v>
      </c>
      <c r="Q61" s="75" t="n">
        <v>4.43</v>
      </c>
      <c r="R61" s="57" t="n">
        <f aca="false">P61/3600</f>
        <v>0.57386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 t="n">
        <v>127.6136</v>
      </c>
      <c r="E62" s="77" t="n">
        <v>28.4647</v>
      </c>
      <c r="F62" s="77" t="n">
        <v>38.451</v>
      </c>
      <c r="G62" s="77" t="n">
        <v>39.3373</v>
      </c>
      <c r="H62" s="77" t="n">
        <v>1848.31</v>
      </c>
      <c r="I62" s="77" t="n">
        <v>3.4</v>
      </c>
      <c r="J62" s="63" t="n">
        <f aca="false">H62/3600</f>
        <v>0.513419444444444</v>
      </c>
      <c r="L62" s="76" t="n">
        <v>126.7632</v>
      </c>
      <c r="M62" s="77" t="n">
        <v>28.4679</v>
      </c>
      <c r="N62" s="77" t="n">
        <v>38.4552</v>
      </c>
      <c r="O62" s="77" t="n">
        <v>39.2403</v>
      </c>
      <c r="P62" s="77" t="n">
        <v>1828.93</v>
      </c>
      <c r="Q62" s="77" t="n">
        <v>3.57</v>
      </c>
      <c r="R62" s="63" t="n">
        <f aca="false">P62/3600</f>
        <v>0.50803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 t="n">
        <v>1898.9488</v>
      </c>
      <c r="E63" s="73" t="n">
        <v>38.1689</v>
      </c>
      <c r="F63" s="73" t="n">
        <v>40.7917</v>
      </c>
      <c r="G63" s="73" t="n">
        <v>41.5343</v>
      </c>
      <c r="H63" s="73" t="n">
        <v>2535.45</v>
      </c>
      <c r="I63" s="73" t="n">
        <v>5.05</v>
      </c>
      <c r="J63" s="52" t="n">
        <f aca="false">H63/3600</f>
        <v>0.704291666666667</v>
      </c>
      <c r="L63" s="72" t="n">
        <v>1898.1376</v>
      </c>
      <c r="M63" s="73" t="n">
        <v>38.1647</v>
      </c>
      <c r="N63" s="73" t="n">
        <v>40.7933</v>
      </c>
      <c r="O63" s="73" t="n">
        <v>41.5316</v>
      </c>
      <c r="P63" s="73" t="n">
        <v>2524.49</v>
      </c>
      <c r="Q63" s="73" t="n">
        <v>5.3</v>
      </c>
      <c r="R63" s="52" t="n">
        <f aca="false">P63/3600</f>
        <v>0.701247222222222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 t="n">
        <v>811.284</v>
      </c>
      <c r="E64" s="75" t="n">
        <v>34.3753</v>
      </c>
      <c r="F64" s="75" t="n">
        <v>38.0441</v>
      </c>
      <c r="G64" s="75" t="n">
        <v>38.6488</v>
      </c>
      <c r="H64" s="75" t="n">
        <v>2092.41</v>
      </c>
      <c r="I64" s="75" t="n">
        <v>3.91</v>
      </c>
      <c r="J64" s="57" t="n">
        <f aca="false">H64/3600</f>
        <v>0.581225</v>
      </c>
      <c r="L64" s="74" t="n">
        <v>811.052</v>
      </c>
      <c r="M64" s="75" t="n">
        <v>34.372</v>
      </c>
      <c r="N64" s="75" t="n">
        <v>38.0435</v>
      </c>
      <c r="O64" s="75" t="n">
        <v>38.6637</v>
      </c>
      <c r="P64" s="75" t="n">
        <v>2097.35</v>
      </c>
      <c r="Q64" s="75" t="n">
        <v>3.93</v>
      </c>
      <c r="R64" s="57" t="n">
        <f aca="false">P64/3600</f>
        <v>0.58259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 t="n">
        <v>350.6144</v>
      </c>
      <c r="E65" s="75" t="n">
        <v>30.9096</v>
      </c>
      <c r="F65" s="75" t="n">
        <v>36.0466</v>
      </c>
      <c r="G65" s="75" t="n">
        <v>36.6005</v>
      </c>
      <c r="H65" s="75" t="n">
        <v>1786.84</v>
      </c>
      <c r="I65" s="75" t="n">
        <v>3.07</v>
      </c>
      <c r="J65" s="57" t="n">
        <f aca="false">H65/3600</f>
        <v>0.496344444444444</v>
      </c>
      <c r="L65" s="74" t="n">
        <v>350.4192</v>
      </c>
      <c r="M65" s="75" t="n">
        <v>30.9085</v>
      </c>
      <c r="N65" s="75" t="n">
        <v>36.0792</v>
      </c>
      <c r="O65" s="75" t="n">
        <v>36.638</v>
      </c>
      <c r="P65" s="75" t="n">
        <v>1777.65</v>
      </c>
      <c r="Q65" s="75" t="n">
        <v>3.31</v>
      </c>
      <c r="R65" s="57" t="n">
        <f aca="false">P65/3600</f>
        <v>0.4937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 t="n">
        <v>150.6384</v>
      </c>
      <c r="E66" s="77" t="n">
        <v>27.8728</v>
      </c>
      <c r="F66" s="77" t="n">
        <v>34.6909</v>
      </c>
      <c r="G66" s="77" t="n">
        <v>35.2422</v>
      </c>
      <c r="H66" s="77" t="n">
        <v>1573.93</v>
      </c>
      <c r="I66" s="77" t="n">
        <v>2.59</v>
      </c>
      <c r="J66" s="63" t="n">
        <f aca="false">H66/3600</f>
        <v>0.437202777777778</v>
      </c>
      <c r="L66" s="76" t="n">
        <v>150.4256</v>
      </c>
      <c r="M66" s="77" t="n">
        <v>27.8742</v>
      </c>
      <c r="N66" s="77" t="n">
        <v>34.7063</v>
      </c>
      <c r="O66" s="77" t="n">
        <v>35.2482</v>
      </c>
      <c r="P66" s="77" t="n">
        <v>1559.71</v>
      </c>
      <c r="Q66" s="77" t="n">
        <v>2.77</v>
      </c>
      <c r="R66" s="63" t="n">
        <f aca="false">P66/3600</f>
        <v>0.4332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 t="n">
        <v>1335.1112</v>
      </c>
      <c r="E67" s="73" t="n">
        <v>40.0699</v>
      </c>
      <c r="F67" s="73" t="n">
        <v>41.3641</v>
      </c>
      <c r="G67" s="73" t="n">
        <v>42.4321</v>
      </c>
      <c r="H67" s="73" t="n">
        <v>1893.29</v>
      </c>
      <c r="I67" s="73" t="n">
        <v>3.45</v>
      </c>
      <c r="J67" s="52" t="n">
        <f aca="false">H67/3600</f>
        <v>0.525913888888889</v>
      </c>
      <c r="L67" s="72" t="n">
        <v>1335.1792</v>
      </c>
      <c r="M67" s="73" t="n">
        <v>40.0629</v>
      </c>
      <c r="N67" s="73" t="n">
        <v>41.3848</v>
      </c>
      <c r="O67" s="73" t="n">
        <v>42.438</v>
      </c>
      <c r="P67" s="73" t="n">
        <v>2621.93</v>
      </c>
      <c r="Q67" s="73" t="n">
        <v>4.9</v>
      </c>
      <c r="R67" s="52" t="n">
        <f aca="false">P67/3600</f>
        <v>0.728313888888889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 t="n">
        <v>638.472</v>
      </c>
      <c r="E68" s="75" t="n">
        <v>35.9453</v>
      </c>
      <c r="F68" s="75" t="n">
        <v>38.4631</v>
      </c>
      <c r="G68" s="75" t="n">
        <v>39.688</v>
      </c>
      <c r="H68" s="75" t="n">
        <v>1650.99</v>
      </c>
      <c r="I68" s="75" t="n">
        <v>2.88</v>
      </c>
      <c r="J68" s="57" t="n">
        <f aca="false">H68/3600</f>
        <v>0.458608333333333</v>
      </c>
      <c r="L68" s="74" t="n">
        <v>638.096</v>
      </c>
      <c r="M68" s="75" t="n">
        <v>35.9479</v>
      </c>
      <c r="N68" s="75" t="n">
        <v>38.4831</v>
      </c>
      <c r="O68" s="75" t="n">
        <v>39.6747</v>
      </c>
      <c r="P68" s="75" t="n">
        <v>1657.53</v>
      </c>
      <c r="Q68" s="75" t="n">
        <v>3</v>
      </c>
      <c r="R68" s="57" t="n">
        <f aca="false">P68/3600</f>
        <v>0.4604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 t="n">
        <v>300.7648</v>
      </c>
      <c r="E69" s="75" t="n">
        <v>32.2988</v>
      </c>
      <c r="F69" s="75" t="n">
        <v>36.4884</v>
      </c>
      <c r="G69" s="75" t="n">
        <v>37.6629</v>
      </c>
      <c r="H69" s="75" t="n">
        <v>1439.61</v>
      </c>
      <c r="I69" s="75" t="n">
        <v>2.38</v>
      </c>
      <c r="J69" s="57" t="n">
        <f aca="false">H69/3600</f>
        <v>0.399891666666667</v>
      </c>
      <c r="L69" s="74" t="n">
        <v>300.7648</v>
      </c>
      <c r="M69" s="75" t="n">
        <v>32.2988</v>
      </c>
      <c r="N69" s="75" t="n">
        <v>36.4884</v>
      </c>
      <c r="O69" s="75" t="n">
        <v>37.6629</v>
      </c>
      <c r="P69" s="75" t="n">
        <v>1437.29</v>
      </c>
      <c r="Q69" s="75" t="n">
        <v>2.48</v>
      </c>
      <c r="R69" s="57" t="n">
        <f aca="false">P69/3600</f>
        <v>0.39924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4.5312</v>
      </c>
      <c r="E70" s="77" t="n">
        <v>29.4236</v>
      </c>
      <c r="F70" s="77" t="n">
        <v>35.0385</v>
      </c>
      <c r="G70" s="77" t="n">
        <v>36.109</v>
      </c>
      <c r="H70" s="77" t="n">
        <v>1255.65</v>
      </c>
      <c r="I70" s="77" t="n">
        <v>1.94</v>
      </c>
      <c r="J70" s="63" t="n">
        <f aca="false">H70/3600</f>
        <v>0.348791666666667</v>
      </c>
      <c r="L70" s="76" t="n">
        <v>144.5312</v>
      </c>
      <c r="M70" s="77" t="n">
        <v>29.4236</v>
      </c>
      <c r="N70" s="77" t="n">
        <v>35.0385</v>
      </c>
      <c r="O70" s="77" t="n">
        <v>36.109</v>
      </c>
      <c r="P70" s="77" t="n">
        <v>1261.84</v>
      </c>
      <c r="Q70" s="77" t="n">
        <v>2.03</v>
      </c>
      <c r="R70" s="63" t="n">
        <f aca="false">P70/3600</f>
        <v>0.3505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2" t="n">
        <v>2180.9776</v>
      </c>
      <c r="E71" s="73" t="n">
        <v>42.8301</v>
      </c>
      <c r="F71" s="73" t="n">
        <v>46.7508</v>
      </c>
      <c r="G71" s="73" t="n">
        <v>48.0357</v>
      </c>
      <c r="H71" s="73" t="n">
        <v>17552.82</v>
      </c>
      <c r="I71" s="73" t="n">
        <v>28.21</v>
      </c>
      <c r="J71" s="52" t="n">
        <f aca="false">H71/3600</f>
        <v>4.87578333333333</v>
      </c>
      <c r="L71" s="72" t="n">
        <v>2181.2704</v>
      </c>
      <c r="M71" s="73" t="n">
        <v>42.8316</v>
      </c>
      <c r="N71" s="73" t="n">
        <v>46.7469</v>
      </c>
      <c r="O71" s="73" t="n">
        <v>48.0409</v>
      </c>
      <c r="P71" s="73" t="n">
        <v>17278.17</v>
      </c>
      <c r="Q71" s="73" t="n">
        <v>27.41</v>
      </c>
      <c r="R71" s="52" t="n">
        <f aca="false">P71/3600</f>
        <v>4.79949166666667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4" t="n">
        <v>857.8968</v>
      </c>
      <c r="E72" s="75" t="n">
        <v>40.4923</v>
      </c>
      <c r="F72" s="75" t="n">
        <v>44.696</v>
      </c>
      <c r="G72" s="75" t="n">
        <v>45.9266</v>
      </c>
      <c r="H72" s="75" t="n">
        <v>15846.84</v>
      </c>
      <c r="I72" s="75" t="n">
        <v>21.2</v>
      </c>
      <c r="J72" s="57" t="n">
        <f aca="false">H72/3600</f>
        <v>4.4019</v>
      </c>
      <c r="L72" s="74" t="n">
        <v>857.8968</v>
      </c>
      <c r="M72" s="75" t="n">
        <v>40.4923</v>
      </c>
      <c r="N72" s="75" t="n">
        <v>44.696</v>
      </c>
      <c r="O72" s="75" t="n">
        <v>45.9266</v>
      </c>
      <c r="P72" s="75" t="n">
        <v>15685.3</v>
      </c>
      <c r="Q72" s="75" t="n">
        <v>22.75</v>
      </c>
      <c r="R72" s="57" t="n">
        <f aca="false">P72/3600</f>
        <v>4.35702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74" t="n">
        <v>425.1</v>
      </c>
      <c r="E73" s="75" t="n">
        <v>37.8106</v>
      </c>
      <c r="F73" s="75" t="n">
        <v>42.8767</v>
      </c>
      <c r="G73" s="75" t="n">
        <v>44.0327</v>
      </c>
      <c r="H73" s="75" t="n">
        <v>15211.87</v>
      </c>
      <c r="I73" s="75" t="n">
        <v>21.26</v>
      </c>
      <c r="J73" s="57" t="n">
        <f aca="false">H73/3600</f>
        <v>4.22551944444445</v>
      </c>
      <c r="L73" s="74" t="n">
        <v>425.1</v>
      </c>
      <c r="M73" s="75" t="n">
        <v>37.8106</v>
      </c>
      <c r="N73" s="75" t="n">
        <v>42.8767</v>
      </c>
      <c r="O73" s="75" t="n">
        <v>44.0327</v>
      </c>
      <c r="P73" s="75" t="n">
        <v>14822.75</v>
      </c>
      <c r="Q73" s="75" t="n">
        <v>20.34</v>
      </c>
      <c r="R73" s="57" t="n">
        <f aca="false">P73/3600</f>
        <v>4.117430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76" t="n">
        <v>222.9624</v>
      </c>
      <c r="E74" s="77" t="n">
        <v>34.9103</v>
      </c>
      <c r="F74" s="77" t="n">
        <v>41.5943</v>
      </c>
      <c r="G74" s="77" t="n">
        <v>42.6265</v>
      </c>
      <c r="H74" s="77" t="n">
        <v>14548.82</v>
      </c>
      <c r="I74" s="77" t="n">
        <v>17.37</v>
      </c>
      <c r="J74" s="63" t="n">
        <f aca="false">H74/3600</f>
        <v>4.04133888888889</v>
      </c>
      <c r="L74" s="76" t="n">
        <v>222.9624</v>
      </c>
      <c r="M74" s="77" t="n">
        <v>34.9103</v>
      </c>
      <c r="N74" s="77" t="n">
        <v>41.5943</v>
      </c>
      <c r="O74" s="77" t="n">
        <v>42.6265</v>
      </c>
      <c r="P74" s="77" t="n">
        <v>14272.21</v>
      </c>
      <c r="Q74" s="77" t="n">
        <v>17.81</v>
      </c>
      <c r="R74" s="63" t="n">
        <f aca="false">P74/3600</f>
        <v>3.96450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2" t="n">
        <v>1481.1112</v>
      </c>
      <c r="E75" s="73" t="n">
        <v>43.1712</v>
      </c>
      <c r="F75" s="73" t="n">
        <v>48.4111</v>
      </c>
      <c r="G75" s="73" t="n">
        <v>49.0542</v>
      </c>
      <c r="H75" s="73" t="n">
        <v>16890.62</v>
      </c>
      <c r="I75" s="73" t="n">
        <v>26.31</v>
      </c>
      <c r="J75" s="52" t="n">
        <f aca="false">H75/3600</f>
        <v>4.69183888888889</v>
      </c>
      <c r="L75" s="72" t="n">
        <v>1481.6232</v>
      </c>
      <c r="M75" s="73" t="n">
        <v>43.1712</v>
      </c>
      <c r="N75" s="73" t="n">
        <v>48.4154</v>
      </c>
      <c r="O75" s="73" t="n">
        <v>49.0501</v>
      </c>
      <c r="P75" s="73" t="n">
        <v>16818.29</v>
      </c>
      <c r="Q75" s="73" t="n">
        <v>24.79</v>
      </c>
      <c r="R75" s="52" t="n">
        <f aca="false">P75/3600</f>
        <v>4.67174722222222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4" t="n">
        <v>410.092</v>
      </c>
      <c r="E76" s="75" t="n">
        <v>41.3363</v>
      </c>
      <c r="F76" s="75" t="n">
        <v>46.7013</v>
      </c>
      <c r="G76" s="75" t="n">
        <v>47.371</v>
      </c>
      <c r="H76" s="75" t="n">
        <v>15348.96</v>
      </c>
      <c r="I76" s="75" t="n">
        <v>21.49</v>
      </c>
      <c r="J76" s="57" t="n">
        <f aca="false">H76/3600</f>
        <v>4.2636</v>
      </c>
      <c r="L76" s="74" t="n">
        <v>409.8672</v>
      </c>
      <c r="M76" s="75" t="n">
        <v>41.3347</v>
      </c>
      <c r="N76" s="75" t="n">
        <v>46.7139</v>
      </c>
      <c r="O76" s="75" t="n">
        <v>47.3754</v>
      </c>
      <c r="P76" s="75" t="n">
        <v>15002.08</v>
      </c>
      <c r="Q76" s="75" t="n">
        <v>21.04</v>
      </c>
      <c r="R76" s="57" t="n">
        <f aca="false">P76/3600</f>
        <v>4.167244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74" t="n">
        <v>184.4024</v>
      </c>
      <c r="E77" s="75" t="n">
        <v>39.1955</v>
      </c>
      <c r="F77" s="75" t="n">
        <v>45.0644</v>
      </c>
      <c r="G77" s="75" t="n">
        <v>45.6575</v>
      </c>
      <c r="H77" s="75" t="n">
        <v>14558.52</v>
      </c>
      <c r="I77" s="75" t="n">
        <v>18.92</v>
      </c>
      <c r="J77" s="57" t="n">
        <f aca="false">H77/3600</f>
        <v>4.04403333333333</v>
      </c>
      <c r="L77" s="74" t="n">
        <v>184.2024</v>
      </c>
      <c r="M77" s="75" t="n">
        <v>39.1971</v>
      </c>
      <c r="N77" s="75" t="n">
        <v>45.0669</v>
      </c>
      <c r="O77" s="75" t="n">
        <v>45.6539</v>
      </c>
      <c r="P77" s="75" t="n">
        <v>14374.76</v>
      </c>
      <c r="Q77" s="75" t="n">
        <v>19.82</v>
      </c>
      <c r="R77" s="57" t="n">
        <f aca="false">P77/3600</f>
        <v>3.9929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76" t="n">
        <v>97.2424</v>
      </c>
      <c r="E78" s="77" t="n">
        <v>36.7689</v>
      </c>
      <c r="F78" s="77" t="n">
        <v>43.7977</v>
      </c>
      <c r="G78" s="77" t="n">
        <v>44.4841</v>
      </c>
      <c r="H78" s="77" t="n">
        <v>14142.82</v>
      </c>
      <c r="I78" s="77" t="n">
        <v>17.13</v>
      </c>
      <c r="J78" s="63" t="n">
        <f aca="false">H78/3600</f>
        <v>3.92856111111111</v>
      </c>
      <c r="L78" s="76" t="n">
        <v>97.2424</v>
      </c>
      <c r="M78" s="77" t="n">
        <v>36.7689</v>
      </c>
      <c r="N78" s="77" t="n">
        <v>43.7977</v>
      </c>
      <c r="O78" s="77" t="n">
        <v>44.4841</v>
      </c>
      <c r="P78" s="77" t="n">
        <v>13899.31</v>
      </c>
      <c r="Q78" s="77" t="n">
        <v>17.16</v>
      </c>
      <c r="R78" s="63" t="n">
        <f aca="false">P78/3600</f>
        <v>3.86091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2" t="n">
        <v>1946.0696</v>
      </c>
      <c r="E79" s="73" t="n">
        <v>43.4755</v>
      </c>
      <c r="F79" s="73" t="n">
        <v>47.5289</v>
      </c>
      <c r="G79" s="73" t="n">
        <v>48.4236</v>
      </c>
      <c r="H79" s="73" t="n">
        <v>18366.36</v>
      </c>
      <c r="I79" s="73" t="n">
        <v>27.92</v>
      </c>
      <c r="J79" s="52" t="n">
        <f aca="false">H79/3600</f>
        <v>5.10176666666667</v>
      </c>
      <c r="L79" s="72" t="n">
        <v>1946.0696</v>
      </c>
      <c r="M79" s="73" t="n">
        <v>43.4755</v>
      </c>
      <c r="N79" s="73" t="n">
        <v>47.5289</v>
      </c>
      <c r="O79" s="73" t="n">
        <v>48.4236</v>
      </c>
      <c r="P79" s="73" t="n">
        <v>18081.28</v>
      </c>
      <c r="Q79" s="73" t="n">
        <v>27.8</v>
      </c>
      <c r="R79" s="52" t="n">
        <f aca="false">P79/3600</f>
        <v>5.02257777777778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4" t="n">
        <v>687.972</v>
      </c>
      <c r="E80" s="75" t="n">
        <v>41.3219</v>
      </c>
      <c r="F80" s="75" t="n">
        <v>45.657</v>
      </c>
      <c r="G80" s="75" t="n">
        <v>46.4765</v>
      </c>
      <c r="H80" s="75" t="n">
        <v>16530.56</v>
      </c>
      <c r="I80" s="75" t="n">
        <v>22.79</v>
      </c>
      <c r="J80" s="57" t="n">
        <f aca="false">H80/3600</f>
        <v>4.59182222222222</v>
      </c>
      <c r="L80" s="74" t="n">
        <v>687.972</v>
      </c>
      <c r="M80" s="75" t="n">
        <v>41.3219</v>
      </c>
      <c r="N80" s="75" t="n">
        <v>45.657</v>
      </c>
      <c r="O80" s="75" t="n">
        <v>46.4765</v>
      </c>
      <c r="P80" s="75" t="n">
        <v>16274.14</v>
      </c>
      <c r="Q80" s="75" t="n">
        <v>23.48</v>
      </c>
      <c r="R80" s="57" t="n">
        <f aca="false">P80/3600</f>
        <v>4.520594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74" t="n">
        <v>314.896</v>
      </c>
      <c r="E81" s="75" t="n">
        <v>38.9027</v>
      </c>
      <c r="F81" s="75" t="n">
        <v>43.8234</v>
      </c>
      <c r="G81" s="75" t="n">
        <v>44.8433</v>
      </c>
      <c r="H81" s="75" t="n">
        <v>15502.32</v>
      </c>
      <c r="I81" s="75" t="n">
        <v>21.41</v>
      </c>
      <c r="J81" s="57" t="n">
        <f aca="false">H81/3600</f>
        <v>4.3062</v>
      </c>
      <c r="L81" s="74" t="n">
        <v>314.896</v>
      </c>
      <c r="M81" s="75" t="n">
        <v>38.9027</v>
      </c>
      <c r="N81" s="75" t="n">
        <v>43.8234</v>
      </c>
      <c r="O81" s="75" t="n">
        <v>44.8433</v>
      </c>
      <c r="P81" s="75" t="n">
        <v>15459.62</v>
      </c>
      <c r="Q81" s="75" t="n">
        <v>21.28</v>
      </c>
      <c r="R81" s="57" t="n">
        <f aca="false">P81/3600</f>
        <v>4.29433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163.0984</v>
      </c>
      <c r="E82" s="77" t="n">
        <v>36.2344</v>
      </c>
      <c r="F82" s="77" t="n">
        <v>42.5131</v>
      </c>
      <c r="G82" s="77" t="n">
        <v>43.5729</v>
      </c>
      <c r="H82" s="77" t="n">
        <v>14954.53</v>
      </c>
      <c r="I82" s="77" t="n">
        <v>19.77</v>
      </c>
      <c r="J82" s="63" t="n">
        <f aca="false">H82/3600</f>
        <v>4.15403611111111</v>
      </c>
      <c r="L82" s="76" t="n">
        <v>163.0984</v>
      </c>
      <c r="M82" s="77" t="n">
        <v>36.2344</v>
      </c>
      <c r="N82" s="77" t="n">
        <v>42.5131</v>
      </c>
      <c r="O82" s="77" t="n">
        <v>43.5729</v>
      </c>
      <c r="P82" s="77" t="n">
        <v>14759</v>
      </c>
      <c r="Q82" s="77" t="n">
        <v>19.75</v>
      </c>
      <c r="R82" s="63" t="n">
        <f aca="false">P82/3600</f>
        <v>4.09972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3.992</v>
      </c>
      <c r="E83" s="73" t="n">
        <v>40.5056</v>
      </c>
      <c r="F83" s="73" t="n">
        <v>42.708</v>
      </c>
      <c r="G83" s="73" t="n">
        <v>43.262</v>
      </c>
      <c r="H83" s="73" t="n">
        <v>9782.26</v>
      </c>
      <c r="I83" s="73" t="n">
        <v>16.97</v>
      </c>
      <c r="J83" s="52" t="n">
        <f aca="false">H83/3600</f>
        <v>2.71729444444444</v>
      </c>
      <c r="L83" s="72" t="n">
        <v>3794.1248</v>
      </c>
      <c r="M83" s="73" t="n">
        <v>40.4954</v>
      </c>
      <c r="N83" s="73" t="n">
        <v>42.7212</v>
      </c>
      <c r="O83" s="73" t="n">
        <v>43.2594</v>
      </c>
      <c r="P83" s="73" t="n">
        <v>9718.82</v>
      </c>
      <c r="Q83" s="73" t="n">
        <v>16.61</v>
      </c>
      <c r="R83" s="52" t="n">
        <f aca="false">P83/3600</f>
        <v>2.69967222222222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98.8464</v>
      </c>
      <c r="E84" s="75" t="n">
        <v>37.1581</v>
      </c>
      <c r="F84" s="75" t="n">
        <v>39.8318</v>
      </c>
      <c r="G84" s="75" t="n">
        <v>40.1497</v>
      </c>
      <c r="H84" s="75" t="n">
        <v>8557.49</v>
      </c>
      <c r="I84" s="75" t="n">
        <v>14.07</v>
      </c>
      <c r="J84" s="57" t="n">
        <f aca="false">H84/3600</f>
        <v>2.37708055555556</v>
      </c>
      <c r="L84" s="74" t="n">
        <v>1798.94</v>
      </c>
      <c r="M84" s="75" t="n">
        <v>37.1573</v>
      </c>
      <c r="N84" s="75" t="n">
        <v>39.8387</v>
      </c>
      <c r="O84" s="75" t="n">
        <v>40.1559</v>
      </c>
      <c r="P84" s="75" t="n">
        <v>8452.74</v>
      </c>
      <c r="Q84" s="75" t="n">
        <v>13.36</v>
      </c>
      <c r="R84" s="57" t="n">
        <f aca="false">P84/3600</f>
        <v>2.3479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8912</v>
      </c>
      <c r="E85" s="75" t="n">
        <v>34.1605</v>
      </c>
      <c r="F85" s="75" t="n">
        <v>37.6034</v>
      </c>
      <c r="G85" s="75" t="n">
        <v>37.8249</v>
      </c>
      <c r="H85" s="75" t="n">
        <v>7554.55</v>
      </c>
      <c r="I85" s="75" t="n">
        <v>11.29</v>
      </c>
      <c r="J85" s="57" t="n">
        <f aca="false">H85/3600</f>
        <v>2.09848611111111</v>
      </c>
      <c r="L85" s="74" t="n">
        <v>876.6488</v>
      </c>
      <c r="M85" s="75" t="n">
        <v>34.1611</v>
      </c>
      <c r="N85" s="75" t="n">
        <v>37.5932</v>
      </c>
      <c r="O85" s="75" t="n">
        <v>37.8337</v>
      </c>
      <c r="P85" s="75" t="n">
        <v>7428.67</v>
      </c>
      <c r="Q85" s="75" t="n">
        <v>11</v>
      </c>
      <c r="R85" s="57" t="n">
        <f aca="false">P85/3600</f>
        <v>2.06351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7.8696</v>
      </c>
      <c r="E86" s="77" t="n">
        <v>31.4828</v>
      </c>
      <c r="F86" s="77" t="n">
        <v>35.9955</v>
      </c>
      <c r="G86" s="77" t="n">
        <v>36.1952</v>
      </c>
      <c r="H86" s="77" t="n">
        <v>6824.6</v>
      </c>
      <c r="I86" s="77" t="n">
        <v>9.72</v>
      </c>
      <c r="J86" s="63" t="n">
        <f aca="false">H86/3600</f>
        <v>1.89572222222222</v>
      </c>
      <c r="L86" s="76" t="n">
        <v>458.0464</v>
      </c>
      <c r="M86" s="77" t="n">
        <v>31.4822</v>
      </c>
      <c r="N86" s="77" t="n">
        <v>35.9971</v>
      </c>
      <c r="O86" s="77" t="n">
        <v>36.1954</v>
      </c>
      <c r="P86" s="77" t="n">
        <v>6710.74</v>
      </c>
      <c r="Q86" s="77" t="n">
        <v>9.54</v>
      </c>
      <c r="R86" s="63" t="n">
        <f aca="false">P86/3600</f>
        <v>1.8640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89.3762</v>
      </c>
      <c r="E87" s="73" t="n">
        <v>43.0259</v>
      </c>
      <c r="F87" s="73" t="n">
        <v>45.5967</v>
      </c>
      <c r="G87" s="73" t="n">
        <v>45.8964</v>
      </c>
      <c r="H87" s="73" t="n">
        <v>21543.95</v>
      </c>
      <c r="I87" s="73" t="n">
        <v>29.91</v>
      </c>
      <c r="J87" s="52" t="n">
        <f aca="false">H87/3600</f>
        <v>5.98443055555556</v>
      </c>
      <c r="L87" s="72" t="n">
        <v>5689.3762</v>
      </c>
      <c r="M87" s="73" t="n">
        <v>43.0259</v>
      </c>
      <c r="N87" s="73" t="n">
        <v>45.5967</v>
      </c>
      <c r="O87" s="73" t="n">
        <v>45.8964</v>
      </c>
      <c r="P87" s="73" t="n">
        <v>21320.94</v>
      </c>
      <c r="Q87" s="73" t="n">
        <v>30.13</v>
      </c>
      <c r="R87" s="52" t="n">
        <f aca="false">P87/3600</f>
        <v>5.92248333333333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30.0862</v>
      </c>
      <c r="E88" s="75" t="n">
        <v>38.935</v>
      </c>
      <c r="F88" s="75" t="n">
        <v>42.6013</v>
      </c>
      <c r="G88" s="75" t="n">
        <v>42.8247</v>
      </c>
      <c r="H88" s="75" t="n">
        <v>18716.7</v>
      </c>
      <c r="I88" s="75" t="n">
        <v>26.1</v>
      </c>
      <c r="J88" s="57" t="n">
        <f aca="false">H88/3600</f>
        <v>5.19908333333333</v>
      </c>
      <c r="L88" s="74" t="n">
        <v>2830.0862</v>
      </c>
      <c r="M88" s="75" t="n">
        <v>38.935</v>
      </c>
      <c r="N88" s="75" t="n">
        <v>42.6013</v>
      </c>
      <c r="O88" s="75" t="n">
        <v>42.8247</v>
      </c>
      <c r="P88" s="75" t="n">
        <v>18565.68</v>
      </c>
      <c r="Q88" s="75" t="n">
        <v>26.02</v>
      </c>
      <c r="R88" s="57" t="n">
        <f aca="false">P88/3600</f>
        <v>5.1571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7.1416</v>
      </c>
      <c r="E89" s="75" t="n">
        <v>35.1418</v>
      </c>
      <c r="F89" s="75" t="n">
        <v>40.4091</v>
      </c>
      <c r="G89" s="75" t="n">
        <v>40.3071</v>
      </c>
      <c r="H89" s="75" t="n">
        <v>16462.16</v>
      </c>
      <c r="I89" s="75" t="n">
        <v>23.32</v>
      </c>
      <c r="J89" s="57" t="n">
        <f aca="false">H89/3600</f>
        <v>4.57282222222222</v>
      </c>
      <c r="L89" s="74" t="n">
        <v>1347.1416</v>
      </c>
      <c r="M89" s="75" t="n">
        <v>35.1418</v>
      </c>
      <c r="N89" s="75" t="n">
        <v>40.4091</v>
      </c>
      <c r="O89" s="75" t="n">
        <v>40.3071</v>
      </c>
      <c r="P89" s="75" t="n">
        <v>15916.5</v>
      </c>
      <c r="Q89" s="75" t="n">
        <v>22.77</v>
      </c>
      <c r="R89" s="57" t="n">
        <f aca="false">P89/3600</f>
        <v>4.421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2.6254</v>
      </c>
      <c r="E90" s="77" t="n">
        <v>31.842</v>
      </c>
      <c r="F90" s="77" t="n">
        <v>38.8984</v>
      </c>
      <c r="G90" s="77" t="n">
        <v>38.2549</v>
      </c>
      <c r="H90" s="77" t="n">
        <v>14143.45</v>
      </c>
      <c r="I90" s="77" t="n">
        <v>20.08</v>
      </c>
      <c r="J90" s="63" t="n">
        <f aca="false">H90/3600</f>
        <v>3.92873611111111</v>
      </c>
      <c r="L90" s="76" t="n">
        <v>612.6254</v>
      </c>
      <c r="M90" s="77" t="n">
        <v>31.842</v>
      </c>
      <c r="N90" s="77" t="n">
        <v>38.8984</v>
      </c>
      <c r="O90" s="77" t="n">
        <v>38.2549</v>
      </c>
      <c r="P90" s="77" t="n">
        <v>13923.91</v>
      </c>
      <c r="Q90" s="77" t="n">
        <v>19.53</v>
      </c>
      <c r="R90" s="63" t="n">
        <f aca="false">P90/3600</f>
        <v>3.86775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46.948</v>
      </c>
      <c r="E91" s="73" t="n">
        <v>46.8525</v>
      </c>
      <c r="F91" s="73" t="n">
        <v>44.8539</v>
      </c>
      <c r="G91" s="73" t="n">
        <v>44.893</v>
      </c>
      <c r="H91" s="73" t="n">
        <v>7102.75</v>
      </c>
      <c r="I91" s="73" t="n">
        <v>8.58</v>
      </c>
      <c r="J91" s="52" t="n">
        <f aca="false">H91/3600</f>
        <v>1.97298611111111</v>
      </c>
      <c r="L91" s="72" t="n">
        <v>346.948</v>
      </c>
      <c r="M91" s="73" t="n">
        <v>46.8525</v>
      </c>
      <c r="N91" s="73" t="n">
        <v>44.8539</v>
      </c>
      <c r="O91" s="73" t="n">
        <v>44.893</v>
      </c>
      <c r="P91" s="73" t="n">
        <v>6946.49</v>
      </c>
      <c r="Q91" s="73" t="n">
        <v>8.2</v>
      </c>
      <c r="R91" s="52" t="n">
        <f aca="false">P91/3600</f>
        <v>1.92958055555556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372</v>
      </c>
      <c r="E92" s="75" t="n">
        <v>42.4768</v>
      </c>
      <c r="F92" s="75" t="n">
        <v>41.011</v>
      </c>
      <c r="G92" s="75" t="n">
        <v>41.2078</v>
      </c>
      <c r="H92" s="75" t="n">
        <v>7016.15</v>
      </c>
      <c r="I92" s="75" t="n">
        <v>7.88</v>
      </c>
      <c r="J92" s="57" t="n">
        <f aca="false">H92/3600</f>
        <v>1.94893055555556</v>
      </c>
      <c r="L92" s="74" t="n">
        <v>254.372</v>
      </c>
      <c r="M92" s="75" t="n">
        <v>42.4768</v>
      </c>
      <c r="N92" s="75" t="n">
        <v>41.011</v>
      </c>
      <c r="O92" s="75" t="n">
        <v>41.2078</v>
      </c>
      <c r="P92" s="75" t="n">
        <v>6884.72</v>
      </c>
      <c r="Q92" s="75" t="n">
        <v>7.89</v>
      </c>
      <c r="R92" s="57" t="n">
        <f aca="false">P92/3600</f>
        <v>1.9124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7.6512</v>
      </c>
      <c r="E93" s="75" t="n">
        <v>37.7775</v>
      </c>
      <c r="F93" s="75" t="n">
        <v>39.0417</v>
      </c>
      <c r="G93" s="75" t="n">
        <v>39.2364</v>
      </c>
      <c r="H93" s="75" t="n">
        <v>6940.51</v>
      </c>
      <c r="I93" s="75" t="n">
        <v>8.51</v>
      </c>
      <c r="J93" s="57" t="n">
        <f aca="false">H93/3600</f>
        <v>1.92791944444444</v>
      </c>
      <c r="L93" s="74" t="n">
        <v>187.6512</v>
      </c>
      <c r="M93" s="75" t="n">
        <v>37.7775</v>
      </c>
      <c r="N93" s="75" t="n">
        <v>39.0417</v>
      </c>
      <c r="O93" s="75" t="n">
        <v>39.2364</v>
      </c>
      <c r="P93" s="75" t="n">
        <v>6907.2</v>
      </c>
      <c r="Q93" s="75" t="n">
        <v>8.75</v>
      </c>
      <c r="R93" s="57" t="n">
        <f aca="false">P93/3600</f>
        <v>1.9186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7456</v>
      </c>
      <c r="E94" s="77" t="n">
        <v>32.9982</v>
      </c>
      <c r="F94" s="77" t="n">
        <v>37.9547</v>
      </c>
      <c r="G94" s="77" t="n">
        <v>37.8963</v>
      </c>
      <c r="H94" s="77" t="n">
        <v>6896.78</v>
      </c>
      <c r="I94" s="77" t="n">
        <v>8.51</v>
      </c>
      <c r="J94" s="63" t="n">
        <f aca="false">H94/3600</f>
        <v>1.91577222222222</v>
      </c>
      <c r="L94" s="76" t="n">
        <v>133.7456</v>
      </c>
      <c r="M94" s="77" t="n">
        <v>32.9982</v>
      </c>
      <c r="N94" s="77" t="n">
        <v>37.9547</v>
      </c>
      <c r="O94" s="77" t="n">
        <v>37.8963</v>
      </c>
      <c r="P94" s="77" t="n">
        <v>6755.68</v>
      </c>
      <c r="Q94" s="77" t="n">
        <v>8.32</v>
      </c>
      <c r="R94" s="63" t="n">
        <f aca="false">P94/3600</f>
        <v>1.8765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7.4512</v>
      </c>
      <c r="E95" s="73" t="n">
        <v>49.0393</v>
      </c>
      <c r="F95" s="73" t="n">
        <v>52.3086</v>
      </c>
      <c r="G95" s="73" t="n">
        <v>53.3474</v>
      </c>
      <c r="H95" s="73" t="n">
        <v>14233.67</v>
      </c>
      <c r="I95" s="73" t="n">
        <v>18.4</v>
      </c>
      <c r="J95" s="52" t="n">
        <f aca="false">H95/3600</f>
        <v>3.95379722222222</v>
      </c>
      <c r="L95" s="72" t="n">
        <v>687.271</v>
      </c>
      <c r="M95" s="73" t="n">
        <v>49.0465</v>
      </c>
      <c r="N95" s="73" t="n">
        <v>52.3234</v>
      </c>
      <c r="O95" s="73" t="n">
        <v>53.352</v>
      </c>
      <c r="P95" s="73" t="n">
        <v>13960.54</v>
      </c>
      <c r="Q95" s="73" t="n">
        <v>17.99</v>
      </c>
      <c r="R95" s="52" t="n">
        <f aca="false">P95/3600</f>
        <v>3.87792777777778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6.9674</v>
      </c>
      <c r="E96" s="75" t="n">
        <v>45.1455</v>
      </c>
      <c r="F96" s="75" t="n">
        <v>48.98</v>
      </c>
      <c r="G96" s="75" t="n">
        <v>50.2519</v>
      </c>
      <c r="H96" s="75" t="n">
        <v>13717.69</v>
      </c>
      <c r="I96" s="75" t="n">
        <v>16.7</v>
      </c>
      <c r="J96" s="57" t="n">
        <f aca="false">H96/3600</f>
        <v>3.81046944444444</v>
      </c>
      <c r="L96" s="74" t="n">
        <v>406.871</v>
      </c>
      <c r="M96" s="75" t="n">
        <v>45.1536</v>
      </c>
      <c r="N96" s="75" t="n">
        <v>48.985</v>
      </c>
      <c r="O96" s="75" t="n">
        <v>50.2615</v>
      </c>
      <c r="P96" s="75" t="n">
        <v>13528.31</v>
      </c>
      <c r="Q96" s="75" t="n">
        <v>17.41</v>
      </c>
      <c r="R96" s="57" t="n">
        <f aca="false">P96/3600</f>
        <v>3.75786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1.0675</v>
      </c>
      <c r="E97" s="75" t="n">
        <v>41.3748</v>
      </c>
      <c r="F97" s="75" t="n">
        <v>46.6359</v>
      </c>
      <c r="G97" s="75" t="n">
        <v>47.9415</v>
      </c>
      <c r="H97" s="75" t="n">
        <v>13238.87</v>
      </c>
      <c r="I97" s="75" t="n">
        <v>17.56</v>
      </c>
      <c r="J97" s="57" t="n">
        <f aca="false">H97/3600</f>
        <v>3.67746388888889</v>
      </c>
      <c r="L97" s="74" t="n">
        <v>240.6374</v>
      </c>
      <c r="M97" s="75" t="n">
        <v>41.3912</v>
      </c>
      <c r="N97" s="75" t="n">
        <v>46.5194</v>
      </c>
      <c r="O97" s="75" t="n">
        <v>47.9591</v>
      </c>
      <c r="P97" s="75" t="n">
        <v>13165.16</v>
      </c>
      <c r="Q97" s="75" t="n">
        <v>16.16</v>
      </c>
      <c r="R97" s="57" t="n">
        <f aca="false">P97/3600</f>
        <v>3.6569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4858</v>
      </c>
      <c r="E98" s="77" t="n">
        <v>37.6862</v>
      </c>
      <c r="F98" s="77" t="n">
        <v>44.6955</v>
      </c>
      <c r="G98" s="77" t="n">
        <v>46.0877</v>
      </c>
      <c r="H98" s="77" t="n">
        <v>12942.62</v>
      </c>
      <c r="I98" s="77" t="n">
        <v>15.66</v>
      </c>
      <c r="J98" s="63" t="n">
        <f aca="false">H98/3600</f>
        <v>3.59517222222222</v>
      </c>
      <c r="L98" s="76" t="n">
        <v>148.4858</v>
      </c>
      <c r="M98" s="77" t="n">
        <v>37.6862</v>
      </c>
      <c r="N98" s="77" t="n">
        <v>44.6955</v>
      </c>
      <c r="O98" s="77" t="n">
        <v>46.0877</v>
      </c>
      <c r="P98" s="77" t="n">
        <v>12711.29</v>
      </c>
      <c r="Q98" s="77" t="n">
        <v>15.67</v>
      </c>
      <c r="R98" s="63" t="n">
        <f aca="false">P98/3600</f>
        <v>3.53091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5814648630693</v>
      </c>
      <c r="J106" s="78" t="n">
        <f aca="false">GEOMEAN(J3:J98)</f>
        <v>2.78142801712207</v>
      </c>
      <c r="Q106" s="78" t="n">
        <f aca="false">GEOMEAN(Q3:Q98)</f>
        <v>15.7630212301964</v>
      </c>
      <c r="R106" s="78" t="n">
        <f aca="false">GEOMEAN(R3:R98)</f>
        <v>2.7654644113644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165207307032</v>
      </c>
      <c r="R107" s="79" t="n">
        <f aca="false">R106/J106</f>
        <v>0.99426064393564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37733333333333</v>
      </c>
      <c r="J108" s="78" t="n">
        <f aca="false">SUM(J3:J98)</f>
        <v>338.901044444444</v>
      </c>
      <c r="Q108" s="78" t="n">
        <f aca="false">SUM(Q3:Q98)/3600</f>
        <v>0.537069444444445</v>
      </c>
      <c r="R108" s="78" t="n">
        <f aca="false">SUM(R3:R98)</f>
        <v>335.265702777778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8550082684844</v>
      </c>
      <c r="J113" s="78" t="n">
        <f aca="false">GEOMEAN(J19:J82)</f>
        <v>2.73178368730847</v>
      </c>
      <c r="Q113" s="78" t="n">
        <f aca="false">GEOMEAN(Q19:Q82)</f>
        <v>16.153639924402</v>
      </c>
      <c r="R113" s="78" t="n">
        <f aca="false">GEOMEAN(R19:R82)</f>
        <v>2.722552718848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883516242064</v>
      </c>
      <c r="R114" s="79" t="n">
        <f aca="false">R113/J113</f>
        <v>0.9966209006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9.2136</v>
      </c>
      <c r="E19" s="73" t="n">
        <v>41.8694</v>
      </c>
      <c r="F19" s="73" t="n">
        <v>43.4933</v>
      </c>
      <c r="G19" s="73" t="n">
        <v>45.0024</v>
      </c>
      <c r="H19" s="73" t="n">
        <v>17302</v>
      </c>
      <c r="I19" s="73" t="n">
        <v>38.17</v>
      </c>
      <c r="J19" s="52" t="n">
        <f aca="false">H19/3600</f>
        <v>4.80611111111111</v>
      </c>
      <c r="L19" s="72" t="n">
        <v>5288.188</v>
      </c>
      <c r="M19" s="73" t="n">
        <v>41.8678</v>
      </c>
      <c r="N19" s="73" t="n">
        <v>43.4944</v>
      </c>
      <c r="O19" s="73" t="n">
        <v>45.0067</v>
      </c>
      <c r="P19" s="73" t="n">
        <v>16944.93</v>
      </c>
      <c r="Q19" s="73" t="n">
        <v>38.25</v>
      </c>
      <c r="R19" s="52" t="n">
        <f aca="false">P19/3600</f>
        <v>4.706925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41.1432</v>
      </c>
      <c r="E20" s="75" t="n">
        <v>39.8508</v>
      </c>
      <c r="F20" s="75" t="n">
        <v>41.8439</v>
      </c>
      <c r="G20" s="75" t="n">
        <v>42.9626</v>
      </c>
      <c r="H20" s="75" t="n">
        <v>14503.31</v>
      </c>
      <c r="I20" s="75" t="n">
        <v>31.66</v>
      </c>
      <c r="J20" s="57" t="n">
        <f aca="false">H20/3600</f>
        <v>4.02869722222222</v>
      </c>
      <c r="L20" s="74" t="n">
        <v>2441.5056</v>
      </c>
      <c r="M20" s="75" t="n">
        <v>39.85</v>
      </c>
      <c r="N20" s="75" t="n">
        <v>41.8378</v>
      </c>
      <c r="O20" s="75" t="n">
        <v>42.965</v>
      </c>
      <c r="P20" s="75" t="n">
        <v>14275.31</v>
      </c>
      <c r="Q20" s="75" t="n">
        <v>33.41</v>
      </c>
      <c r="R20" s="57" t="n">
        <f aca="false">P20/3600</f>
        <v>3.96536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77.4392</v>
      </c>
      <c r="E21" s="75" t="n">
        <v>37.2852</v>
      </c>
      <c r="F21" s="75" t="n">
        <v>40.6161</v>
      </c>
      <c r="G21" s="75" t="n">
        <v>41.7009</v>
      </c>
      <c r="H21" s="75" t="n">
        <v>12513.08</v>
      </c>
      <c r="I21" s="75" t="n">
        <v>29.56</v>
      </c>
      <c r="J21" s="57" t="n">
        <f aca="false">H21/3600</f>
        <v>3.47585555555556</v>
      </c>
      <c r="L21" s="74" t="n">
        <v>1177.4392</v>
      </c>
      <c r="M21" s="75" t="n">
        <v>37.2852</v>
      </c>
      <c r="N21" s="75" t="n">
        <v>40.6161</v>
      </c>
      <c r="O21" s="75" t="n">
        <v>41.7009</v>
      </c>
      <c r="P21" s="75" t="n">
        <v>12306.25</v>
      </c>
      <c r="Q21" s="75" t="n">
        <v>27.85</v>
      </c>
      <c r="R21" s="57" t="n">
        <f aca="false">P21/3600</f>
        <v>3.41840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74.9368</v>
      </c>
      <c r="E22" s="77" t="n">
        <v>34.6601</v>
      </c>
      <c r="F22" s="77" t="n">
        <v>39.7153</v>
      </c>
      <c r="G22" s="77" t="n">
        <v>40.9261</v>
      </c>
      <c r="H22" s="77" t="n">
        <v>11056.82</v>
      </c>
      <c r="I22" s="77" t="n">
        <v>23.8</v>
      </c>
      <c r="J22" s="63" t="n">
        <f aca="false">H22/3600</f>
        <v>3.07133888888889</v>
      </c>
      <c r="L22" s="76" t="n">
        <v>574.9368</v>
      </c>
      <c r="M22" s="77" t="n">
        <v>34.6601</v>
      </c>
      <c r="N22" s="77" t="n">
        <v>39.7153</v>
      </c>
      <c r="O22" s="77" t="n">
        <v>40.9261</v>
      </c>
      <c r="P22" s="77" t="n">
        <v>10891.04</v>
      </c>
      <c r="Q22" s="77" t="n">
        <v>24.2</v>
      </c>
      <c r="R22" s="63" t="n">
        <f aca="false">P22/3600</f>
        <v>3.0252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57.5688</v>
      </c>
      <c r="E23" s="73" t="n">
        <v>39.9595</v>
      </c>
      <c r="F23" s="73" t="n">
        <v>42.0612</v>
      </c>
      <c r="G23" s="73" t="n">
        <v>43.2277</v>
      </c>
      <c r="H23" s="73" t="n">
        <v>15674.99</v>
      </c>
      <c r="I23" s="73" t="n">
        <v>39.52</v>
      </c>
      <c r="J23" s="52" t="n">
        <f aca="false">H23/3600</f>
        <v>4.35416388888889</v>
      </c>
      <c r="L23" s="72" t="n">
        <v>8252.6864</v>
      </c>
      <c r="M23" s="73" t="n">
        <v>39.9586</v>
      </c>
      <c r="N23" s="73" t="n">
        <v>42.0668</v>
      </c>
      <c r="O23" s="73" t="n">
        <v>43.2325</v>
      </c>
      <c r="P23" s="73" t="n">
        <v>15571.19</v>
      </c>
      <c r="Q23" s="73" t="n">
        <v>39.34</v>
      </c>
      <c r="R23" s="52" t="n">
        <f aca="false">P23/3600</f>
        <v>4.32533055555556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27.8088</v>
      </c>
      <c r="E24" s="75" t="n">
        <v>37.0663</v>
      </c>
      <c r="F24" s="75" t="n">
        <v>39.9287</v>
      </c>
      <c r="G24" s="75" t="n">
        <v>40.9004</v>
      </c>
      <c r="H24" s="75" t="n">
        <v>12607.44</v>
      </c>
      <c r="I24" s="75" t="n">
        <v>31.85</v>
      </c>
      <c r="J24" s="57" t="n">
        <f aca="false">H24/3600</f>
        <v>3.50206666666667</v>
      </c>
      <c r="L24" s="74" t="n">
        <v>3227.8088</v>
      </c>
      <c r="M24" s="75" t="n">
        <v>37.0663</v>
      </c>
      <c r="N24" s="75" t="n">
        <v>39.9287</v>
      </c>
      <c r="O24" s="75" t="n">
        <v>40.9004</v>
      </c>
      <c r="P24" s="75" t="n">
        <v>12262.57</v>
      </c>
      <c r="Q24" s="75" t="n">
        <v>31.49</v>
      </c>
      <c r="R24" s="57" t="n">
        <f aca="false">P24/3600</f>
        <v>3.40626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54.6656</v>
      </c>
      <c r="E25" s="75" t="n">
        <v>34.2758</v>
      </c>
      <c r="F25" s="75" t="n">
        <v>38.3214</v>
      </c>
      <c r="G25" s="75" t="n">
        <v>39.5301</v>
      </c>
      <c r="H25" s="75" t="n">
        <v>10736.58</v>
      </c>
      <c r="I25" s="75" t="n">
        <v>26.57</v>
      </c>
      <c r="J25" s="57" t="n">
        <f aca="false">H25/3600</f>
        <v>2.98238333333333</v>
      </c>
      <c r="L25" s="74" t="n">
        <v>1354.6656</v>
      </c>
      <c r="M25" s="75" t="n">
        <v>34.2758</v>
      </c>
      <c r="N25" s="75" t="n">
        <v>38.3214</v>
      </c>
      <c r="O25" s="75" t="n">
        <v>39.5301</v>
      </c>
      <c r="P25" s="75" t="n">
        <v>10428.47</v>
      </c>
      <c r="Q25" s="75" t="n">
        <v>24.73</v>
      </c>
      <c r="R25" s="57" t="n">
        <f aca="false">P25/3600</f>
        <v>2.89679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85.2728</v>
      </c>
      <c r="E26" s="77" t="n">
        <v>31.6736</v>
      </c>
      <c r="F26" s="77" t="n">
        <v>37.2325</v>
      </c>
      <c r="G26" s="77" t="n">
        <v>38.7765</v>
      </c>
      <c r="H26" s="77" t="n">
        <v>9506.7</v>
      </c>
      <c r="I26" s="77" t="n">
        <v>23.26</v>
      </c>
      <c r="J26" s="63" t="n">
        <f aca="false">H26/3600</f>
        <v>2.64075</v>
      </c>
      <c r="L26" s="76" t="n">
        <v>585.2728</v>
      </c>
      <c r="M26" s="77" t="n">
        <v>31.6736</v>
      </c>
      <c r="N26" s="77" t="n">
        <v>37.2325</v>
      </c>
      <c r="O26" s="77" t="n">
        <v>38.7765</v>
      </c>
      <c r="P26" s="77" t="n">
        <v>9320.3</v>
      </c>
      <c r="Q26" s="77" t="n">
        <v>22.61</v>
      </c>
      <c r="R26" s="63" t="n">
        <f aca="false">P26/3600</f>
        <v>2.58897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7.5672</v>
      </c>
      <c r="E27" s="73" t="n">
        <v>38.7013</v>
      </c>
      <c r="F27" s="73" t="n">
        <v>40.1164</v>
      </c>
      <c r="G27" s="73" t="n">
        <v>43.4208</v>
      </c>
      <c r="H27" s="73" t="n">
        <v>34520.87</v>
      </c>
      <c r="I27" s="73" t="n">
        <v>84.8</v>
      </c>
      <c r="J27" s="52" t="n">
        <f aca="false">H27/3600</f>
        <v>9.58913055555556</v>
      </c>
      <c r="L27" s="72" t="n">
        <v>22325.8712</v>
      </c>
      <c r="M27" s="73" t="n">
        <v>38.6986</v>
      </c>
      <c r="N27" s="73" t="n">
        <v>40.1192</v>
      </c>
      <c r="O27" s="73" t="n">
        <v>43.4187</v>
      </c>
      <c r="P27" s="73" t="n">
        <v>34043.11</v>
      </c>
      <c r="Q27" s="73" t="n">
        <v>85.07</v>
      </c>
      <c r="R27" s="52" t="n">
        <f aca="false">P27/3600</f>
        <v>9.45641944444444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9.9048</v>
      </c>
      <c r="E28" s="75" t="n">
        <v>36.7339</v>
      </c>
      <c r="F28" s="75" t="n">
        <v>38.9629</v>
      </c>
      <c r="G28" s="75" t="n">
        <v>41.5385</v>
      </c>
      <c r="H28" s="75" t="n">
        <v>26402.79</v>
      </c>
      <c r="I28" s="75" t="n">
        <v>55.26</v>
      </c>
      <c r="J28" s="57" t="n">
        <f aca="false">H28/3600</f>
        <v>7.33410833333333</v>
      </c>
      <c r="L28" s="74" t="n">
        <v>6009.9048</v>
      </c>
      <c r="M28" s="75" t="n">
        <v>36.7339</v>
      </c>
      <c r="N28" s="75" t="n">
        <v>38.9629</v>
      </c>
      <c r="O28" s="75" t="n">
        <v>41.5385</v>
      </c>
      <c r="P28" s="75" t="n">
        <v>26398.78</v>
      </c>
      <c r="Q28" s="75" t="n">
        <v>54.96</v>
      </c>
      <c r="R28" s="57" t="n">
        <f aca="false">P28/3600</f>
        <v>7.33299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2.1968</v>
      </c>
      <c r="E29" s="75" t="n">
        <v>34.6091</v>
      </c>
      <c r="F29" s="75" t="n">
        <v>38.0426</v>
      </c>
      <c r="G29" s="75" t="n">
        <v>39.9621</v>
      </c>
      <c r="H29" s="75" t="n">
        <v>23095.13</v>
      </c>
      <c r="I29" s="75" t="n">
        <v>51.07</v>
      </c>
      <c r="J29" s="57" t="n">
        <f aca="false">H29/3600</f>
        <v>6.41531388888889</v>
      </c>
      <c r="L29" s="74" t="n">
        <v>2672.1968</v>
      </c>
      <c r="M29" s="75" t="n">
        <v>34.6091</v>
      </c>
      <c r="N29" s="75" t="n">
        <v>38.0426</v>
      </c>
      <c r="O29" s="75" t="n">
        <v>39.9621</v>
      </c>
      <c r="P29" s="75" t="n">
        <v>22068.83</v>
      </c>
      <c r="Q29" s="75" t="n">
        <v>47.09</v>
      </c>
      <c r="R29" s="57" t="n">
        <f aca="false">P29/3600</f>
        <v>6.13023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8.9736</v>
      </c>
      <c r="E30" s="77" t="n">
        <v>32.3187</v>
      </c>
      <c r="F30" s="77" t="n">
        <v>37.3198</v>
      </c>
      <c r="G30" s="77" t="n">
        <v>38.7721</v>
      </c>
      <c r="H30" s="77" t="n">
        <v>20275.74</v>
      </c>
      <c r="I30" s="77" t="n">
        <v>44.3</v>
      </c>
      <c r="J30" s="63" t="n">
        <f aca="false">H30/3600</f>
        <v>5.63215</v>
      </c>
      <c r="L30" s="76" t="n">
        <v>1308.9736</v>
      </c>
      <c r="M30" s="77" t="n">
        <v>32.3187</v>
      </c>
      <c r="N30" s="77" t="n">
        <v>37.3198</v>
      </c>
      <c r="O30" s="77" t="n">
        <v>38.7721</v>
      </c>
      <c r="P30" s="77" t="n">
        <v>19822.72</v>
      </c>
      <c r="Q30" s="77" t="n">
        <v>42.66</v>
      </c>
      <c r="R30" s="63" t="n">
        <f aca="false">P30/3600</f>
        <v>5.5063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829.2728</v>
      </c>
      <c r="E31" s="73" t="n">
        <v>39.494</v>
      </c>
      <c r="F31" s="73" t="n">
        <v>43.8637</v>
      </c>
      <c r="G31" s="73" t="n">
        <v>45.1765</v>
      </c>
      <c r="H31" s="73" t="n">
        <v>42136.55</v>
      </c>
      <c r="I31" s="73" t="n">
        <v>87.67</v>
      </c>
      <c r="J31" s="52" t="n">
        <f aca="false">H31/3600</f>
        <v>11.7045972222222</v>
      </c>
      <c r="L31" s="72" t="n">
        <v>20829.7568</v>
      </c>
      <c r="M31" s="73" t="n">
        <v>39.4882</v>
      </c>
      <c r="N31" s="73" t="n">
        <v>43.8625</v>
      </c>
      <c r="O31" s="73" t="n">
        <v>45.176</v>
      </c>
      <c r="P31" s="73" t="n">
        <v>42093.67</v>
      </c>
      <c r="Q31" s="73" t="n">
        <v>89.84</v>
      </c>
      <c r="R31" s="52" t="n">
        <f aca="false">P31/3600</f>
        <v>11.6926861111111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35.6072</v>
      </c>
      <c r="E32" s="75" t="n">
        <v>37.5799</v>
      </c>
      <c r="F32" s="75" t="n">
        <v>42.4748</v>
      </c>
      <c r="G32" s="75" t="n">
        <v>43.0341</v>
      </c>
      <c r="H32" s="75" t="n">
        <v>33407.28</v>
      </c>
      <c r="I32" s="75" t="n">
        <v>75.41</v>
      </c>
      <c r="J32" s="57" t="n">
        <f aca="false">H32/3600</f>
        <v>9.2798</v>
      </c>
      <c r="L32" s="74" t="n">
        <v>7036.1936</v>
      </c>
      <c r="M32" s="75" t="n">
        <v>37.5786</v>
      </c>
      <c r="N32" s="75" t="n">
        <v>42.4717</v>
      </c>
      <c r="O32" s="75" t="n">
        <v>43.0378</v>
      </c>
      <c r="P32" s="75" t="n">
        <v>32845.99</v>
      </c>
      <c r="Q32" s="75" t="n">
        <v>73.4</v>
      </c>
      <c r="R32" s="57" t="n">
        <f aca="false">P32/3600</f>
        <v>9.12388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39.0648</v>
      </c>
      <c r="E33" s="75" t="n">
        <v>35.6003</v>
      </c>
      <c r="F33" s="75" t="n">
        <v>41.1994</v>
      </c>
      <c r="G33" s="75" t="n">
        <v>41.1696</v>
      </c>
      <c r="H33" s="75" t="n">
        <v>28124.23</v>
      </c>
      <c r="I33" s="75" t="n">
        <v>61.49</v>
      </c>
      <c r="J33" s="57" t="n">
        <f aca="false">H33/3600</f>
        <v>7.81228611111111</v>
      </c>
      <c r="L33" s="74" t="n">
        <v>3240.0368</v>
      </c>
      <c r="M33" s="75" t="n">
        <v>35.5988</v>
      </c>
      <c r="N33" s="75" t="n">
        <v>41.1971</v>
      </c>
      <c r="O33" s="75" t="n">
        <v>41.1713</v>
      </c>
      <c r="P33" s="75" t="n">
        <v>27643.43</v>
      </c>
      <c r="Q33" s="75" t="n">
        <v>58.98</v>
      </c>
      <c r="R33" s="57" t="n">
        <f aca="false">P33/3600</f>
        <v>7.67873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44.868</v>
      </c>
      <c r="E34" s="77" t="n">
        <v>33.4906</v>
      </c>
      <c r="F34" s="77" t="n">
        <v>40.2018</v>
      </c>
      <c r="G34" s="77" t="n">
        <v>39.7452</v>
      </c>
      <c r="H34" s="77" t="n">
        <v>24548.05</v>
      </c>
      <c r="I34" s="77" t="n">
        <v>54.33</v>
      </c>
      <c r="J34" s="63" t="n">
        <f aca="false">H34/3600</f>
        <v>6.81890277777778</v>
      </c>
      <c r="L34" s="76" t="n">
        <v>1644.9896</v>
      </c>
      <c r="M34" s="77" t="n">
        <v>33.4902</v>
      </c>
      <c r="N34" s="77" t="n">
        <v>40.198</v>
      </c>
      <c r="O34" s="77" t="n">
        <v>39.748</v>
      </c>
      <c r="P34" s="77" t="n">
        <v>24057.8</v>
      </c>
      <c r="Q34" s="77" t="n">
        <v>50.83</v>
      </c>
      <c r="R34" s="63" t="n">
        <f aca="false">P34/3600</f>
        <v>6.6827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734.128</v>
      </c>
      <c r="E35" s="73" t="n">
        <v>38.4504</v>
      </c>
      <c r="F35" s="73" t="n">
        <v>41.9316</v>
      </c>
      <c r="G35" s="73" t="n">
        <v>44.1374</v>
      </c>
      <c r="H35" s="73" t="n">
        <v>48192.34</v>
      </c>
      <c r="I35" s="73" t="n">
        <v>133.76</v>
      </c>
      <c r="J35" s="52" t="n">
        <f aca="false">H35/3600</f>
        <v>13.3867611111111</v>
      </c>
      <c r="L35" s="72" t="n">
        <v>64692.2752</v>
      </c>
      <c r="M35" s="73" t="n">
        <v>38.445</v>
      </c>
      <c r="N35" s="73" t="n">
        <v>41.9289</v>
      </c>
      <c r="O35" s="73" t="n">
        <v>44.1337</v>
      </c>
      <c r="P35" s="73" t="n">
        <v>47947.47</v>
      </c>
      <c r="Q35" s="73" t="n">
        <v>135.73</v>
      </c>
      <c r="R35" s="52" t="n">
        <f aca="false">P35/3600</f>
        <v>13.3187416666667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86.8688</v>
      </c>
      <c r="E36" s="75" t="n">
        <v>35.2333</v>
      </c>
      <c r="F36" s="75" t="n">
        <v>40.5956</v>
      </c>
      <c r="G36" s="75" t="n">
        <v>43.0069</v>
      </c>
      <c r="H36" s="75" t="n">
        <v>29549.18</v>
      </c>
      <c r="I36" s="75" t="n">
        <v>82.52</v>
      </c>
      <c r="J36" s="57" t="n">
        <f aca="false">H36/3600</f>
        <v>8.20810555555556</v>
      </c>
      <c r="L36" s="74" t="n">
        <v>9388.2688</v>
      </c>
      <c r="M36" s="75" t="n">
        <v>35.2334</v>
      </c>
      <c r="N36" s="75" t="n">
        <v>40.5967</v>
      </c>
      <c r="O36" s="75" t="n">
        <v>43.0058</v>
      </c>
      <c r="P36" s="75" t="n">
        <v>28778.17</v>
      </c>
      <c r="Q36" s="75" t="n">
        <v>80.73</v>
      </c>
      <c r="R36" s="57" t="n">
        <f aca="false">P36/3600</f>
        <v>7.99393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608</v>
      </c>
      <c r="E37" s="75" t="n">
        <v>33.5515</v>
      </c>
      <c r="F37" s="75" t="n">
        <v>39.38</v>
      </c>
      <c r="G37" s="75" t="n">
        <v>42.0347</v>
      </c>
      <c r="H37" s="75" t="n">
        <v>23575.58</v>
      </c>
      <c r="I37" s="75" t="n">
        <v>55.01</v>
      </c>
      <c r="J37" s="57" t="n">
        <f aca="false">H37/3600</f>
        <v>6.54877222222222</v>
      </c>
      <c r="L37" s="74" t="n">
        <v>2288.5232</v>
      </c>
      <c r="M37" s="75" t="n">
        <v>33.5516</v>
      </c>
      <c r="N37" s="75" t="n">
        <v>39.3808</v>
      </c>
      <c r="O37" s="75" t="n">
        <v>42.0535</v>
      </c>
      <c r="P37" s="75" t="n">
        <v>22916.7</v>
      </c>
      <c r="Q37" s="75" t="n">
        <v>60.08</v>
      </c>
      <c r="R37" s="57" t="n">
        <f aca="false">P37/3600</f>
        <v>6.365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3096</v>
      </c>
      <c r="E38" s="77" t="n">
        <v>31.5226</v>
      </c>
      <c r="F38" s="77" t="n">
        <v>38.5159</v>
      </c>
      <c r="G38" s="77" t="n">
        <v>41.3041</v>
      </c>
      <c r="H38" s="77" t="n">
        <v>21208.37</v>
      </c>
      <c r="I38" s="77" t="n">
        <v>51.56</v>
      </c>
      <c r="J38" s="63" t="n">
        <f aca="false">H38/3600</f>
        <v>5.89121388888889</v>
      </c>
      <c r="L38" s="76" t="n">
        <v>835.3096</v>
      </c>
      <c r="M38" s="77" t="n">
        <v>31.5226</v>
      </c>
      <c r="N38" s="77" t="n">
        <v>38.5159</v>
      </c>
      <c r="O38" s="77" t="n">
        <v>41.3041</v>
      </c>
      <c r="P38" s="77" t="n">
        <v>20602.16</v>
      </c>
      <c r="Q38" s="77" t="n">
        <v>50.73</v>
      </c>
      <c r="R38" s="63" t="n">
        <f aca="false">P38/3600</f>
        <v>5.72282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82.6976</v>
      </c>
      <c r="E39" s="73" t="n">
        <v>40.251</v>
      </c>
      <c r="F39" s="73" t="n">
        <v>42.8569</v>
      </c>
      <c r="G39" s="73" t="n">
        <v>43.4577</v>
      </c>
      <c r="H39" s="73" t="n">
        <v>7282.99</v>
      </c>
      <c r="I39" s="73" t="n">
        <v>14.56</v>
      </c>
      <c r="J39" s="52" t="n">
        <f aca="false">H39/3600</f>
        <v>2.02305277777778</v>
      </c>
      <c r="L39" s="72" t="n">
        <v>3879.2328</v>
      </c>
      <c r="M39" s="73" t="n">
        <v>40.252</v>
      </c>
      <c r="N39" s="73" t="n">
        <v>42.8785</v>
      </c>
      <c r="O39" s="73" t="n">
        <v>43.4564</v>
      </c>
      <c r="P39" s="73" t="n">
        <v>7235.64</v>
      </c>
      <c r="Q39" s="73" t="n">
        <v>15.16</v>
      </c>
      <c r="R39" s="52" t="n">
        <f aca="false">P39/3600</f>
        <v>2.0099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9.7592</v>
      </c>
      <c r="E40" s="75" t="n">
        <v>37.0102</v>
      </c>
      <c r="F40" s="75" t="n">
        <v>40.2806</v>
      </c>
      <c r="G40" s="75" t="n">
        <v>40.6084</v>
      </c>
      <c r="H40" s="75" t="n">
        <v>6075.69</v>
      </c>
      <c r="I40" s="75" t="n">
        <v>12.74</v>
      </c>
      <c r="J40" s="57" t="n">
        <f aca="false">H40/3600</f>
        <v>1.68769166666667</v>
      </c>
      <c r="L40" s="74" t="n">
        <v>1798.1616</v>
      </c>
      <c r="M40" s="75" t="n">
        <v>37.0035</v>
      </c>
      <c r="N40" s="75" t="n">
        <v>40.291</v>
      </c>
      <c r="O40" s="75" t="n">
        <v>40.6249</v>
      </c>
      <c r="P40" s="75" t="n">
        <v>5960.97</v>
      </c>
      <c r="Q40" s="75" t="n">
        <v>12.69</v>
      </c>
      <c r="R40" s="57" t="n">
        <f aca="false">P40/3600</f>
        <v>1.65582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7.2952</v>
      </c>
      <c r="E41" s="75" t="n">
        <v>34.1108</v>
      </c>
      <c r="F41" s="75" t="n">
        <v>38.3231</v>
      </c>
      <c r="G41" s="75" t="n">
        <v>38.4766</v>
      </c>
      <c r="H41" s="75" t="n">
        <v>5132.03</v>
      </c>
      <c r="I41" s="75" t="n">
        <v>10.12</v>
      </c>
      <c r="J41" s="57" t="n">
        <f aca="false">H41/3600</f>
        <v>1.42556388888889</v>
      </c>
      <c r="L41" s="74" t="n">
        <v>857.408</v>
      </c>
      <c r="M41" s="75" t="n">
        <v>34.1101</v>
      </c>
      <c r="N41" s="75" t="n">
        <v>38.3282</v>
      </c>
      <c r="O41" s="75" t="n">
        <v>38.4771</v>
      </c>
      <c r="P41" s="75" t="n">
        <v>5166.03</v>
      </c>
      <c r="Q41" s="75" t="n">
        <v>10.42</v>
      </c>
      <c r="R41" s="57" t="n">
        <f aca="false">P41/3600</f>
        <v>1.43500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0728</v>
      </c>
      <c r="E42" s="77" t="n">
        <v>31.6682</v>
      </c>
      <c r="F42" s="77" t="n">
        <v>36.8749</v>
      </c>
      <c r="G42" s="77" t="n">
        <v>36.9762</v>
      </c>
      <c r="H42" s="77" t="n">
        <v>4461.11</v>
      </c>
      <c r="I42" s="77" t="n">
        <v>8.94</v>
      </c>
      <c r="J42" s="63" t="n">
        <f aca="false">H42/3600</f>
        <v>1.23919722222222</v>
      </c>
      <c r="L42" s="76" t="n">
        <v>438.0728</v>
      </c>
      <c r="M42" s="77" t="n">
        <v>31.6682</v>
      </c>
      <c r="N42" s="77" t="n">
        <v>36.8749</v>
      </c>
      <c r="O42" s="77" t="n">
        <v>36.9762</v>
      </c>
      <c r="P42" s="77" t="n">
        <v>4417.78</v>
      </c>
      <c r="Q42" s="77" t="n">
        <v>9.52</v>
      </c>
      <c r="R42" s="63" t="n">
        <f aca="false">P42/3600</f>
        <v>1.22716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98.5096</v>
      </c>
      <c r="E43" s="73" t="n">
        <v>40.1888</v>
      </c>
      <c r="F43" s="73" t="n">
        <v>43.2516</v>
      </c>
      <c r="G43" s="73" t="n">
        <v>44.694</v>
      </c>
      <c r="H43" s="73" t="n">
        <v>8019.71</v>
      </c>
      <c r="I43" s="73" t="n">
        <v>18.15</v>
      </c>
      <c r="J43" s="52" t="n">
        <f aca="false">H43/3600</f>
        <v>2.22769722222222</v>
      </c>
      <c r="L43" s="72" t="n">
        <v>4500.0864</v>
      </c>
      <c r="M43" s="73" t="n">
        <v>40.1886</v>
      </c>
      <c r="N43" s="73" t="n">
        <v>43.2445</v>
      </c>
      <c r="O43" s="73" t="n">
        <v>44.7001</v>
      </c>
      <c r="P43" s="73" t="n">
        <v>8119.44</v>
      </c>
      <c r="Q43" s="73" t="n">
        <v>18.57</v>
      </c>
      <c r="R43" s="52" t="n">
        <f aca="false">P43/3600</f>
        <v>2.2554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58.1256</v>
      </c>
      <c r="E44" s="75" t="n">
        <v>37.3147</v>
      </c>
      <c r="F44" s="75" t="n">
        <v>41.1752</v>
      </c>
      <c r="G44" s="75" t="n">
        <v>42.2803</v>
      </c>
      <c r="H44" s="75" t="n">
        <v>6556.02</v>
      </c>
      <c r="I44" s="75" t="n">
        <v>14.35</v>
      </c>
      <c r="J44" s="57" t="n">
        <f aca="false">H44/3600</f>
        <v>1.82111666666667</v>
      </c>
      <c r="L44" s="74" t="n">
        <v>1957.8944</v>
      </c>
      <c r="M44" s="75" t="n">
        <v>37.3131</v>
      </c>
      <c r="N44" s="75" t="n">
        <v>41.184</v>
      </c>
      <c r="O44" s="75" t="n">
        <v>42.3001</v>
      </c>
      <c r="P44" s="75" t="n">
        <v>6484.68</v>
      </c>
      <c r="Q44" s="75" t="n">
        <v>14.35</v>
      </c>
      <c r="R44" s="57" t="n">
        <f aca="false">P44/3600</f>
        <v>1.801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4.216</v>
      </c>
      <c r="E45" s="75" t="n">
        <v>34.3913</v>
      </c>
      <c r="F45" s="75" t="n">
        <v>39.4557</v>
      </c>
      <c r="G45" s="75" t="n">
        <v>40.3669</v>
      </c>
      <c r="H45" s="75" t="n">
        <v>5628.91</v>
      </c>
      <c r="I45" s="75" t="n">
        <v>12.73</v>
      </c>
      <c r="J45" s="57" t="n">
        <f aca="false">H45/3600</f>
        <v>1.56358611111111</v>
      </c>
      <c r="L45" s="74" t="n">
        <v>933.5344</v>
      </c>
      <c r="M45" s="75" t="n">
        <v>34.3893</v>
      </c>
      <c r="N45" s="75" t="n">
        <v>39.4491</v>
      </c>
      <c r="O45" s="75" t="n">
        <v>40.3774</v>
      </c>
      <c r="P45" s="75" t="n">
        <v>5514.83</v>
      </c>
      <c r="Q45" s="75" t="n">
        <v>12.25</v>
      </c>
      <c r="R45" s="57" t="n">
        <f aca="false">P45/3600</f>
        <v>1.53189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0.6424</v>
      </c>
      <c r="E46" s="77" t="n">
        <v>31.5456</v>
      </c>
      <c r="F46" s="77" t="n">
        <v>38.1277</v>
      </c>
      <c r="G46" s="77" t="n">
        <v>38.9707</v>
      </c>
      <c r="H46" s="77" t="n">
        <v>5005.71</v>
      </c>
      <c r="I46" s="77" t="n">
        <v>10.89</v>
      </c>
      <c r="J46" s="63" t="n">
        <f aca="false">H46/3600</f>
        <v>1.390475</v>
      </c>
      <c r="L46" s="76" t="n">
        <v>469.988</v>
      </c>
      <c r="M46" s="77" t="n">
        <v>31.5473</v>
      </c>
      <c r="N46" s="77" t="n">
        <v>38.1569</v>
      </c>
      <c r="O46" s="77" t="n">
        <v>38.9503</v>
      </c>
      <c r="P46" s="77" t="n">
        <v>4918.49</v>
      </c>
      <c r="Q46" s="77" t="n">
        <v>11.55</v>
      </c>
      <c r="R46" s="63" t="n">
        <f aca="false">P46/3600</f>
        <v>1.36624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8.2736</v>
      </c>
      <c r="E47" s="73" t="n">
        <v>38.2786</v>
      </c>
      <c r="F47" s="73" t="n">
        <v>41.0586</v>
      </c>
      <c r="G47" s="73" t="n">
        <v>42.0143</v>
      </c>
      <c r="H47" s="73" t="n">
        <v>8340.67</v>
      </c>
      <c r="I47" s="73" t="n">
        <v>19.46</v>
      </c>
      <c r="J47" s="52" t="n">
        <f aca="false">H47/3600</f>
        <v>2.31685277777778</v>
      </c>
      <c r="L47" s="72" t="n">
        <v>9258.2736</v>
      </c>
      <c r="M47" s="73" t="n">
        <v>38.2786</v>
      </c>
      <c r="N47" s="73" t="n">
        <v>41.0586</v>
      </c>
      <c r="O47" s="73" t="n">
        <v>42.0143</v>
      </c>
      <c r="P47" s="73" t="n">
        <v>8249.43</v>
      </c>
      <c r="Q47" s="73" t="n">
        <v>18.6</v>
      </c>
      <c r="R47" s="52" t="n">
        <f aca="false">P47/3600</f>
        <v>2.29150833333333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96.8768</v>
      </c>
      <c r="E48" s="75" t="n">
        <v>34.3836</v>
      </c>
      <c r="F48" s="75" t="n">
        <v>38.3352</v>
      </c>
      <c r="G48" s="75" t="n">
        <v>39.1751</v>
      </c>
      <c r="H48" s="75" t="n">
        <v>6449.1</v>
      </c>
      <c r="I48" s="75" t="n">
        <v>14.58</v>
      </c>
      <c r="J48" s="57" t="n">
        <f aca="false">H48/3600</f>
        <v>1.79141666666667</v>
      </c>
      <c r="L48" s="74" t="n">
        <v>3696.8768</v>
      </c>
      <c r="M48" s="75" t="n">
        <v>34.3836</v>
      </c>
      <c r="N48" s="75" t="n">
        <v>38.3352</v>
      </c>
      <c r="O48" s="75" t="n">
        <v>39.1751</v>
      </c>
      <c r="P48" s="75" t="n">
        <v>6338.17</v>
      </c>
      <c r="Q48" s="75" t="n">
        <v>14.73</v>
      </c>
      <c r="R48" s="57" t="n">
        <f aca="false">P48/3600</f>
        <v>1.76060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1.3336</v>
      </c>
      <c r="E49" s="75" t="n">
        <v>31.0201</v>
      </c>
      <c r="F49" s="75" t="n">
        <v>36.4319</v>
      </c>
      <c r="G49" s="75" t="n">
        <v>37.2313</v>
      </c>
      <c r="H49" s="75" t="n">
        <v>5187.17</v>
      </c>
      <c r="I49" s="75" t="n">
        <v>11.49</v>
      </c>
      <c r="J49" s="57" t="n">
        <f aca="false">H49/3600</f>
        <v>1.44088055555556</v>
      </c>
      <c r="L49" s="74" t="n">
        <v>1561.2368</v>
      </c>
      <c r="M49" s="75" t="n">
        <v>31.019</v>
      </c>
      <c r="N49" s="75" t="n">
        <v>36.4263</v>
      </c>
      <c r="O49" s="75" t="n">
        <v>37.2351</v>
      </c>
      <c r="P49" s="75" t="n">
        <v>5098.43</v>
      </c>
      <c r="Q49" s="75" t="n">
        <v>11.47</v>
      </c>
      <c r="R49" s="57" t="n">
        <f aca="false">P49/3600</f>
        <v>1.41623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0.0184</v>
      </c>
      <c r="E50" s="77" t="n">
        <v>27.8759</v>
      </c>
      <c r="F50" s="77" t="n">
        <v>35.1037</v>
      </c>
      <c r="G50" s="77" t="n">
        <v>35.878</v>
      </c>
      <c r="H50" s="77" t="n">
        <v>4403.85</v>
      </c>
      <c r="I50" s="77" t="n">
        <v>10.37</v>
      </c>
      <c r="J50" s="63" t="n">
        <f aca="false">H50/3600</f>
        <v>1.22329166666667</v>
      </c>
      <c r="L50" s="76" t="n">
        <v>660.528</v>
      </c>
      <c r="M50" s="77" t="n">
        <v>27.8709</v>
      </c>
      <c r="N50" s="77" t="n">
        <v>35.1207</v>
      </c>
      <c r="O50" s="77" t="n">
        <v>35.881</v>
      </c>
      <c r="P50" s="77" t="n">
        <v>4297.93</v>
      </c>
      <c r="Q50" s="77" t="n">
        <v>10.65</v>
      </c>
      <c r="R50" s="63" t="n">
        <f aca="false">P50/3600</f>
        <v>1.19386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19.4704</v>
      </c>
      <c r="E51" s="73" t="n">
        <v>40.0577</v>
      </c>
      <c r="F51" s="73" t="n">
        <v>41.5489</v>
      </c>
      <c r="G51" s="73" t="n">
        <v>42.9268</v>
      </c>
      <c r="H51" s="73" t="n">
        <v>6408.66</v>
      </c>
      <c r="I51" s="73" t="n">
        <v>14.62</v>
      </c>
      <c r="J51" s="52" t="n">
        <f aca="false">H51/3600</f>
        <v>1.78018333333333</v>
      </c>
      <c r="L51" s="72" t="n">
        <v>6119.0544</v>
      </c>
      <c r="M51" s="73" t="n">
        <v>40.0576</v>
      </c>
      <c r="N51" s="73" t="n">
        <v>41.5496</v>
      </c>
      <c r="O51" s="73" t="n">
        <v>42.9266</v>
      </c>
      <c r="P51" s="73" t="n">
        <v>6318.23</v>
      </c>
      <c r="Q51" s="73" t="n">
        <v>13.49</v>
      </c>
      <c r="R51" s="52" t="n">
        <f aca="false">P51/3600</f>
        <v>1.75506388888889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72.4936</v>
      </c>
      <c r="E52" s="75" t="n">
        <v>36.2114</v>
      </c>
      <c r="F52" s="75" t="n">
        <v>38.8927</v>
      </c>
      <c r="G52" s="75" t="n">
        <v>40.514</v>
      </c>
      <c r="H52" s="75" t="n">
        <v>5199.28</v>
      </c>
      <c r="I52" s="75" t="n">
        <v>10.89</v>
      </c>
      <c r="J52" s="57" t="n">
        <f aca="false">H52/3600</f>
        <v>1.44424444444444</v>
      </c>
      <c r="L52" s="74" t="n">
        <v>2371.6688</v>
      </c>
      <c r="M52" s="75" t="n">
        <v>36.2112</v>
      </c>
      <c r="N52" s="75" t="n">
        <v>38.8904</v>
      </c>
      <c r="O52" s="75" t="n">
        <v>40.5143</v>
      </c>
      <c r="P52" s="75" t="n">
        <v>5148.16</v>
      </c>
      <c r="Q52" s="75" t="n">
        <v>11.4</v>
      </c>
      <c r="R52" s="57" t="n">
        <f aca="false">P52/3600</f>
        <v>1.4300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6936</v>
      </c>
      <c r="E53" s="75" t="n">
        <v>33.0489</v>
      </c>
      <c r="F53" s="75" t="n">
        <v>36.9916</v>
      </c>
      <c r="G53" s="75" t="n">
        <v>38.7306</v>
      </c>
      <c r="H53" s="75" t="n">
        <v>4293.01</v>
      </c>
      <c r="I53" s="75" t="n">
        <v>9.17</v>
      </c>
      <c r="J53" s="57" t="n">
        <f aca="false">H53/3600</f>
        <v>1.19250277777778</v>
      </c>
      <c r="L53" s="74" t="n">
        <v>1021.6936</v>
      </c>
      <c r="M53" s="75" t="n">
        <v>33.0489</v>
      </c>
      <c r="N53" s="75" t="n">
        <v>36.9916</v>
      </c>
      <c r="O53" s="75" t="n">
        <v>38.7306</v>
      </c>
      <c r="P53" s="75" t="n">
        <v>4247.14</v>
      </c>
      <c r="Q53" s="75" t="n">
        <v>8.96</v>
      </c>
      <c r="R53" s="57" t="n">
        <f aca="false">P53/3600</f>
        <v>1.1797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1.1904</v>
      </c>
      <c r="E54" s="77" t="n">
        <v>30.2008</v>
      </c>
      <c r="F54" s="77" t="n">
        <v>35.7189</v>
      </c>
      <c r="G54" s="77" t="n">
        <v>37.464</v>
      </c>
      <c r="H54" s="77" t="n">
        <v>3604.01</v>
      </c>
      <c r="I54" s="77" t="n">
        <v>7.28</v>
      </c>
      <c r="J54" s="63" t="n">
        <f aca="false">H54/3600</f>
        <v>1.00111388888889</v>
      </c>
      <c r="L54" s="76" t="n">
        <v>461.1904</v>
      </c>
      <c r="M54" s="77" t="n">
        <v>30.2008</v>
      </c>
      <c r="N54" s="77" t="n">
        <v>35.7189</v>
      </c>
      <c r="O54" s="77" t="n">
        <v>37.464</v>
      </c>
      <c r="P54" s="77" t="n">
        <v>3685.36</v>
      </c>
      <c r="Q54" s="77" t="n">
        <v>7.3</v>
      </c>
      <c r="R54" s="63" t="n">
        <f aca="false">P54/3600</f>
        <v>1.0237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8.0304</v>
      </c>
      <c r="E55" s="73" t="n">
        <v>41.032</v>
      </c>
      <c r="F55" s="73" t="n">
        <v>43.7557</v>
      </c>
      <c r="G55" s="73" t="n">
        <v>43.1326</v>
      </c>
      <c r="H55" s="73" t="n">
        <v>2028.71</v>
      </c>
      <c r="I55" s="73" t="n">
        <v>4.45</v>
      </c>
      <c r="J55" s="52" t="n">
        <f aca="false">H55/3600</f>
        <v>0.563530555555556</v>
      </c>
      <c r="L55" s="72" t="n">
        <v>1767.316</v>
      </c>
      <c r="M55" s="73" t="n">
        <v>41.0297</v>
      </c>
      <c r="N55" s="73" t="n">
        <v>43.7618</v>
      </c>
      <c r="O55" s="73" t="n">
        <v>43.1367</v>
      </c>
      <c r="P55" s="73" t="n">
        <v>1967.33</v>
      </c>
      <c r="Q55" s="73" t="n">
        <v>4.47</v>
      </c>
      <c r="R55" s="52" t="n">
        <f aca="false">P55/3600</f>
        <v>0.546480555555556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6.8792</v>
      </c>
      <c r="E56" s="75" t="n">
        <v>37.1042</v>
      </c>
      <c r="F56" s="75" t="n">
        <v>40.9725</v>
      </c>
      <c r="G56" s="75" t="n">
        <v>39.9033</v>
      </c>
      <c r="H56" s="75" t="n">
        <v>1703.56</v>
      </c>
      <c r="I56" s="75" t="n">
        <v>3.79</v>
      </c>
      <c r="J56" s="57" t="n">
        <f aca="false">H56/3600</f>
        <v>0.473211111111111</v>
      </c>
      <c r="L56" s="74" t="n">
        <v>876.7664</v>
      </c>
      <c r="M56" s="75" t="n">
        <v>37.0926</v>
      </c>
      <c r="N56" s="75" t="n">
        <v>40.9666</v>
      </c>
      <c r="O56" s="75" t="n">
        <v>39.9018</v>
      </c>
      <c r="P56" s="75" t="n">
        <v>1680.85</v>
      </c>
      <c r="Q56" s="75" t="n">
        <v>3.79</v>
      </c>
      <c r="R56" s="57" t="n">
        <f aca="false">P56/3600</f>
        <v>0.4669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8272</v>
      </c>
      <c r="E57" s="75" t="n">
        <v>33.6081</v>
      </c>
      <c r="F57" s="75" t="n">
        <v>38.9482</v>
      </c>
      <c r="G57" s="75" t="n">
        <v>37.5738</v>
      </c>
      <c r="H57" s="75" t="n">
        <v>1457.85</v>
      </c>
      <c r="I57" s="75" t="n">
        <v>3.25</v>
      </c>
      <c r="J57" s="57" t="n">
        <f aca="false">H57/3600</f>
        <v>0.404958333333333</v>
      </c>
      <c r="L57" s="74" t="n">
        <v>427.8752</v>
      </c>
      <c r="M57" s="75" t="n">
        <v>33.5988</v>
      </c>
      <c r="N57" s="75" t="n">
        <v>38.9313</v>
      </c>
      <c r="O57" s="75" t="n">
        <v>37.5679</v>
      </c>
      <c r="P57" s="75" t="n">
        <v>1436.3</v>
      </c>
      <c r="Q57" s="75" t="n">
        <v>3.22</v>
      </c>
      <c r="R57" s="57" t="n">
        <f aca="false">P57/3600</f>
        <v>0.3989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3424</v>
      </c>
      <c r="E58" s="77" t="n">
        <v>30.6588</v>
      </c>
      <c r="F58" s="77" t="n">
        <v>37.536</v>
      </c>
      <c r="G58" s="77" t="n">
        <v>35.9119</v>
      </c>
      <c r="H58" s="77" t="n">
        <v>1258.37</v>
      </c>
      <c r="I58" s="77" t="n">
        <v>2.82</v>
      </c>
      <c r="J58" s="63" t="n">
        <f aca="false">H58/3600</f>
        <v>0.349547222222222</v>
      </c>
      <c r="L58" s="76" t="n">
        <v>216.2272</v>
      </c>
      <c r="M58" s="77" t="n">
        <v>30.6611</v>
      </c>
      <c r="N58" s="77" t="n">
        <v>37.5365</v>
      </c>
      <c r="O58" s="77" t="n">
        <v>35.9001</v>
      </c>
      <c r="P58" s="77" t="n">
        <v>1231.46</v>
      </c>
      <c r="Q58" s="77" t="n">
        <v>2.82</v>
      </c>
      <c r="R58" s="63" t="n">
        <f aca="false">P58/3600</f>
        <v>0.34207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6.6064</v>
      </c>
      <c r="E59" s="73" t="n">
        <v>38.3133</v>
      </c>
      <c r="F59" s="73" t="n">
        <v>42.6542</v>
      </c>
      <c r="G59" s="73" t="n">
        <v>43.708</v>
      </c>
      <c r="H59" s="73" t="n">
        <v>2241.09</v>
      </c>
      <c r="I59" s="73" t="n">
        <v>5.85</v>
      </c>
      <c r="J59" s="52" t="n">
        <f aca="false">H59/3600</f>
        <v>0.622525</v>
      </c>
      <c r="L59" s="72" t="n">
        <v>2756.6064</v>
      </c>
      <c r="M59" s="73" t="n">
        <v>38.3133</v>
      </c>
      <c r="N59" s="73" t="n">
        <v>42.6542</v>
      </c>
      <c r="O59" s="73" t="n">
        <v>43.708</v>
      </c>
      <c r="P59" s="73" t="n">
        <v>2153.24</v>
      </c>
      <c r="Q59" s="73" t="n">
        <v>5.26</v>
      </c>
      <c r="R59" s="52" t="n">
        <f aca="false">P59/3600</f>
        <v>0.598122222222222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9.3984</v>
      </c>
      <c r="E60" s="75" t="n">
        <v>34.2464</v>
      </c>
      <c r="F60" s="75" t="n">
        <v>40.7076</v>
      </c>
      <c r="G60" s="75" t="n">
        <v>41.6911</v>
      </c>
      <c r="H60" s="75" t="n">
        <v>1631.7</v>
      </c>
      <c r="I60" s="75" t="n">
        <v>4.02</v>
      </c>
      <c r="J60" s="57" t="n">
        <f aca="false">H60/3600</f>
        <v>0.45325</v>
      </c>
      <c r="L60" s="74" t="n">
        <v>909.3984</v>
      </c>
      <c r="M60" s="75" t="n">
        <v>34.2464</v>
      </c>
      <c r="N60" s="75" t="n">
        <v>40.7076</v>
      </c>
      <c r="O60" s="75" t="n">
        <v>41.6911</v>
      </c>
      <c r="P60" s="75" t="n">
        <v>1605.91</v>
      </c>
      <c r="Q60" s="75" t="n">
        <v>3.99</v>
      </c>
      <c r="R60" s="57" t="n">
        <f aca="false">P60/3600</f>
        <v>0.4460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1.3352</v>
      </c>
      <c r="E61" s="75" t="n">
        <v>31.1862</v>
      </c>
      <c r="F61" s="75" t="n">
        <v>39.3849</v>
      </c>
      <c r="G61" s="75" t="n">
        <v>40.2898</v>
      </c>
      <c r="H61" s="75" t="n">
        <v>1267.47</v>
      </c>
      <c r="I61" s="75" t="n">
        <v>3.18</v>
      </c>
      <c r="J61" s="57" t="n">
        <f aca="false">H61/3600</f>
        <v>0.352075</v>
      </c>
      <c r="L61" s="74" t="n">
        <v>331.3352</v>
      </c>
      <c r="M61" s="75" t="n">
        <v>31.1862</v>
      </c>
      <c r="N61" s="75" t="n">
        <v>39.3849</v>
      </c>
      <c r="O61" s="75" t="n">
        <v>40.2898</v>
      </c>
      <c r="P61" s="75" t="n">
        <v>1243.87</v>
      </c>
      <c r="Q61" s="75" t="n">
        <v>3.18</v>
      </c>
      <c r="R61" s="57" t="n">
        <f aca="false">P61/3600</f>
        <v>0.34551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1.1552</v>
      </c>
      <c r="E62" s="77" t="n">
        <v>28.345</v>
      </c>
      <c r="F62" s="77" t="n">
        <v>38.3766</v>
      </c>
      <c r="G62" s="77" t="n">
        <v>39.4018</v>
      </c>
      <c r="H62" s="77" t="n">
        <v>1087.98</v>
      </c>
      <c r="I62" s="77" t="n">
        <v>2.8</v>
      </c>
      <c r="J62" s="63" t="n">
        <f aca="false">H62/3600</f>
        <v>0.302216666666667</v>
      </c>
      <c r="L62" s="76" t="n">
        <v>131.2184</v>
      </c>
      <c r="M62" s="77" t="n">
        <v>28.3368</v>
      </c>
      <c r="N62" s="77" t="n">
        <v>38.3999</v>
      </c>
      <c r="O62" s="77" t="n">
        <v>39.4038</v>
      </c>
      <c r="P62" s="77" t="n">
        <v>1064.93</v>
      </c>
      <c r="Q62" s="77" t="n">
        <v>3.09</v>
      </c>
      <c r="R62" s="63" t="n">
        <f aca="false">P62/3600</f>
        <v>0.2958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3.9192</v>
      </c>
      <c r="E63" s="73" t="n">
        <v>38.0094</v>
      </c>
      <c r="F63" s="73" t="n">
        <v>40.7275</v>
      </c>
      <c r="G63" s="73" t="n">
        <v>41.461</v>
      </c>
      <c r="H63" s="73" t="n">
        <v>1860.28</v>
      </c>
      <c r="I63" s="73" t="n">
        <v>4.61</v>
      </c>
      <c r="J63" s="52" t="n">
        <f aca="false">H63/3600</f>
        <v>0.516744444444445</v>
      </c>
      <c r="L63" s="72" t="n">
        <v>2133.9192</v>
      </c>
      <c r="M63" s="73" t="n">
        <v>38.0094</v>
      </c>
      <c r="N63" s="73" t="n">
        <v>40.7275</v>
      </c>
      <c r="O63" s="73" t="n">
        <v>41.461</v>
      </c>
      <c r="P63" s="73" t="n">
        <v>1825.92</v>
      </c>
      <c r="Q63" s="73" t="n">
        <v>4.43</v>
      </c>
      <c r="R63" s="52" t="n">
        <f aca="false">P63/3600</f>
        <v>0.5072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8.6072</v>
      </c>
      <c r="E64" s="75" t="n">
        <v>34.2399</v>
      </c>
      <c r="F64" s="75" t="n">
        <v>38.0031</v>
      </c>
      <c r="G64" s="75" t="n">
        <v>38.5956</v>
      </c>
      <c r="H64" s="75" t="n">
        <v>1425.41</v>
      </c>
      <c r="I64" s="75" t="n">
        <v>3.31</v>
      </c>
      <c r="J64" s="57" t="n">
        <f aca="false">H64/3600</f>
        <v>0.395947222222222</v>
      </c>
      <c r="L64" s="74" t="n">
        <v>858.6072</v>
      </c>
      <c r="M64" s="75" t="n">
        <v>34.2399</v>
      </c>
      <c r="N64" s="75" t="n">
        <v>38.0031</v>
      </c>
      <c r="O64" s="75" t="n">
        <v>38.5956</v>
      </c>
      <c r="P64" s="75" t="n">
        <v>1390.65</v>
      </c>
      <c r="Q64" s="75" t="n">
        <v>3.33</v>
      </c>
      <c r="R64" s="57" t="n">
        <f aca="false">P64/3600</f>
        <v>0.3862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4416</v>
      </c>
      <c r="E65" s="75" t="n">
        <v>30.8596</v>
      </c>
      <c r="F65" s="75" t="n">
        <v>36.0518</v>
      </c>
      <c r="G65" s="75" t="n">
        <v>36.6111</v>
      </c>
      <c r="H65" s="75" t="n">
        <v>1142.8</v>
      </c>
      <c r="I65" s="75" t="n">
        <v>2.74</v>
      </c>
      <c r="J65" s="57" t="n">
        <f aca="false">H65/3600</f>
        <v>0.317444444444444</v>
      </c>
      <c r="L65" s="74" t="n">
        <v>360.4408</v>
      </c>
      <c r="M65" s="75" t="n">
        <v>30.8563</v>
      </c>
      <c r="N65" s="75" t="n">
        <v>36.0519</v>
      </c>
      <c r="O65" s="75" t="n">
        <v>36.6116</v>
      </c>
      <c r="P65" s="75" t="n">
        <v>1121.07</v>
      </c>
      <c r="Q65" s="75" t="n">
        <v>2.73</v>
      </c>
      <c r="R65" s="57" t="n">
        <f aca="false">P65/3600</f>
        <v>0.31140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2152</v>
      </c>
      <c r="E66" s="77" t="n">
        <v>27.843</v>
      </c>
      <c r="F66" s="77" t="n">
        <v>34.6832</v>
      </c>
      <c r="G66" s="77" t="n">
        <v>35.2486</v>
      </c>
      <c r="H66" s="77" t="n">
        <v>967.45</v>
      </c>
      <c r="I66" s="77" t="n">
        <v>2.35</v>
      </c>
      <c r="J66" s="63" t="n">
        <f aca="false">H66/3600</f>
        <v>0.268736111111111</v>
      </c>
      <c r="L66" s="76" t="n">
        <v>152.408</v>
      </c>
      <c r="M66" s="77" t="n">
        <v>27.8543</v>
      </c>
      <c r="N66" s="77" t="n">
        <v>34.6936</v>
      </c>
      <c r="O66" s="77" t="n">
        <v>35.2572</v>
      </c>
      <c r="P66" s="77" t="n">
        <v>945.34</v>
      </c>
      <c r="Q66" s="77" t="n">
        <v>2.35</v>
      </c>
      <c r="R66" s="63" t="n">
        <f aca="false">P66/3600</f>
        <v>0.26259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1.7584</v>
      </c>
      <c r="E67" s="73" t="n">
        <v>39.9643</v>
      </c>
      <c r="F67" s="73" t="n">
        <v>41.3061</v>
      </c>
      <c r="G67" s="73" t="n">
        <v>42.3768</v>
      </c>
      <c r="H67" s="73" t="n">
        <v>1461.72</v>
      </c>
      <c r="I67" s="73" t="n">
        <v>3.28</v>
      </c>
      <c r="J67" s="52" t="n">
        <f aca="false">H67/3600</f>
        <v>0.406033333333333</v>
      </c>
      <c r="L67" s="72" t="n">
        <v>1380.1304</v>
      </c>
      <c r="M67" s="73" t="n">
        <v>39.952</v>
      </c>
      <c r="N67" s="73" t="n">
        <v>41.3279</v>
      </c>
      <c r="O67" s="73" t="n">
        <v>42.3862</v>
      </c>
      <c r="P67" s="73" t="n">
        <v>1471.63</v>
      </c>
      <c r="Q67" s="73" t="n">
        <v>3.33</v>
      </c>
      <c r="R67" s="52" t="n">
        <f aca="false">P67/3600</f>
        <v>0.408786111111111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7.6912</v>
      </c>
      <c r="E68" s="75" t="n">
        <v>35.8776</v>
      </c>
      <c r="F68" s="75" t="n">
        <v>38.4326</v>
      </c>
      <c r="G68" s="75" t="n">
        <v>39.6442</v>
      </c>
      <c r="H68" s="75" t="n">
        <v>1232.98</v>
      </c>
      <c r="I68" s="75" t="n">
        <v>2.79</v>
      </c>
      <c r="J68" s="57" t="n">
        <f aca="false">H68/3600</f>
        <v>0.342494444444444</v>
      </c>
      <c r="L68" s="74" t="n">
        <v>648.1656</v>
      </c>
      <c r="M68" s="75" t="n">
        <v>35.8869</v>
      </c>
      <c r="N68" s="75" t="n">
        <v>38.4402</v>
      </c>
      <c r="O68" s="75" t="n">
        <v>39.6386</v>
      </c>
      <c r="P68" s="75" t="n">
        <v>1228.16</v>
      </c>
      <c r="Q68" s="75" t="n">
        <v>2.77</v>
      </c>
      <c r="R68" s="57" t="n">
        <f aca="false">P68/3600</f>
        <v>0.3411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32</v>
      </c>
      <c r="E69" s="75" t="n">
        <v>32.2706</v>
      </c>
      <c r="F69" s="75" t="n">
        <v>36.4414</v>
      </c>
      <c r="G69" s="75" t="n">
        <v>37.6231</v>
      </c>
      <c r="H69" s="75" t="n">
        <v>1026.17</v>
      </c>
      <c r="I69" s="75" t="n">
        <v>2.28</v>
      </c>
      <c r="J69" s="57" t="n">
        <f aca="false">H69/3600</f>
        <v>0.285047222222222</v>
      </c>
      <c r="L69" s="74" t="n">
        <v>303.3632</v>
      </c>
      <c r="M69" s="75" t="n">
        <v>32.2706</v>
      </c>
      <c r="N69" s="75" t="n">
        <v>36.4414</v>
      </c>
      <c r="O69" s="75" t="n">
        <v>37.6231</v>
      </c>
      <c r="P69" s="75" t="n">
        <v>1011.28</v>
      </c>
      <c r="Q69" s="75" t="n">
        <v>2.27</v>
      </c>
      <c r="R69" s="57" t="n">
        <f aca="false">P69/3600</f>
        <v>0.28091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5.5368</v>
      </c>
      <c r="E70" s="77" t="n">
        <v>29.4247</v>
      </c>
      <c r="F70" s="77" t="n">
        <v>35.0405</v>
      </c>
      <c r="G70" s="77" t="n">
        <v>36.1158</v>
      </c>
      <c r="H70" s="77" t="n">
        <v>856.23</v>
      </c>
      <c r="I70" s="77" t="n">
        <v>1.88</v>
      </c>
      <c r="J70" s="63" t="n">
        <f aca="false">H70/3600</f>
        <v>0.237841666666667</v>
      </c>
      <c r="L70" s="76" t="n">
        <v>145.5368</v>
      </c>
      <c r="M70" s="77" t="n">
        <v>29.4247</v>
      </c>
      <c r="N70" s="77" t="n">
        <v>35.0405</v>
      </c>
      <c r="O70" s="77" t="n">
        <v>36.1158</v>
      </c>
      <c r="P70" s="77" t="n">
        <v>841.42</v>
      </c>
      <c r="Q70" s="77" t="n">
        <v>1.87</v>
      </c>
      <c r="R70" s="63" t="n">
        <f aca="false">P70/3600</f>
        <v>0.2337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15.648</v>
      </c>
      <c r="E71" s="73" t="n">
        <v>42.712</v>
      </c>
      <c r="F71" s="73" t="n">
        <v>46.715</v>
      </c>
      <c r="G71" s="73" t="n">
        <v>48.022</v>
      </c>
      <c r="H71" s="73" t="n">
        <v>11021.11</v>
      </c>
      <c r="I71" s="73" t="n">
        <v>27.18</v>
      </c>
      <c r="J71" s="52" t="n">
        <f aca="false">H71/3600</f>
        <v>3.06141944444444</v>
      </c>
      <c r="L71" s="72" t="n">
        <v>2414.8888</v>
      </c>
      <c r="M71" s="73" t="n">
        <v>42.7099</v>
      </c>
      <c r="N71" s="73" t="n">
        <v>46.7131</v>
      </c>
      <c r="O71" s="73" t="n">
        <v>48.0076</v>
      </c>
      <c r="P71" s="73" t="n">
        <v>11008.82</v>
      </c>
      <c r="Q71" s="73" t="n">
        <v>26.86</v>
      </c>
      <c r="R71" s="52" t="n">
        <f aca="false">P71/3600</f>
        <v>3.05800555555556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4.9728</v>
      </c>
      <c r="E72" s="75" t="n">
        <v>40.4047</v>
      </c>
      <c r="F72" s="75" t="n">
        <v>44.7039</v>
      </c>
      <c r="G72" s="75" t="n">
        <v>45.9237</v>
      </c>
      <c r="H72" s="75" t="n">
        <v>9589.88</v>
      </c>
      <c r="I72" s="75" t="n">
        <v>21.16</v>
      </c>
      <c r="J72" s="57" t="n">
        <f aca="false">H72/3600</f>
        <v>2.66385555555556</v>
      </c>
      <c r="L72" s="74" t="n">
        <v>894.9728</v>
      </c>
      <c r="M72" s="75" t="n">
        <v>40.4047</v>
      </c>
      <c r="N72" s="75" t="n">
        <v>44.7039</v>
      </c>
      <c r="O72" s="75" t="n">
        <v>45.9237</v>
      </c>
      <c r="P72" s="75" t="n">
        <v>9310.35</v>
      </c>
      <c r="Q72" s="75" t="n">
        <v>21.97</v>
      </c>
      <c r="R72" s="57" t="n">
        <f aca="false">P72/3600</f>
        <v>2.5862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2</v>
      </c>
      <c r="E73" s="75" t="n">
        <v>37.741</v>
      </c>
      <c r="F73" s="75" t="n">
        <v>42.8846</v>
      </c>
      <c r="G73" s="75" t="n">
        <v>44.01</v>
      </c>
      <c r="H73" s="75" t="n">
        <v>8954.93</v>
      </c>
      <c r="I73" s="75" t="n">
        <v>19.63</v>
      </c>
      <c r="J73" s="57" t="n">
        <f aca="false">H73/3600</f>
        <v>2.48748055555556</v>
      </c>
      <c r="L73" s="74" t="n">
        <v>437.612</v>
      </c>
      <c r="M73" s="75" t="n">
        <v>37.741</v>
      </c>
      <c r="N73" s="75" t="n">
        <v>42.8846</v>
      </c>
      <c r="O73" s="75" t="n">
        <v>44.01</v>
      </c>
      <c r="P73" s="75" t="n">
        <v>8632.26</v>
      </c>
      <c r="Q73" s="75" t="n">
        <v>18.85</v>
      </c>
      <c r="R73" s="57" t="n">
        <f aca="false">P73/3600</f>
        <v>2.3978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8.7192</v>
      </c>
      <c r="E74" s="77" t="n">
        <v>34.8354</v>
      </c>
      <c r="F74" s="77" t="n">
        <v>41.551</v>
      </c>
      <c r="G74" s="77" t="n">
        <v>42.5798</v>
      </c>
      <c r="H74" s="77" t="n">
        <v>8490.29</v>
      </c>
      <c r="I74" s="77" t="n">
        <v>18.62</v>
      </c>
      <c r="J74" s="63" t="n">
        <f aca="false">H74/3600</f>
        <v>2.35841388888889</v>
      </c>
      <c r="L74" s="76" t="n">
        <v>228.7192</v>
      </c>
      <c r="M74" s="77" t="n">
        <v>34.8354</v>
      </c>
      <c r="N74" s="77" t="n">
        <v>41.551</v>
      </c>
      <c r="O74" s="77" t="n">
        <v>42.5798</v>
      </c>
      <c r="P74" s="77" t="n">
        <v>8211.18</v>
      </c>
      <c r="Q74" s="77" t="n">
        <v>17.26</v>
      </c>
      <c r="R74" s="63" t="n">
        <f aca="false">P74/3600</f>
        <v>2.28088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72.1664</v>
      </c>
      <c r="E75" s="73" t="n">
        <v>43.011</v>
      </c>
      <c r="F75" s="73" t="n">
        <v>48.3667</v>
      </c>
      <c r="G75" s="73" t="n">
        <v>49.0266</v>
      </c>
      <c r="H75" s="73" t="n">
        <v>10508.61</v>
      </c>
      <c r="I75" s="73" t="n">
        <v>24.59</v>
      </c>
      <c r="J75" s="52" t="n">
        <f aca="false">H75/3600</f>
        <v>2.91905833333333</v>
      </c>
      <c r="L75" s="72" t="n">
        <v>1871.76</v>
      </c>
      <c r="M75" s="73" t="n">
        <v>43.0082</v>
      </c>
      <c r="N75" s="73" t="n">
        <v>48.368</v>
      </c>
      <c r="O75" s="73" t="n">
        <v>49.0338</v>
      </c>
      <c r="P75" s="73" t="n">
        <v>10275.31</v>
      </c>
      <c r="Q75" s="73" t="n">
        <v>26.28</v>
      </c>
      <c r="R75" s="52" t="n">
        <f aca="false">P75/3600</f>
        <v>2.85425277777778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5.9696</v>
      </c>
      <c r="E76" s="75" t="n">
        <v>41.2063</v>
      </c>
      <c r="F76" s="75" t="n">
        <v>46.6733</v>
      </c>
      <c r="G76" s="75" t="n">
        <v>47.3144</v>
      </c>
      <c r="H76" s="75" t="n">
        <v>8981.4</v>
      </c>
      <c r="I76" s="75" t="n">
        <v>19.78</v>
      </c>
      <c r="J76" s="57" t="n">
        <f aca="false">H76/3600</f>
        <v>2.49483333333333</v>
      </c>
      <c r="L76" s="74" t="n">
        <v>456.0448</v>
      </c>
      <c r="M76" s="75" t="n">
        <v>41.2073</v>
      </c>
      <c r="N76" s="75" t="n">
        <v>46.6686</v>
      </c>
      <c r="O76" s="75" t="n">
        <v>47.3275</v>
      </c>
      <c r="P76" s="75" t="n">
        <v>8658.58</v>
      </c>
      <c r="Q76" s="75" t="n">
        <v>21.4</v>
      </c>
      <c r="R76" s="57" t="n">
        <f aca="false">P76/3600</f>
        <v>2.40516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0.8624</v>
      </c>
      <c r="E77" s="75" t="n">
        <v>39.0531</v>
      </c>
      <c r="F77" s="75" t="n">
        <v>45.0118</v>
      </c>
      <c r="G77" s="75" t="n">
        <v>45.6643</v>
      </c>
      <c r="H77" s="75" t="n">
        <v>8399.79</v>
      </c>
      <c r="I77" s="75" t="n">
        <v>17.78</v>
      </c>
      <c r="J77" s="57" t="n">
        <f aca="false">H77/3600</f>
        <v>2.333275</v>
      </c>
      <c r="L77" s="74" t="n">
        <v>190.9008</v>
      </c>
      <c r="M77" s="75" t="n">
        <v>39.0619</v>
      </c>
      <c r="N77" s="75" t="n">
        <v>45.0208</v>
      </c>
      <c r="O77" s="75" t="n">
        <v>45.6648</v>
      </c>
      <c r="P77" s="75" t="n">
        <v>8334.98</v>
      </c>
      <c r="Q77" s="75" t="n">
        <v>19.74</v>
      </c>
      <c r="R77" s="57" t="n">
        <f aca="false">P77/3600</f>
        <v>2.31527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98.6424</v>
      </c>
      <c r="E78" s="77" t="n">
        <v>36.6193</v>
      </c>
      <c r="F78" s="77" t="n">
        <v>43.7915</v>
      </c>
      <c r="G78" s="77" t="n">
        <v>44.3756</v>
      </c>
      <c r="H78" s="77" t="n">
        <v>8117.3</v>
      </c>
      <c r="I78" s="77" t="n">
        <v>17.66</v>
      </c>
      <c r="J78" s="63" t="n">
        <f aca="false">H78/3600</f>
        <v>2.25480555555556</v>
      </c>
      <c r="L78" s="76" t="n">
        <v>98.6424</v>
      </c>
      <c r="M78" s="77" t="n">
        <v>36.6193</v>
      </c>
      <c r="N78" s="77" t="n">
        <v>43.7915</v>
      </c>
      <c r="O78" s="77" t="n">
        <v>44.3756</v>
      </c>
      <c r="P78" s="77" t="n">
        <v>7914.23</v>
      </c>
      <c r="Q78" s="77" t="n">
        <v>17.27</v>
      </c>
      <c r="R78" s="63" t="n">
        <f aca="false">P78/3600</f>
        <v>2.19839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84.3768</v>
      </c>
      <c r="E79" s="73" t="n">
        <v>43.3561</v>
      </c>
      <c r="F79" s="73" t="n">
        <v>47.5112</v>
      </c>
      <c r="G79" s="73" t="n">
        <v>48.3751</v>
      </c>
      <c r="H79" s="73" t="n">
        <v>11705.07</v>
      </c>
      <c r="I79" s="73" t="n">
        <v>26.77</v>
      </c>
      <c r="J79" s="52" t="n">
        <f aca="false">H79/3600</f>
        <v>3.25140833333333</v>
      </c>
      <c r="L79" s="72" t="n">
        <v>2182.716</v>
      </c>
      <c r="M79" s="73" t="n">
        <v>43.3536</v>
      </c>
      <c r="N79" s="73" t="n">
        <v>47.4946</v>
      </c>
      <c r="O79" s="73" t="n">
        <v>48.3943</v>
      </c>
      <c r="P79" s="73" t="n">
        <v>11458.91</v>
      </c>
      <c r="Q79" s="73" t="n">
        <v>25.47</v>
      </c>
      <c r="R79" s="52" t="n">
        <f aca="false">P79/3600</f>
        <v>3.18303055555556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1.7856</v>
      </c>
      <c r="E80" s="75" t="n">
        <v>41.2274</v>
      </c>
      <c r="F80" s="75" t="n">
        <v>45.5747</v>
      </c>
      <c r="G80" s="75" t="n">
        <v>46.4629</v>
      </c>
      <c r="H80" s="75" t="n">
        <v>9987.93</v>
      </c>
      <c r="I80" s="75" t="n">
        <v>22.53</v>
      </c>
      <c r="J80" s="57" t="n">
        <f aca="false">H80/3600</f>
        <v>2.774425</v>
      </c>
      <c r="L80" s="74" t="n">
        <v>721.7856</v>
      </c>
      <c r="M80" s="75" t="n">
        <v>41.2274</v>
      </c>
      <c r="N80" s="75" t="n">
        <v>45.5747</v>
      </c>
      <c r="O80" s="75" t="n">
        <v>46.4629</v>
      </c>
      <c r="P80" s="75" t="n">
        <v>9744.86</v>
      </c>
      <c r="Q80" s="75" t="n">
        <v>22.45</v>
      </c>
      <c r="R80" s="57" t="n">
        <f aca="false">P80/3600</f>
        <v>2.70690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4.408</v>
      </c>
      <c r="E81" s="75" t="n">
        <v>38.8399</v>
      </c>
      <c r="F81" s="75" t="n">
        <v>43.7627</v>
      </c>
      <c r="G81" s="75" t="n">
        <v>44.8058</v>
      </c>
      <c r="H81" s="75" t="n">
        <v>9340.33</v>
      </c>
      <c r="I81" s="75" t="n">
        <v>21.05</v>
      </c>
      <c r="J81" s="57" t="n">
        <f aca="false">H81/3600</f>
        <v>2.59453611111111</v>
      </c>
      <c r="L81" s="74" t="n">
        <v>324.408</v>
      </c>
      <c r="M81" s="75" t="n">
        <v>38.8399</v>
      </c>
      <c r="N81" s="75" t="n">
        <v>43.7627</v>
      </c>
      <c r="O81" s="75" t="n">
        <v>44.8058</v>
      </c>
      <c r="P81" s="75" t="n">
        <v>8940.3</v>
      </c>
      <c r="Q81" s="75" t="n">
        <v>19.72</v>
      </c>
      <c r="R81" s="57" t="n">
        <f aca="false">P81/3600</f>
        <v>2.48341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6.9496</v>
      </c>
      <c r="E82" s="77" t="n">
        <v>36.1777</v>
      </c>
      <c r="F82" s="77" t="n">
        <v>42.4642</v>
      </c>
      <c r="G82" s="77" t="n">
        <v>43.4343</v>
      </c>
      <c r="H82" s="77" t="n">
        <v>8728.74</v>
      </c>
      <c r="I82" s="77" t="n">
        <v>18.83</v>
      </c>
      <c r="J82" s="63" t="n">
        <f aca="false">H82/3600</f>
        <v>2.42465</v>
      </c>
      <c r="L82" s="76" t="n">
        <v>166.9496</v>
      </c>
      <c r="M82" s="77" t="n">
        <v>36.1777</v>
      </c>
      <c r="N82" s="77" t="n">
        <v>42.4642</v>
      </c>
      <c r="O82" s="77" t="n">
        <v>43.4343</v>
      </c>
      <c r="P82" s="77" t="n">
        <v>8440.47</v>
      </c>
      <c r="Q82" s="77" t="n">
        <v>19.44</v>
      </c>
      <c r="R82" s="63" t="n">
        <f aca="false">P82/3600</f>
        <v>2.3445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0056</v>
      </c>
      <c r="E83" s="73" t="n">
        <v>40.3669</v>
      </c>
      <c r="F83" s="73" t="n">
        <v>42.661</v>
      </c>
      <c r="G83" s="73" t="n">
        <v>43.1898</v>
      </c>
      <c r="H83" s="73" t="n">
        <v>7242.88</v>
      </c>
      <c r="I83" s="73" t="n">
        <v>14.35</v>
      </c>
      <c r="J83" s="52" t="n">
        <f aca="false">H83/3600</f>
        <v>2.01191111111111</v>
      </c>
      <c r="L83" s="72" t="n">
        <v>4231.4984</v>
      </c>
      <c r="M83" s="73" t="n">
        <v>40.3615</v>
      </c>
      <c r="N83" s="73" t="n">
        <v>42.6539</v>
      </c>
      <c r="O83" s="73" t="n">
        <v>43.1962</v>
      </c>
      <c r="P83" s="73" t="n">
        <v>7150.36</v>
      </c>
      <c r="Q83" s="73" t="n">
        <v>14.84</v>
      </c>
      <c r="R83" s="52" t="n">
        <f aca="false">P83/3600</f>
        <v>1.98621111111111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0.2112</v>
      </c>
      <c r="E84" s="75" t="n">
        <v>36.9715</v>
      </c>
      <c r="F84" s="75" t="n">
        <v>39.8204</v>
      </c>
      <c r="G84" s="75" t="n">
        <v>40.109</v>
      </c>
      <c r="H84" s="75" t="n">
        <v>6040.23</v>
      </c>
      <c r="I84" s="75" t="n">
        <v>11.89</v>
      </c>
      <c r="J84" s="57" t="n">
        <f aca="false">H84/3600</f>
        <v>1.67784166666667</v>
      </c>
      <c r="L84" s="74" t="n">
        <v>1958.7336</v>
      </c>
      <c r="M84" s="75" t="n">
        <v>36.9645</v>
      </c>
      <c r="N84" s="75" t="n">
        <v>39.8619</v>
      </c>
      <c r="O84" s="75" t="n">
        <v>40.1343</v>
      </c>
      <c r="P84" s="75" t="n">
        <v>5925.89</v>
      </c>
      <c r="Q84" s="75" t="n">
        <v>11.69</v>
      </c>
      <c r="R84" s="57" t="n">
        <f aca="false">P84/3600</f>
        <v>1.64608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1.8112</v>
      </c>
      <c r="E85" s="75" t="n">
        <v>33.9817</v>
      </c>
      <c r="F85" s="75" t="n">
        <v>37.6188</v>
      </c>
      <c r="G85" s="75" t="n">
        <v>37.8259</v>
      </c>
      <c r="H85" s="75" t="n">
        <v>5079.06</v>
      </c>
      <c r="I85" s="75" t="n">
        <v>10.21</v>
      </c>
      <c r="J85" s="57" t="n">
        <f aca="false">H85/3600</f>
        <v>1.41085</v>
      </c>
      <c r="L85" s="74" t="n">
        <v>931.4872</v>
      </c>
      <c r="M85" s="75" t="n">
        <v>33.9792</v>
      </c>
      <c r="N85" s="75" t="n">
        <v>37.6227</v>
      </c>
      <c r="O85" s="75" t="n">
        <v>37.8135</v>
      </c>
      <c r="P85" s="75" t="n">
        <v>4986.04</v>
      </c>
      <c r="Q85" s="75" t="n">
        <v>10.02</v>
      </c>
      <c r="R85" s="57" t="n">
        <f aca="false">P85/3600</f>
        <v>1.3850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492</v>
      </c>
      <c r="E86" s="77" t="n">
        <v>31.3509</v>
      </c>
      <c r="F86" s="77" t="n">
        <v>36.0009</v>
      </c>
      <c r="G86" s="77" t="n">
        <v>36.1179</v>
      </c>
      <c r="H86" s="77" t="n">
        <v>4452.22</v>
      </c>
      <c r="I86" s="77" t="n">
        <v>9.31</v>
      </c>
      <c r="J86" s="63" t="n">
        <f aca="false">H86/3600</f>
        <v>1.23672777777778</v>
      </c>
      <c r="L86" s="76" t="n">
        <v>477.492</v>
      </c>
      <c r="M86" s="77" t="n">
        <v>31.3509</v>
      </c>
      <c r="N86" s="77" t="n">
        <v>36.0009</v>
      </c>
      <c r="O86" s="77" t="n">
        <v>36.1179</v>
      </c>
      <c r="P86" s="77" t="n">
        <v>4328.5</v>
      </c>
      <c r="Q86" s="77" t="n">
        <v>9.29</v>
      </c>
      <c r="R86" s="63" t="n">
        <f aca="false">P86/3600</f>
        <v>1.2023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30.5077</v>
      </c>
      <c r="E87" s="73" t="n">
        <v>42.9544</v>
      </c>
      <c r="F87" s="73" t="n">
        <v>45.4624</v>
      </c>
      <c r="G87" s="73" t="n">
        <v>45.8258</v>
      </c>
      <c r="H87" s="73" t="n">
        <v>16242.99</v>
      </c>
      <c r="I87" s="73" t="n">
        <v>27.66</v>
      </c>
      <c r="J87" s="52" t="n">
        <f aca="false">H87/3600</f>
        <v>4.51194166666667</v>
      </c>
      <c r="L87" s="72" t="n">
        <v>5830.5077</v>
      </c>
      <c r="M87" s="73" t="n">
        <v>42.9544</v>
      </c>
      <c r="N87" s="73" t="n">
        <v>45.4624</v>
      </c>
      <c r="O87" s="73" t="n">
        <v>45.8258</v>
      </c>
      <c r="P87" s="73" t="n">
        <v>15996.07</v>
      </c>
      <c r="Q87" s="73" t="n">
        <v>27.99</v>
      </c>
      <c r="R87" s="52" t="n">
        <f aca="false">P87/3600</f>
        <v>4.44335277777778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5.5952</v>
      </c>
      <c r="E88" s="75" t="n">
        <v>38.883</v>
      </c>
      <c r="F88" s="75" t="n">
        <v>42.4689</v>
      </c>
      <c r="G88" s="75" t="n">
        <v>42.7481</v>
      </c>
      <c r="H88" s="75" t="n">
        <v>13580.04</v>
      </c>
      <c r="I88" s="75" t="n">
        <v>25.35</v>
      </c>
      <c r="J88" s="57" t="n">
        <f aca="false">H88/3600</f>
        <v>3.77223333333333</v>
      </c>
      <c r="L88" s="74" t="n">
        <v>2895.5952</v>
      </c>
      <c r="M88" s="75" t="n">
        <v>38.883</v>
      </c>
      <c r="N88" s="75" t="n">
        <v>42.4689</v>
      </c>
      <c r="O88" s="75" t="n">
        <v>42.7481</v>
      </c>
      <c r="P88" s="75" t="n">
        <v>13344.81</v>
      </c>
      <c r="Q88" s="75" t="n">
        <v>25.24</v>
      </c>
      <c r="R88" s="57" t="n">
        <f aca="false">P88/3600</f>
        <v>3.70689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0.2491</v>
      </c>
      <c r="E89" s="75" t="n">
        <v>35.099</v>
      </c>
      <c r="F89" s="75" t="n">
        <v>40.2841</v>
      </c>
      <c r="G89" s="75" t="n">
        <v>40.1492</v>
      </c>
      <c r="H89" s="75" t="n">
        <v>11097.87</v>
      </c>
      <c r="I89" s="75" t="n">
        <v>21.76</v>
      </c>
      <c r="J89" s="57" t="n">
        <f aca="false">H89/3600</f>
        <v>3.08274166666667</v>
      </c>
      <c r="L89" s="74" t="n">
        <v>1380.2491</v>
      </c>
      <c r="M89" s="75" t="n">
        <v>35.099</v>
      </c>
      <c r="N89" s="75" t="n">
        <v>40.2841</v>
      </c>
      <c r="O89" s="75" t="n">
        <v>40.1492</v>
      </c>
      <c r="P89" s="75" t="n">
        <v>10914.78</v>
      </c>
      <c r="Q89" s="75" t="n">
        <v>21.19</v>
      </c>
      <c r="R89" s="57" t="n">
        <f aca="false">P89/3600</f>
        <v>3.0318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7.6245</v>
      </c>
      <c r="E90" s="77" t="n">
        <v>31.8043</v>
      </c>
      <c r="F90" s="77" t="n">
        <v>38.7796</v>
      </c>
      <c r="G90" s="77" t="n">
        <v>38.1309</v>
      </c>
      <c r="H90" s="77" t="n">
        <v>9324.13</v>
      </c>
      <c r="I90" s="77" t="n">
        <v>18.44</v>
      </c>
      <c r="J90" s="63" t="n">
        <f aca="false">H90/3600</f>
        <v>2.59003611111111</v>
      </c>
      <c r="L90" s="76" t="n">
        <v>627.6245</v>
      </c>
      <c r="M90" s="77" t="n">
        <v>31.8043</v>
      </c>
      <c r="N90" s="77" t="n">
        <v>38.7796</v>
      </c>
      <c r="O90" s="77" t="n">
        <v>38.1309</v>
      </c>
      <c r="P90" s="77" t="n">
        <v>9090.8</v>
      </c>
      <c r="Q90" s="77" t="n">
        <v>19.36</v>
      </c>
      <c r="R90" s="63" t="n">
        <f aca="false">P90/3600</f>
        <v>2.5252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48.28</v>
      </c>
      <c r="E91" s="73" t="n">
        <v>46.8118</v>
      </c>
      <c r="F91" s="73" t="n">
        <v>44.8739</v>
      </c>
      <c r="G91" s="73" t="n">
        <v>44.8882</v>
      </c>
      <c r="H91" s="73" t="n">
        <v>4224.08</v>
      </c>
      <c r="I91" s="73" t="n">
        <v>9.14</v>
      </c>
      <c r="J91" s="52" t="n">
        <f aca="false">H91/3600</f>
        <v>1.17335555555556</v>
      </c>
      <c r="L91" s="72" t="n">
        <v>348.28</v>
      </c>
      <c r="M91" s="73" t="n">
        <v>46.8118</v>
      </c>
      <c r="N91" s="73" t="n">
        <v>44.8739</v>
      </c>
      <c r="O91" s="73" t="n">
        <v>44.8882</v>
      </c>
      <c r="P91" s="73" t="n">
        <v>4083.9</v>
      </c>
      <c r="Q91" s="73" t="n">
        <v>7.93</v>
      </c>
      <c r="R91" s="52" t="n">
        <f aca="false">P91/3600</f>
        <v>1.13441666666667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3.0856</v>
      </c>
      <c r="E92" s="75" t="n">
        <v>42.4053</v>
      </c>
      <c r="F92" s="75" t="n">
        <v>41.0056</v>
      </c>
      <c r="G92" s="75" t="n">
        <v>41.1831</v>
      </c>
      <c r="H92" s="75" t="n">
        <v>4123.85</v>
      </c>
      <c r="I92" s="75" t="n">
        <v>7.84</v>
      </c>
      <c r="J92" s="57" t="n">
        <f aca="false">H92/3600</f>
        <v>1.14551388888889</v>
      </c>
      <c r="L92" s="74" t="n">
        <v>253.0856</v>
      </c>
      <c r="M92" s="75" t="n">
        <v>42.4053</v>
      </c>
      <c r="N92" s="75" t="n">
        <v>41.0056</v>
      </c>
      <c r="O92" s="75" t="n">
        <v>41.1831</v>
      </c>
      <c r="P92" s="75" t="n">
        <v>3986.06</v>
      </c>
      <c r="Q92" s="75" t="n">
        <v>7.79</v>
      </c>
      <c r="R92" s="57" t="n">
        <f aca="false">P92/3600</f>
        <v>1.1072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7376</v>
      </c>
      <c r="E93" s="75" t="n">
        <v>37.7346</v>
      </c>
      <c r="F93" s="75" t="n">
        <v>39.0149</v>
      </c>
      <c r="G93" s="75" t="n">
        <v>39.2411</v>
      </c>
      <c r="H93" s="75" t="n">
        <v>4053.65</v>
      </c>
      <c r="I93" s="75" t="n">
        <v>7.94</v>
      </c>
      <c r="J93" s="57" t="n">
        <f aca="false">H93/3600</f>
        <v>1.12601388888889</v>
      </c>
      <c r="L93" s="74" t="n">
        <v>187.7376</v>
      </c>
      <c r="M93" s="75" t="n">
        <v>37.7346</v>
      </c>
      <c r="N93" s="75" t="n">
        <v>39.0149</v>
      </c>
      <c r="O93" s="75" t="n">
        <v>39.2411</v>
      </c>
      <c r="P93" s="75" t="n">
        <v>3878.01</v>
      </c>
      <c r="Q93" s="75" t="n">
        <v>7.75</v>
      </c>
      <c r="R93" s="57" t="n">
        <f aca="false">P93/3600</f>
        <v>1.07722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3.144</v>
      </c>
      <c r="E94" s="77" t="n">
        <v>32.9583</v>
      </c>
      <c r="F94" s="77" t="n">
        <v>37.9337</v>
      </c>
      <c r="G94" s="77" t="n">
        <v>37.8793</v>
      </c>
      <c r="H94" s="77" t="n">
        <v>4013.21</v>
      </c>
      <c r="I94" s="77" t="n">
        <v>7.75</v>
      </c>
      <c r="J94" s="63" t="n">
        <f aca="false">H94/3600</f>
        <v>1.11478055555556</v>
      </c>
      <c r="L94" s="76" t="n">
        <v>133.144</v>
      </c>
      <c r="M94" s="77" t="n">
        <v>32.9583</v>
      </c>
      <c r="N94" s="77" t="n">
        <v>37.9337</v>
      </c>
      <c r="O94" s="77" t="n">
        <v>37.8793</v>
      </c>
      <c r="P94" s="77" t="n">
        <v>3864.92</v>
      </c>
      <c r="Q94" s="77" t="n">
        <v>7.68</v>
      </c>
      <c r="R94" s="63" t="n">
        <f aca="false">P94/3600</f>
        <v>1.0735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5.6669</v>
      </c>
      <c r="E95" s="73" t="n">
        <v>49.0148</v>
      </c>
      <c r="F95" s="73" t="n">
        <v>52.2155</v>
      </c>
      <c r="G95" s="73" t="n">
        <v>53.3611</v>
      </c>
      <c r="H95" s="73" t="n">
        <v>9177.44</v>
      </c>
      <c r="I95" s="73" t="n">
        <v>17.65</v>
      </c>
      <c r="J95" s="52" t="n">
        <f aca="false">H95/3600</f>
        <v>2.54928888888889</v>
      </c>
      <c r="L95" s="72" t="n">
        <v>715.7552</v>
      </c>
      <c r="M95" s="73" t="n">
        <v>49.0177</v>
      </c>
      <c r="N95" s="73" t="n">
        <v>52.213</v>
      </c>
      <c r="O95" s="73" t="n">
        <v>53.3562</v>
      </c>
      <c r="P95" s="73" t="n">
        <v>8907.56</v>
      </c>
      <c r="Q95" s="73" t="n">
        <v>17.45</v>
      </c>
      <c r="R95" s="52" t="n">
        <f aca="false">P95/3600</f>
        <v>2.47432222222222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1.2595</v>
      </c>
      <c r="E96" s="75" t="n">
        <v>45.0833</v>
      </c>
      <c r="F96" s="75" t="n">
        <v>48.9862</v>
      </c>
      <c r="G96" s="75" t="n">
        <v>50.2287</v>
      </c>
      <c r="H96" s="75" t="n">
        <v>8600.64</v>
      </c>
      <c r="I96" s="75" t="n">
        <v>17.4</v>
      </c>
      <c r="J96" s="57" t="n">
        <f aca="false">H96/3600</f>
        <v>2.38906666666667</v>
      </c>
      <c r="L96" s="74" t="n">
        <v>421.1728</v>
      </c>
      <c r="M96" s="75" t="n">
        <v>45.0854</v>
      </c>
      <c r="N96" s="75" t="n">
        <v>48.9684</v>
      </c>
      <c r="O96" s="75" t="n">
        <v>50.2247</v>
      </c>
      <c r="P96" s="75" t="n">
        <v>8373.3</v>
      </c>
      <c r="Q96" s="75" t="n">
        <v>16.46</v>
      </c>
      <c r="R96" s="57" t="n">
        <f aca="false">P96/3600</f>
        <v>2.3259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5.5549</v>
      </c>
      <c r="E97" s="75" t="n">
        <v>41.3106</v>
      </c>
      <c r="F97" s="75" t="n">
        <v>46.4742</v>
      </c>
      <c r="G97" s="75" t="n">
        <v>47.7427</v>
      </c>
      <c r="H97" s="75" t="n">
        <v>8188.84</v>
      </c>
      <c r="I97" s="75" t="n">
        <v>16.22</v>
      </c>
      <c r="J97" s="57" t="n">
        <f aca="false">H97/3600</f>
        <v>2.27467777777778</v>
      </c>
      <c r="L97" s="74" t="n">
        <v>245.64</v>
      </c>
      <c r="M97" s="75" t="n">
        <v>41.3024</v>
      </c>
      <c r="N97" s="75" t="n">
        <v>46.489</v>
      </c>
      <c r="O97" s="75" t="n">
        <v>47.8649</v>
      </c>
      <c r="P97" s="75" t="n">
        <v>7979.28</v>
      </c>
      <c r="Q97" s="75" t="n">
        <v>16.67</v>
      </c>
      <c r="R97" s="57" t="n">
        <f aca="false">P97/3600</f>
        <v>2.2164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49.7302</v>
      </c>
      <c r="E98" s="77" t="n">
        <v>37.6174</v>
      </c>
      <c r="F98" s="77" t="n">
        <v>44.7635</v>
      </c>
      <c r="G98" s="77" t="n">
        <v>46.2031</v>
      </c>
      <c r="H98" s="77" t="n">
        <v>7869.92</v>
      </c>
      <c r="I98" s="77" t="n">
        <v>15.73</v>
      </c>
      <c r="J98" s="63" t="n">
        <f aca="false">H98/3600</f>
        <v>2.18608888888889</v>
      </c>
      <c r="L98" s="76" t="n">
        <v>149.7302</v>
      </c>
      <c r="M98" s="77" t="n">
        <v>37.6174</v>
      </c>
      <c r="N98" s="77" t="n">
        <v>44.7635</v>
      </c>
      <c r="O98" s="77" t="n">
        <v>46.2031</v>
      </c>
      <c r="P98" s="77" t="n">
        <v>7637.34</v>
      </c>
      <c r="Q98" s="77" t="n">
        <v>16.43</v>
      </c>
      <c r="R98" s="63" t="n">
        <f aca="false">P98/3600</f>
        <v>2.1214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6227437959609</v>
      </c>
      <c r="J106" s="78" t="n">
        <f aca="false">GEOMEAN(J3:J98)</f>
        <v>1.83898592504771</v>
      </c>
      <c r="Q106" s="78" t="n">
        <f aca="false">GEOMEAN(Q3:Q98)</f>
        <v>14.5633850080856</v>
      </c>
      <c r="R106" s="78" t="n">
        <f aca="false">GEOMEAN(R3:R98)</f>
        <v>1.8037095003308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5940653224622</v>
      </c>
      <c r="R107" s="79" t="n">
        <f aca="false">R106/J106</f>
        <v>0.9808174580150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08202777777778</v>
      </c>
      <c r="J108" s="78" t="n">
        <f aca="false">SUM(J3:J98)</f>
        <v>225.214208333333</v>
      </c>
      <c r="Q108" s="78" t="n">
        <f aca="false">SUM(Q3:Q98)/3600</f>
        <v>0.505688888888889</v>
      </c>
      <c r="R108" s="78" t="n">
        <f aca="false">SUM(R3:R98)</f>
        <v>221.115786111111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85753488111</v>
      </c>
      <c r="J113" s="78" t="n">
        <f aca="false">GEOMEAN(J19:J82)</f>
        <v>1.81411542176505</v>
      </c>
      <c r="Q113" s="78" t="n">
        <f aca="false">GEOMEAN(Q19:Q82)</f>
        <v>14.8174243962213</v>
      </c>
      <c r="R113" s="78" t="n">
        <f aca="false">GEOMEAN(R19:R82)</f>
        <v>1.7822582383749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7300327058982</v>
      </c>
      <c r="R114" s="79" t="n">
        <f aca="false">R113/J113</f>
        <v>0.9824392742557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202"/>
  <sheetViews>
    <sheetView showFormulas="false" showGridLines="true" showRowColHeaders="true" showZeros="true" rightToLeft="false" tabSelected="false" showOutlineSymbols="true" defaultGridColor="true" view="normal" topLeftCell="K150" colorId="64" zoomScale="100" zoomScaleNormal="100" zoomScalePageLayoutView="100" workbookViewId="0">
      <selection pane="topLeft" activeCell="W107" activeCellId="0" sqref="W107:AB18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2" customFormat="false" ht="15.75" hidden="false" customHeight="false" outlineLevel="0" collapsed="false">
      <c r="B2" s="0" t="s">
        <v>91</v>
      </c>
    </row>
    <row r="3" customFormat="false" ht="15.75" hidden="false" customHeight="false" outlineLevel="0" collapsed="false">
      <c r="B3" s="0" t="s">
        <v>92</v>
      </c>
      <c r="I3" s="0" t="s">
        <v>93</v>
      </c>
      <c r="P3" s="0" t="s">
        <v>94</v>
      </c>
      <c r="W3" s="0" t="s">
        <v>95</v>
      </c>
    </row>
    <row r="4" customFormat="false" ht="15.75" hidden="false" customHeight="false" outlineLevel="0" collapsed="false">
      <c r="B4" s="0" t="n">
        <v>102371.8992</v>
      </c>
      <c r="C4" s="0" t="n">
        <v>43.6484</v>
      </c>
      <c r="D4" s="0" t="n">
        <v>43.0491</v>
      </c>
      <c r="E4" s="0" t="n">
        <v>45.0104</v>
      </c>
      <c r="F4" s="0" t="n">
        <v>5707.73</v>
      </c>
      <c r="G4" s="0" t="n">
        <v>82.22</v>
      </c>
      <c r="I4" s="0" t="n">
        <v>12904.28</v>
      </c>
      <c r="J4" s="0" t="n">
        <v>41.874</v>
      </c>
      <c r="K4" s="0" t="n">
        <v>41.6645</v>
      </c>
      <c r="L4" s="0" t="n">
        <v>44.4009</v>
      </c>
      <c r="M4" s="0" t="n">
        <v>16961.38</v>
      </c>
      <c r="N4" s="0" t="n">
        <v>42.18</v>
      </c>
      <c r="P4" s="0" t="n">
        <v>5116.6016</v>
      </c>
      <c r="Q4" s="0" t="n">
        <v>41.899</v>
      </c>
      <c r="R4" s="0" t="n">
        <v>43.5055</v>
      </c>
      <c r="S4" s="0" t="n">
        <v>45.0309</v>
      </c>
      <c r="T4" s="0" t="n">
        <v>24128.04</v>
      </c>
      <c r="U4" s="0" t="n">
        <v>42.65</v>
      </c>
      <c r="W4" s="0" t="n">
        <v>5289.2136</v>
      </c>
      <c r="X4" s="0" t="n">
        <v>41.8694</v>
      </c>
      <c r="Y4" s="0" t="n">
        <v>43.4933</v>
      </c>
      <c r="Z4" s="0" t="n">
        <v>45.0024</v>
      </c>
      <c r="AA4" s="0" t="n">
        <v>17302</v>
      </c>
      <c r="AB4" s="0" t="n">
        <v>38.17</v>
      </c>
    </row>
    <row r="5" customFormat="false" ht="15.75" hidden="false" customHeight="false" outlineLevel="0" collapsed="false">
      <c r="B5" s="0" t="n">
        <v>57565.7056</v>
      </c>
      <c r="C5" s="0" t="n">
        <v>40.4565</v>
      </c>
      <c r="D5" s="0" t="n">
        <v>40.3721</v>
      </c>
      <c r="E5" s="0" t="n">
        <v>42.3775</v>
      </c>
      <c r="F5" s="0" t="n">
        <v>5094.93</v>
      </c>
      <c r="G5" s="0" t="n">
        <v>72.15</v>
      </c>
      <c r="I5" s="0" t="n">
        <v>5243.952</v>
      </c>
      <c r="J5" s="0" t="n">
        <v>39.3518</v>
      </c>
      <c r="K5" s="0" t="n">
        <v>39.9584</v>
      </c>
      <c r="L5" s="0" t="n">
        <v>42.4503</v>
      </c>
      <c r="M5" s="0" t="n">
        <v>14604.48</v>
      </c>
      <c r="N5" s="0" t="n">
        <v>34.31</v>
      </c>
      <c r="P5" s="0" t="n">
        <v>2391.5536</v>
      </c>
      <c r="Q5" s="0" t="n">
        <v>39.8658</v>
      </c>
      <c r="R5" s="0" t="n">
        <v>41.8547</v>
      </c>
      <c r="S5" s="0" t="n">
        <v>42.9919</v>
      </c>
      <c r="T5" s="0" t="n">
        <v>21194.79</v>
      </c>
      <c r="U5" s="0" t="n">
        <v>33.52</v>
      </c>
      <c r="W5" s="0" t="n">
        <v>2441.1432</v>
      </c>
      <c r="X5" s="0" t="n">
        <v>39.8508</v>
      </c>
      <c r="Y5" s="0" t="n">
        <v>41.8439</v>
      </c>
      <c r="Z5" s="0" t="n">
        <v>42.9626</v>
      </c>
      <c r="AA5" s="0" t="n">
        <v>14503.31</v>
      </c>
      <c r="AB5" s="0" t="n">
        <v>31.66</v>
      </c>
    </row>
    <row r="6" customFormat="false" ht="15.75" hidden="false" customHeight="false" outlineLevel="0" collapsed="false">
      <c r="B6" s="0" t="n">
        <v>32643.5904</v>
      </c>
      <c r="C6" s="0" t="n">
        <v>37.362</v>
      </c>
      <c r="D6" s="0" t="n">
        <v>38.6294</v>
      </c>
      <c r="E6" s="0" t="n">
        <v>40.5547</v>
      </c>
      <c r="F6" s="0" t="n">
        <v>4689.42</v>
      </c>
      <c r="G6" s="0" t="n">
        <v>66.23</v>
      </c>
      <c r="I6" s="0" t="n">
        <v>2529.7696</v>
      </c>
      <c r="J6" s="0" t="n">
        <v>36.7637</v>
      </c>
      <c r="K6" s="0" t="n">
        <v>38.6884</v>
      </c>
      <c r="L6" s="0" t="n">
        <v>40.934</v>
      </c>
      <c r="M6" s="0" t="n">
        <v>13591.95</v>
      </c>
      <c r="N6" s="0" t="n">
        <v>32.1</v>
      </c>
      <c r="P6" s="0" t="n">
        <v>1153.6648</v>
      </c>
      <c r="Q6" s="0" t="n">
        <v>37.2899</v>
      </c>
      <c r="R6" s="0" t="n">
        <v>40.625</v>
      </c>
      <c r="S6" s="0" t="n">
        <v>41.7124</v>
      </c>
      <c r="T6" s="0" t="n">
        <v>19195.38</v>
      </c>
      <c r="U6" s="0" t="n">
        <v>28.75</v>
      </c>
      <c r="W6" s="0" t="n">
        <v>1177.4392</v>
      </c>
      <c r="X6" s="0" t="n">
        <v>37.2852</v>
      </c>
      <c r="Y6" s="0" t="n">
        <v>40.6161</v>
      </c>
      <c r="Z6" s="0" t="n">
        <v>41.7009</v>
      </c>
      <c r="AA6" s="0" t="n">
        <v>12513.08</v>
      </c>
      <c r="AB6" s="0" t="n">
        <v>29.56</v>
      </c>
    </row>
    <row r="7" customFormat="false" ht="15.75" hidden="false" customHeight="false" outlineLevel="0" collapsed="false">
      <c r="B7" s="0" t="n">
        <v>18441.08</v>
      </c>
      <c r="C7" s="0" t="n">
        <v>34.2927</v>
      </c>
      <c r="D7" s="0" t="n">
        <v>37.4091</v>
      </c>
      <c r="E7" s="0" t="n">
        <v>39.3804</v>
      </c>
      <c r="F7" s="0" t="n">
        <v>4327.35</v>
      </c>
      <c r="G7" s="0" t="n">
        <v>59.68</v>
      </c>
      <c r="I7" s="0" t="n">
        <v>1315.6016</v>
      </c>
      <c r="J7" s="0" t="n">
        <v>34.0743</v>
      </c>
      <c r="K7" s="0" t="n">
        <v>37.7164</v>
      </c>
      <c r="L7" s="0" t="n">
        <v>39.8489</v>
      </c>
      <c r="M7" s="0" t="n">
        <v>12744.92</v>
      </c>
      <c r="N7" s="0" t="n">
        <v>30.02</v>
      </c>
      <c r="P7" s="0" t="n">
        <v>564.1224</v>
      </c>
      <c r="Q7" s="0" t="n">
        <v>34.6749</v>
      </c>
      <c r="R7" s="0" t="n">
        <v>39.7417</v>
      </c>
      <c r="S7" s="0" t="n">
        <v>40.9086</v>
      </c>
      <c r="T7" s="0" t="n">
        <v>17643.9</v>
      </c>
      <c r="U7" s="0" t="n">
        <v>26.2</v>
      </c>
      <c r="W7" s="0" t="n">
        <v>574.9368</v>
      </c>
      <c r="X7" s="0" t="n">
        <v>34.6601</v>
      </c>
      <c r="Y7" s="0" t="n">
        <v>39.7153</v>
      </c>
      <c r="Z7" s="0" t="n">
        <v>40.9261</v>
      </c>
      <c r="AA7" s="0" t="n">
        <v>11056.82</v>
      </c>
      <c r="AB7" s="0" t="n">
        <v>23.8</v>
      </c>
    </row>
    <row r="8" customFormat="false" ht="15.75" hidden="false" customHeight="false" outlineLevel="0" collapsed="false">
      <c r="B8" s="0" t="n">
        <v>105380.208</v>
      </c>
      <c r="C8" s="0" t="n">
        <v>43.5403</v>
      </c>
      <c r="D8" s="0" t="n">
        <v>45.9336</v>
      </c>
      <c r="E8" s="0" t="n">
        <v>45.4484</v>
      </c>
      <c r="F8" s="0" t="n">
        <v>5788.2</v>
      </c>
      <c r="G8" s="0" t="n">
        <v>80.17</v>
      </c>
      <c r="I8" s="0" t="n">
        <v>32837.9856</v>
      </c>
      <c r="J8" s="0" t="n">
        <v>40.439</v>
      </c>
      <c r="K8" s="0" t="n">
        <v>45.2572</v>
      </c>
      <c r="L8" s="0" t="n">
        <v>44.8883</v>
      </c>
      <c r="M8" s="0" t="n">
        <v>25184.17</v>
      </c>
      <c r="N8" s="0" t="n">
        <v>57.54</v>
      </c>
      <c r="P8" s="0" t="n">
        <v>7792.0744</v>
      </c>
      <c r="Q8" s="0" t="n">
        <v>40.0135</v>
      </c>
      <c r="R8" s="0" t="n">
        <v>42.1046</v>
      </c>
      <c r="S8" s="0" t="n">
        <v>43.2666</v>
      </c>
      <c r="T8" s="0" t="n">
        <v>22637.68</v>
      </c>
      <c r="U8" s="0" t="n">
        <v>42.99</v>
      </c>
      <c r="W8" s="0" t="n">
        <v>8257.5688</v>
      </c>
      <c r="X8" s="0" t="n">
        <v>39.9595</v>
      </c>
      <c r="Y8" s="0" t="n">
        <v>42.0612</v>
      </c>
      <c r="Z8" s="0" t="n">
        <v>43.2277</v>
      </c>
      <c r="AA8" s="0" t="n">
        <v>15674.99</v>
      </c>
      <c r="AB8" s="0" t="n">
        <v>39.52</v>
      </c>
    </row>
    <row r="9" customFormat="false" ht="15.75" hidden="false" customHeight="false" outlineLevel="0" collapsed="false">
      <c r="B9" s="0" t="n">
        <v>61402.9008</v>
      </c>
      <c r="C9" s="0" t="n">
        <v>40.0962</v>
      </c>
      <c r="D9" s="0" t="n">
        <v>43.5751</v>
      </c>
      <c r="E9" s="0" t="n">
        <v>43.6545</v>
      </c>
      <c r="F9" s="0" t="n">
        <v>5192.19</v>
      </c>
      <c r="G9" s="0" t="n">
        <v>74.19</v>
      </c>
      <c r="I9" s="0" t="n">
        <v>15787.072</v>
      </c>
      <c r="J9" s="0" t="n">
        <v>37.4587</v>
      </c>
      <c r="K9" s="0" t="n">
        <v>43.3217</v>
      </c>
      <c r="L9" s="0" t="n">
        <v>43.5188</v>
      </c>
      <c r="M9" s="0" t="n">
        <v>21506.62</v>
      </c>
      <c r="N9" s="0" t="n">
        <v>52.45</v>
      </c>
      <c r="P9" s="0" t="n">
        <v>3128.7704</v>
      </c>
      <c r="Q9" s="0" t="n">
        <v>37.0902</v>
      </c>
      <c r="R9" s="0" t="n">
        <v>39.9468</v>
      </c>
      <c r="S9" s="0" t="n">
        <v>40.9231</v>
      </c>
      <c r="T9" s="0" t="n">
        <v>19329.69</v>
      </c>
      <c r="U9" s="0" t="n">
        <v>32.98</v>
      </c>
      <c r="W9" s="0" t="n">
        <v>3227.8088</v>
      </c>
      <c r="X9" s="0" t="n">
        <v>37.0663</v>
      </c>
      <c r="Y9" s="0" t="n">
        <v>39.9287</v>
      </c>
      <c r="Z9" s="0" t="n">
        <v>40.9004</v>
      </c>
      <c r="AA9" s="0" t="n">
        <v>12607.44</v>
      </c>
      <c r="AB9" s="0" t="n">
        <v>31.85</v>
      </c>
    </row>
    <row r="10" customFormat="false" ht="15.75" hidden="false" customHeight="false" outlineLevel="0" collapsed="false">
      <c r="B10" s="0" t="n">
        <v>35038.8976</v>
      </c>
      <c r="C10" s="0" t="n">
        <v>36.9625</v>
      </c>
      <c r="D10" s="0" t="n">
        <v>41.5431</v>
      </c>
      <c r="E10" s="0" t="n">
        <v>42.0142</v>
      </c>
      <c r="F10" s="0" t="n">
        <v>4748.26</v>
      </c>
      <c r="G10" s="0" t="n">
        <v>70.42</v>
      </c>
      <c r="I10" s="0" t="n">
        <v>8264.48</v>
      </c>
      <c r="J10" s="0" t="n">
        <v>34.4837</v>
      </c>
      <c r="K10" s="0" t="n">
        <v>41.6892</v>
      </c>
      <c r="L10" s="0" t="n">
        <v>42.2016</v>
      </c>
      <c r="M10" s="0" t="n">
        <v>19263.09</v>
      </c>
      <c r="N10" s="0" t="n">
        <v>47.21</v>
      </c>
      <c r="P10" s="0" t="n">
        <v>1327.928</v>
      </c>
      <c r="Q10" s="0" t="n">
        <v>34.2795</v>
      </c>
      <c r="R10" s="0" t="n">
        <v>38.3262</v>
      </c>
      <c r="S10" s="0" t="n">
        <v>39.5427</v>
      </c>
      <c r="T10" s="0" t="n">
        <v>17343.55</v>
      </c>
      <c r="U10" s="0" t="n">
        <v>28.56</v>
      </c>
      <c r="W10" s="0" t="n">
        <v>1354.6656</v>
      </c>
      <c r="X10" s="0" t="n">
        <v>34.2758</v>
      </c>
      <c r="Y10" s="0" t="n">
        <v>38.3214</v>
      </c>
      <c r="Z10" s="0" t="n">
        <v>39.5301</v>
      </c>
      <c r="AA10" s="0" t="n">
        <v>10736.58</v>
      </c>
      <c r="AB10" s="0" t="n">
        <v>26.57</v>
      </c>
    </row>
    <row r="11" customFormat="false" ht="15.75" hidden="false" customHeight="false" outlineLevel="0" collapsed="false">
      <c r="B11" s="0" t="n">
        <v>20502.2048</v>
      </c>
      <c r="C11" s="0" t="n">
        <v>34.0843</v>
      </c>
      <c r="D11" s="0" t="n">
        <v>40.002</v>
      </c>
      <c r="E11" s="0" t="n">
        <v>40.6918</v>
      </c>
      <c r="F11" s="0" t="n">
        <v>4401.92</v>
      </c>
      <c r="G11" s="0" t="n">
        <v>66.47</v>
      </c>
      <c r="I11" s="0" t="n">
        <v>4631.8064</v>
      </c>
      <c r="J11" s="0" t="n">
        <v>31.6847</v>
      </c>
      <c r="K11" s="0" t="n">
        <v>40.42</v>
      </c>
      <c r="L11" s="0" t="n">
        <v>41.1779</v>
      </c>
      <c r="M11" s="0" t="n">
        <v>17421.82</v>
      </c>
      <c r="N11" s="0" t="n">
        <v>39.64</v>
      </c>
      <c r="P11" s="0" t="n">
        <v>574.7512</v>
      </c>
      <c r="Q11" s="0" t="n">
        <v>31.6808</v>
      </c>
      <c r="R11" s="0" t="n">
        <v>37.2333</v>
      </c>
      <c r="S11" s="0" t="n">
        <v>38.7903</v>
      </c>
      <c r="T11" s="0" t="n">
        <v>15730.64</v>
      </c>
      <c r="U11" s="0" t="n">
        <v>23.69</v>
      </c>
      <c r="W11" s="0" t="n">
        <v>585.2728</v>
      </c>
      <c r="X11" s="0" t="n">
        <v>31.6736</v>
      </c>
      <c r="Y11" s="0" t="n">
        <v>37.2325</v>
      </c>
      <c r="Z11" s="0" t="n">
        <v>38.7765</v>
      </c>
      <c r="AA11" s="0" t="n">
        <v>9506.7</v>
      </c>
      <c r="AB11" s="0" t="n">
        <v>23.26</v>
      </c>
    </row>
    <row r="12" customFormat="false" ht="15.75" hidden="false" customHeight="false" outlineLevel="0" collapsed="false">
      <c r="B12" s="0" t="n">
        <v>376615.8064</v>
      </c>
      <c r="C12" s="0" t="n">
        <v>42.7836</v>
      </c>
      <c r="D12" s="0" t="n">
        <v>43.103</v>
      </c>
      <c r="E12" s="0" t="n">
        <v>41.5102</v>
      </c>
      <c r="F12" s="0" t="n">
        <v>13749.49</v>
      </c>
      <c r="G12" s="0" t="n">
        <v>168.25</v>
      </c>
      <c r="I12" s="0" t="n">
        <v>218163.9232</v>
      </c>
      <c r="J12" s="0" t="n">
        <v>39.7849</v>
      </c>
      <c r="K12" s="0" t="n">
        <v>39.7928</v>
      </c>
      <c r="L12" s="0" t="n">
        <v>38.0944</v>
      </c>
      <c r="M12" s="0" t="n">
        <v>70555.19</v>
      </c>
      <c r="N12" s="0" t="n">
        <v>149.82</v>
      </c>
      <c r="P12" s="0" t="n">
        <v>19627.0832</v>
      </c>
      <c r="Q12" s="0" t="n">
        <v>38.7747</v>
      </c>
      <c r="R12" s="0" t="n">
        <v>40.1725</v>
      </c>
      <c r="S12" s="0" t="n">
        <v>43.5005</v>
      </c>
      <c r="T12" s="0" t="n">
        <v>47814.99</v>
      </c>
      <c r="U12" s="0" t="n">
        <v>88.37</v>
      </c>
      <c r="W12" s="0" t="n">
        <v>22337.5672</v>
      </c>
      <c r="X12" s="0" t="n">
        <v>38.7013</v>
      </c>
      <c r="Y12" s="0" t="n">
        <v>40.1164</v>
      </c>
      <c r="Z12" s="0" t="n">
        <v>43.4208</v>
      </c>
      <c r="AA12" s="0" t="n">
        <v>34520.87</v>
      </c>
      <c r="AB12" s="0" t="n">
        <v>84.8</v>
      </c>
    </row>
    <row r="13" customFormat="false" ht="15.75" hidden="false" customHeight="false" outlineLevel="0" collapsed="false">
      <c r="B13" s="0" t="n">
        <v>243186.2</v>
      </c>
      <c r="C13" s="0" t="n">
        <v>39.152</v>
      </c>
      <c r="D13" s="0" t="n">
        <v>40.1857</v>
      </c>
      <c r="E13" s="0" t="n">
        <v>37.9728</v>
      </c>
      <c r="F13" s="0" t="n">
        <v>12260.58</v>
      </c>
      <c r="G13" s="0" t="n">
        <v>151.22</v>
      </c>
      <c r="I13" s="0" t="n">
        <v>106823.2032</v>
      </c>
      <c r="J13" s="0" t="n">
        <v>34.3514</v>
      </c>
      <c r="K13" s="0" t="n">
        <v>38.3506</v>
      </c>
      <c r="L13" s="0" t="n">
        <v>36.6987</v>
      </c>
      <c r="M13" s="0" t="n">
        <v>58925.66</v>
      </c>
      <c r="N13" s="0" t="n">
        <v>136.56</v>
      </c>
      <c r="P13" s="0" t="n">
        <v>5684.1728</v>
      </c>
      <c r="Q13" s="0" t="n">
        <v>36.8056</v>
      </c>
      <c r="R13" s="0" t="n">
        <v>38.9837</v>
      </c>
      <c r="S13" s="0" t="n">
        <v>41.5451</v>
      </c>
      <c r="T13" s="0" t="n">
        <v>39037.1</v>
      </c>
      <c r="U13" s="0" t="n">
        <v>58.22</v>
      </c>
      <c r="W13" s="0" t="n">
        <v>6009.9048</v>
      </c>
      <c r="X13" s="0" t="n">
        <v>36.7339</v>
      </c>
      <c r="Y13" s="0" t="n">
        <v>38.9629</v>
      </c>
      <c r="Z13" s="0" t="n">
        <v>41.5385</v>
      </c>
      <c r="AA13" s="0" t="n">
        <v>26402.79</v>
      </c>
      <c r="AB13" s="0" t="n">
        <v>55.26</v>
      </c>
    </row>
    <row r="14" customFormat="false" ht="15.75" hidden="false" customHeight="false" outlineLevel="0" collapsed="false">
      <c r="B14" s="0" t="n">
        <v>152805.2288</v>
      </c>
      <c r="C14" s="0" t="n">
        <v>35.1278</v>
      </c>
      <c r="D14" s="0" t="n">
        <v>38.5723</v>
      </c>
      <c r="E14" s="0" t="n">
        <v>36.3449</v>
      </c>
      <c r="F14" s="0" t="n">
        <v>10946.44</v>
      </c>
      <c r="G14" s="0" t="n">
        <v>135.39</v>
      </c>
      <c r="I14" s="0" t="n">
        <v>29927.3264</v>
      </c>
      <c r="J14" s="0" t="n">
        <v>29.7245</v>
      </c>
      <c r="K14" s="0" t="n">
        <v>37.3538</v>
      </c>
      <c r="L14" s="0" t="n">
        <v>35.6631</v>
      </c>
      <c r="M14" s="0" t="n">
        <v>41071.21</v>
      </c>
      <c r="N14" s="0" t="n">
        <v>110.74</v>
      </c>
      <c r="P14" s="0" t="n">
        <v>2589.2552</v>
      </c>
      <c r="Q14" s="0" t="n">
        <v>34.6762</v>
      </c>
      <c r="R14" s="0" t="n">
        <v>38.0501</v>
      </c>
      <c r="S14" s="0" t="n">
        <v>39.9639</v>
      </c>
      <c r="T14" s="0" t="n">
        <v>35193.34</v>
      </c>
      <c r="U14" s="0" t="n">
        <v>50.17</v>
      </c>
      <c r="W14" s="0" t="n">
        <v>2672.1968</v>
      </c>
      <c r="X14" s="0" t="n">
        <v>34.6091</v>
      </c>
      <c r="Y14" s="0" t="n">
        <v>38.0426</v>
      </c>
      <c r="Z14" s="0" t="n">
        <v>39.9621</v>
      </c>
      <c r="AA14" s="0" t="n">
        <v>23095.13</v>
      </c>
      <c r="AB14" s="0" t="n">
        <v>51.07</v>
      </c>
    </row>
    <row r="15" customFormat="false" ht="15.75" hidden="false" customHeight="false" outlineLevel="0" collapsed="false">
      <c r="B15" s="0" t="n">
        <v>81995.4656</v>
      </c>
      <c r="C15" s="0" t="n">
        <v>30.9393</v>
      </c>
      <c r="D15" s="0" t="n">
        <v>37.1972</v>
      </c>
      <c r="E15" s="0" t="n">
        <v>35.0378</v>
      </c>
      <c r="F15" s="0" t="n">
        <v>9877.09</v>
      </c>
      <c r="G15" s="0" t="n">
        <v>125.56</v>
      </c>
      <c r="I15" s="0" t="n">
        <v>7214.6016</v>
      </c>
      <c r="J15" s="0" t="n">
        <v>28.0321</v>
      </c>
      <c r="K15" s="0" t="n">
        <v>36.5511</v>
      </c>
      <c r="L15" s="0" t="n">
        <v>34.7675</v>
      </c>
      <c r="M15" s="0" t="n">
        <v>31503.11</v>
      </c>
      <c r="N15" s="0" t="n">
        <v>70.77</v>
      </c>
      <c r="P15" s="0" t="n">
        <v>1279.3056</v>
      </c>
      <c r="Q15" s="0" t="n">
        <v>32.3704</v>
      </c>
      <c r="R15" s="0" t="n">
        <v>37.3366</v>
      </c>
      <c r="S15" s="0" t="n">
        <v>38.7892</v>
      </c>
      <c r="T15" s="0" t="n">
        <v>32481.32</v>
      </c>
      <c r="U15" s="0" t="n">
        <v>45.76</v>
      </c>
      <c r="W15" s="0" t="n">
        <v>1308.9736</v>
      </c>
      <c r="X15" s="0" t="n">
        <v>32.3187</v>
      </c>
      <c r="Y15" s="0" t="n">
        <v>37.3198</v>
      </c>
      <c r="Z15" s="0" t="n">
        <v>38.7721</v>
      </c>
      <c r="AA15" s="0" t="n">
        <v>20275.74</v>
      </c>
      <c r="AB15" s="0" t="n">
        <v>44.3</v>
      </c>
    </row>
    <row r="16" customFormat="false" ht="15.75" hidden="false" customHeight="false" outlineLevel="0" collapsed="false">
      <c r="B16" s="0" t="n">
        <v>98186.5056</v>
      </c>
      <c r="C16" s="0" t="n">
        <v>44.0032</v>
      </c>
      <c r="D16" s="0" t="n">
        <v>47.2139</v>
      </c>
      <c r="E16" s="0" t="n">
        <v>46.7456</v>
      </c>
      <c r="F16" s="0" t="n">
        <v>9892.4</v>
      </c>
      <c r="G16" s="0" t="n">
        <v>128.96</v>
      </c>
      <c r="I16" s="0" t="n">
        <v>23577.6096</v>
      </c>
      <c r="J16" s="0" t="n">
        <v>41.6506</v>
      </c>
      <c r="K16" s="0" t="n">
        <v>46.8873</v>
      </c>
      <c r="L16" s="0" t="n">
        <v>46.5115</v>
      </c>
      <c r="M16" s="0" t="n">
        <v>43395.1</v>
      </c>
      <c r="N16" s="0" t="n">
        <v>95.17</v>
      </c>
      <c r="P16" s="0" t="n">
        <v>19324.0392</v>
      </c>
      <c r="Q16" s="0" t="n">
        <v>39.5379</v>
      </c>
      <c r="R16" s="0" t="n">
        <v>43.9188</v>
      </c>
      <c r="S16" s="0" t="n">
        <v>45.2562</v>
      </c>
      <c r="T16" s="0" t="n">
        <v>56287.5</v>
      </c>
      <c r="U16" s="0" t="n">
        <v>92.89</v>
      </c>
      <c r="W16" s="0" t="n">
        <v>20829.2728</v>
      </c>
      <c r="X16" s="0" t="n">
        <v>39.494</v>
      </c>
      <c r="Y16" s="0" t="n">
        <v>43.8637</v>
      </c>
      <c r="Z16" s="0" t="n">
        <v>45.1765</v>
      </c>
      <c r="AA16" s="0" t="n">
        <v>42136.55</v>
      </c>
      <c r="AB16" s="0" t="n">
        <v>87.67</v>
      </c>
    </row>
    <row r="17" customFormat="false" ht="15.75" hidden="false" customHeight="false" outlineLevel="0" collapsed="false">
      <c r="B17" s="0" t="n">
        <v>46266.1696</v>
      </c>
      <c r="C17" s="0" t="n">
        <v>41.5485</v>
      </c>
      <c r="D17" s="0" t="n">
        <v>46.246</v>
      </c>
      <c r="E17" s="0" t="n">
        <v>45.9903</v>
      </c>
      <c r="F17" s="0" t="n">
        <v>8788.32</v>
      </c>
      <c r="G17" s="0" t="n">
        <v>111.97</v>
      </c>
      <c r="I17" s="0" t="n">
        <v>5911.6816</v>
      </c>
      <c r="J17" s="0" t="n">
        <v>40.2193</v>
      </c>
      <c r="K17" s="0" t="n">
        <v>46.1064</v>
      </c>
      <c r="L17" s="0" t="n">
        <v>45.9321</v>
      </c>
      <c r="M17" s="0" t="n">
        <v>34670.49</v>
      </c>
      <c r="N17" s="0" t="n">
        <v>69.2</v>
      </c>
      <c r="P17" s="0" t="n">
        <v>6662.6544</v>
      </c>
      <c r="Q17" s="0" t="n">
        <v>37.643</v>
      </c>
      <c r="R17" s="0" t="n">
        <v>42.5229</v>
      </c>
      <c r="S17" s="0" t="n">
        <v>43.0992</v>
      </c>
      <c r="T17" s="0" t="n">
        <v>47204.5</v>
      </c>
      <c r="U17" s="0" t="n">
        <v>76.72</v>
      </c>
      <c r="W17" s="0" t="n">
        <v>7035.6072</v>
      </c>
      <c r="X17" s="0" t="n">
        <v>37.5799</v>
      </c>
      <c r="Y17" s="0" t="n">
        <v>42.4748</v>
      </c>
      <c r="Z17" s="0" t="n">
        <v>43.0341</v>
      </c>
      <c r="AA17" s="0" t="n">
        <v>33407.28</v>
      </c>
      <c r="AB17" s="0" t="n">
        <v>75.41</v>
      </c>
    </row>
    <row r="18" customFormat="false" ht="15.75" hidden="false" customHeight="false" outlineLevel="0" collapsed="false">
      <c r="B18" s="0" t="n">
        <v>26289.2368</v>
      </c>
      <c r="C18" s="0" t="n">
        <v>39.9816</v>
      </c>
      <c r="D18" s="0" t="n">
        <v>45.5611</v>
      </c>
      <c r="E18" s="0" t="n">
        <v>45.4667</v>
      </c>
      <c r="F18" s="0" t="n">
        <v>8254.44</v>
      </c>
      <c r="G18" s="0" t="n">
        <v>105.26</v>
      </c>
      <c r="I18" s="0" t="n">
        <v>2448.8352</v>
      </c>
      <c r="J18" s="0" t="n">
        <v>38.9089</v>
      </c>
      <c r="K18" s="0" t="n">
        <v>45.4961</v>
      </c>
      <c r="L18" s="0" t="n">
        <v>45.4756</v>
      </c>
      <c r="M18" s="0" t="n">
        <v>31053.02</v>
      </c>
      <c r="N18" s="0" t="n">
        <v>60.43</v>
      </c>
      <c r="P18" s="0" t="n">
        <v>3113.024</v>
      </c>
      <c r="Q18" s="0" t="n">
        <v>35.6769</v>
      </c>
      <c r="R18" s="0" t="n">
        <v>41.232</v>
      </c>
      <c r="S18" s="0" t="n">
        <v>41.217</v>
      </c>
      <c r="T18" s="0" t="n">
        <v>41342.9</v>
      </c>
      <c r="U18" s="0" t="n">
        <v>63.74</v>
      </c>
      <c r="W18" s="0" t="n">
        <v>3239.0648</v>
      </c>
      <c r="X18" s="0" t="n">
        <v>35.6003</v>
      </c>
      <c r="Y18" s="0" t="n">
        <v>41.1994</v>
      </c>
      <c r="Z18" s="0" t="n">
        <v>41.1696</v>
      </c>
      <c r="AA18" s="0" t="n">
        <v>28124.23</v>
      </c>
      <c r="AB18" s="0" t="n">
        <v>61.49</v>
      </c>
    </row>
    <row r="19" customFormat="false" ht="15.75" hidden="false" customHeight="false" outlineLevel="0" collapsed="false">
      <c r="B19" s="0" t="n">
        <v>14746.8672</v>
      </c>
      <c r="C19" s="0" t="n">
        <v>38.2549</v>
      </c>
      <c r="D19" s="0" t="n">
        <v>45.0537</v>
      </c>
      <c r="E19" s="0" t="n">
        <v>45.0936</v>
      </c>
      <c r="F19" s="0" t="n">
        <v>7948.45</v>
      </c>
      <c r="G19" s="0" t="n">
        <v>97.08</v>
      </c>
      <c r="I19" s="0" t="n">
        <v>1191.6144</v>
      </c>
      <c r="J19" s="0" t="n">
        <v>37.1619</v>
      </c>
      <c r="K19" s="0" t="n">
        <v>45.0398</v>
      </c>
      <c r="L19" s="0" t="n">
        <v>45.1755</v>
      </c>
      <c r="M19" s="0" t="n">
        <v>29425.89</v>
      </c>
      <c r="N19" s="0" t="n">
        <v>59.59</v>
      </c>
      <c r="P19" s="0" t="n">
        <v>1591.5968</v>
      </c>
      <c r="Q19" s="0" t="n">
        <v>33.5725</v>
      </c>
      <c r="R19" s="0" t="n">
        <v>40.2452</v>
      </c>
      <c r="S19" s="0" t="n">
        <v>39.8039</v>
      </c>
      <c r="T19" s="0" t="n">
        <v>37578.39</v>
      </c>
      <c r="U19" s="0" t="n">
        <v>57.32</v>
      </c>
      <c r="W19" s="0" t="n">
        <v>1644.868</v>
      </c>
      <c r="X19" s="0" t="n">
        <v>33.4906</v>
      </c>
      <c r="Y19" s="0" t="n">
        <v>40.2018</v>
      </c>
      <c r="Z19" s="0" t="n">
        <v>39.7452</v>
      </c>
      <c r="AA19" s="0" t="n">
        <v>24548.05</v>
      </c>
      <c r="AB19" s="0" t="n">
        <v>54.33</v>
      </c>
    </row>
    <row r="20" customFormat="false" ht="15.75" hidden="false" customHeight="false" outlineLevel="0" collapsed="false">
      <c r="B20" s="0" t="n">
        <v>22082.1128</v>
      </c>
      <c r="C20" s="0" t="n">
        <v>42.8786</v>
      </c>
      <c r="D20" s="0" t="n">
        <v>44.7031</v>
      </c>
      <c r="E20" s="0" t="n">
        <v>46.2517</v>
      </c>
      <c r="F20" s="0" t="n">
        <v>4207.22</v>
      </c>
      <c r="G20" s="0" t="n">
        <v>52.14</v>
      </c>
      <c r="I20" s="0" t="n">
        <v>4725.692</v>
      </c>
      <c r="J20" s="0" t="n">
        <v>41.8292</v>
      </c>
      <c r="K20" s="0" t="n">
        <v>43.7309</v>
      </c>
      <c r="L20" s="0" t="n">
        <v>45.5732</v>
      </c>
      <c r="M20" s="0" t="n">
        <v>15621.76</v>
      </c>
      <c r="N20" s="0" t="n">
        <v>39.89</v>
      </c>
      <c r="P20" s="0" t="n">
        <v>52875.4568</v>
      </c>
      <c r="Q20" s="0" t="n">
        <v>38.3478</v>
      </c>
      <c r="R20" s="0" t="n">
        <v>42.1052</v>
      </c>
      <c r="S20" s="0" t="n">
        <v>44.2718</v>
      </c>
      <c r="T20" s="0" t="n">
        <v>65915.08</v>
      </c>
      <c r="U20" s="0" t="n">
        <v>141.34</v>
      </c>
      <c r="W20" s="0" t="n">
        <v>64734.128</v>
      </c>
      <c r="X20" s="0" t="n">
        <v>38.4504</v>
      </c>
      <c r="Y20" s="0" t="n">
        <v>41.9316</v>
      </c>
      <c r="Z20" s="0" t="n">
        <v>44.1374</v>
      </c>
      <c r="AA20" s="0" t="n">
        <v>48192.34</v>
      </c>
      <c r="AB20" s="0" t="n">
        <v>133.76</v>
      </c>
    </row>
    <row r="21" customFormat="false" ht="15.75" hidden="false" customHeight="false" outlineLevel="0" collapsed="false">
      <c r="B21" s="0" t="n">
        <v>12105.5224</v>
      </c>
      <c r="C21" s="0" t="n">
        <v>41.2018</v>
      </c>
      <c r="D21" s="0" t="n">
        <v>42.9115</v>
      </c>
      <c r="E21" s="0" t="n">
        <v>43.8187</v>
      </c>
      <c r="F21" s="0" t="n">
        <v>3724.62</v>
      </c>
      <c r="G21" s="0" t="n">
        <v>49.69</v>
      </c>
      <c r="I21" s="0" t="n">
        <v>2183.1</v>
      </c>
      <c r="J21" s="0" t="n">
        <v>39.9483</v>
      </c>
      <c r="K21" s="0" t="n">
        <v>42.3908</v>
      </c>
      <c r="L21" s="0" t="n">
        <v>43.6169</v>
      </c>
      <c r="M21" s="0" t="n">
        <v>13666.46</v>
      </c>
      <c r="N21" s="0" t="n">
        <v>31.95</v>
      </c>
      <c r="P21" s="0" t="n">
        <v>7296.2232</v>
      </c>
      <c r="Q21" s="0" t="n">
        <v>35.4671</v>
      </c>
      <c r="R21" s="0" t="n">
        <v>40.6678</v>
      </c>
      <c r="S21" s="0" t="n">
        <v>43.0453</v>
      </c>
      <c r="T21" s="0" t="n">
        <v>44961.28</v>
      </c>
      <c r="U21" s="0" t="n">
        <v>86.75</v>
      </c>
      <c r="W21" s="0" t="n">
        <v>9386.8688</v>
      </c>
      <c r="X21" s="0" t="n">
        <v>35.2333</v>
      </c>
      <c r="Y21" s="0" t="n">
        <v>40.5956</v>
      </c>
      <c r="Z21" s="0" t="n">
        <v>43.0069</v>
      </c>
      <c r="AA21" s="0" t="n">
        <v>29549.18</v>
      </c>
      <c r="AB21" s="0" t="n">
        <v>82.52</v>
      </c>
    </row>
    <row r="22" customFormat="false" ht="15.75" hidden="false" customHeight="false" outlineLevel="0" collapsed="false">
      <c r="B22" s="0" t="n">
        <v>6813.3432</v>
      </c>
      <c r="C22" s="0" t="n">
        <v>39.1313</v>
      </c>
      <c r="D22" s="0" t="n">
        <v>41.5126</v>
      </c>
      <c r="E22" s="0" t="n">
        <v>42.2173</v>
      </c>
      <c r="F22" s="0" t="n">
        <v>3495.41</v>
      </c>
      <c r="G22" s="0" t="n">
        <v>45.45</v>
      </c>
      <c r="I22" s="0" t="n">
        <v>1071.1048</v>
      </c>
      <c r="J22" s="0" t="n">
        <v>37.591</v>
      </c>
      <c r="K22" s="0" t="n">
        <v>41.254</v>
      </c>
      <c r="L22" s="0" t="n">
        <v>42.2643</v>
      </c>
      <c r="M22" s="0" t="n">
        <v>12392.33</v>
      </c>
      <c r="N22" s="0" t="n">
        <v>27.63</v>
      </c>
      <c r="P22" s="0" t="n">
        <v>1934.4056</v>
      </c>
      <c r="Q22" s="0" t="n">
        <v>33.6981</v>
      </c>
      <c r="R22" s="0" t="n">
        <v>39.3823</v>
      </c>
      <c r="S22" s="0" t="n">
        <v>42.0527</v>
      </c>
      <c r="T22" s="0" t="n">
        <v>38880.8</v>
      </c>
      <c r="U22" s="0" t="n">
        <v>64.9</v>
      </c>
      <c r="W22" s="0" t="n">
        <v>2290.4608</v>
      </c>
      <c r="X22" s="0" t="n">
        <v>33.5515</v>
      </c>
      <c r="Y22" s="0" t="n">
        <v>39.38</v>
      </c>
      <c r="Z22" s="0" t="n">
        <v>42.0347</v>
      </c>
      <c r="AA22" s="0" t="n">
        <v>23575.58</v>
      </c>
      <c r="AB22" s="0" t="n">
        <v>55.01</v>
      </c>
    </row>
    <row r="23" customFormat="false" ht="15.75" hidden="false" customHeight="false" outlineLevel="0" collapsed="false">
      <c r="B23" s="0" t="n">
        <v>3805.8864</v>
      </c>
      <c r="C23" s="0" t="n">
        <v>36.6823</v>
      </c>
      <c r="D23" s="0" t="n">
        <v>40.4982</v>
      </c>
      <c r="E23" s="0" t="n">
        <v>41.2793</v>
      </c>
      <c r="F23" s="0" t="n">
        <v>3337.88</v>
      </c>
      <c r="G23" s="0" t="n">
        <v>45.34</v>
      </c>
      <c r="I23" s="0" t="n">
        <v>541.048</v>
      </c>
      <c r="J23" s="0" t="n">
        <v>35.1632</v>
      </c>
      <c r="K23" s="0" t="n">
        <v>40.4285</v>
      </c>
      <c r="L23" s="0" t="n">
        <v>41.4111</v>
      </c>
      <c r="M23" s="0" t="n">
        <v>11345.77</v>
      </c>
      <c r="N23" s="0" t="n">
        <v>26.17</v>
      </c>
      <c r="P23" s="0" t="n">
        <v>755.9248</v>
      </c>
      <c r="Q23" s="0" t="n">
        <v>31.6096</v>
      </c>
      <c r="R23" s="0" t="n">
        <v>38.5193</v>
      </c>
      <c r="S23" s="0" t="n">
        <v>41.2836</v>
      </c>
      <c r="T23" s="0" t="n">
        <v>36461.95</v>
      </c>
      <c r="U23" s="0" t="n">
        <v>57.85</v>
      </c>
      <c r="W23" s="0" t="n">
        <v>835.3096</v>
      </c>
      <c r="X23" s="0" t="n">
        <v>31.5226</v>
      </c>
      <c r="Y23" s="0" t="n">
        <v>38.5159</v>
      </c>
      <c r="Z23" s="0" t="n">
        <v>41.3041</v>
      </c>
      <c r="AA23" s="0" t="n">
        <v>21208.37</v>
      </c>
      <c r="AB23" s="0" t="n">
        <v>51.56</v>
      </c>
    </row>
    <row r="24" customFormat="false" ht="15.75" hidden="false" customHeight="false" outlineLevel="0" collapsed="false">
      <c r="B24" s="0" t="n">
        <v>52463.1304</v>
      </c>
      <c r="C24" s="0" t="n">
        <v>41.8891</v>
      </c>
      <c r="D24" s="0" t="n">
        <v>43.6502</v>
      </c>
      <c r="E24" s="0" t="n">
        <v>44.3453</v>
      </c>
      <c r="F24" s="0" t="n">
        <v>4887.77</v>
      </c>
      <c r="G24" s="0" t="n">
        <v>73.66</v>
      </c>
      <c r="I24" s="0" t="n">
        <v>7564.6232</v>
      </c>
      <c r="J24" s="0" t="n">
        <v>40.21</v>
      </c>
      <c r="K24" s="0" t="n">
        <v>42.6379</v>
      </c>
      <c r="L24" s="0" t="n">
        <v>44.0446</v>
      </c>
      <c r="M24" s="0" t="n">
        <v>14513.41</v>
      </c>
      <c r="N24" s="0" t="n">
        <v>38.7</v>
      </c>
      <c r="P24" s="0" t="n">
        <v>3588.6296</v>
      </c>
      <c r="Q24" s="0" t="n">
        <v>40.3888</v>
      </c>
      <c r="R24" s="0" t="n">
        <v>42.9262</v>
      </c>
      <c r="S24" s="0" t="n">
        <v>43.5542</v>
      </c>
      <c r="T24" s="0" t="n">
        <v>9860.82</v>
      </c>
      <c r="U24" s="0" t="n">
        <v>16.74</v>
      </c>
      <c r="W24" s="0" t="n">
        <v>3882.6976</v>
      </c>
      <c r="X24" s="0" t="n">
        <v>40.251</v>
      </c>
      <c r="Y24" s="0" t="n">
        <v>42.8569</v>
      </c>
      <c r="Z24" s="0" t="n">
        <v>43.4577</v>
      </c>
      <c r="AA24" s="0" t="n">
        <v>7282.99</v>
      </c>
      <c r="AB24" s="0" t="n">
        <v>14.56</v>
      </c>
    </row>
    <row r="25" customFormat="false" ht="15.75" hidden="false" customHeight="false" outlineLevel="0" collapsed="false">
      <c r="B25" s="0" t="n">
        <v>28471.8632</v>
      </c>
      <c r="C25" s="0" t="n">
        <v>38.8038</v>
      </c>
      <c r="D25" s="0" t="n">
        <v>41.1366</v>
      </c>
      <c r="E25" s="0" t="n">
        <v>41.4071</v>
      </c>
      <c r="F25" s="0" t="n">
        <v>4221.76</v>
      </c>
      <c r="G25" s="0" t="n">
        <v>65.77</v>
      </c>
      <c r="I25" s="0" t="n">
        <v>3307.2568</v>
      </c>
      <c r="J25" s="0" t="n">
        <v>37.6743</v>
      </c>
      <c r="K25" s="0" t="n">
        <v>40.8408</v>
      </c>
      <c r="L25" s="0" t="n">
        <v>41.6451</v>
      </c>
      <c r="M25" s="0" t="n">
        <v>12473.3</v>
      </c>
      <c r="N25" s="0" t="n">
        <v>31.71</v>
      </c>
      <c r="P25" s="0" t="n">
        <v>1700.3488</v>
      </c>
      <c r="Q25" s="0" t="n">
        <v>37.1616</v>
      </c>
      <c r="R25" s="0" t="n">
        <v>40.3289</v>
      </c>
      <c r="S25" s="0" t="n">
        <v>40.6893</v>
      </c>
      <c r="T25" s="0" t="n">
        <v>8615.69</v>
      </c>
      <c r="U25" s="0" t="n">
        <v>13.54</v>
      </c>
      <c r="W25" s="0" t="n">
        <v>1799.7592</v>
      </c>
      <c r="X25" s="0" t="n">
        <v>37.0102</v>
      </c>
      <c r="Y25" s="0" t="n">
        <v>40.2806</v>
      </c>
      <c r="Z25" s="0" t="n">
        <v>40.6084</v>
      </c>
      <c r="AA25" s="0" t="n">
        <v>6075.69</v>
      </c>
      <c r="AB25" s="0" t="n">
        <v>12.74</v>
      </c>
    </row>
    <row r="26" customFormat="false" ht="15.75" hidden="false" customHeight="false" outlineLevel="0" collapsed="false">
      <c r="B26" s="0" t="n">
        <v>14790.784</v>
      </c>
      <c r="C26" s="0" t="n">
        <v>35.7573</v>
      </c>
      <c r="D26" s="0" t="n">
        <v>39.3088</v>
      </c>
      <c r="E26" s="0" t="n">
        <v>39.7443</v>
      </c>
      <c r="F26" s="0" t="n">
        <v>3778.23</v>
      </c>
      <c r="G26" s="0" t="n">
        <v>57.48</v>
      </c>
      <c r="I26" s="0" t="n">
        <v>1531.5328</v>
      </c>
      <c r="J26" s="0" t="n">
        <v>35.0475</v>
      </c>
      <c r="K26" s="0" t="n">
        <v>39.3532</v>
      </c>
      <c r="L26" s="0" t="n">
        <v>40.0585</v>
      </c>
      <c r="M26" s="0" t="n">
        <v>11298.81</v>
      </c>
      <c r="N26" s="0" t="n">
        <v>27.01</v>
      </c>
      <c r="P26" s="0" t="n">
        <v>819.3888</v>
      </c>
      <c r="Q26" s="0" t="n">
        <v>34.2769</v>
      </c>
      <c r="R26" s="0" t="n">
        <v>38.3103</v>
      </c>
      <c r="S26" s="0" t="n">
        <v>38.5673</v>
      </c>
      <c r="T26" s="0" t="n">
        <v>7618.05</v>
      </c>
      <c r="U26" s="0" t="n">
        <v>11.05</v>
      </c>
      <c r="W26" s="0" t="n">
        <v>857.2952</v>
      </c>
      <c r="X26" s="0" t="n">
        <v>34.1108</v>
      </c>
      <c r="Y26" s="0" t="n">
        <v>38.3231</v>
      </c>
      <c r="Z26" s="0" t="n">
        <v>38.4766</v>
      </c>
      <c r="AA26" s="0" t="n">
        <v>5132.03</v>
      </c>
      <c r="AB26" s="0" t="n">
        <v>10.12</v>
      </c>
    </row>
    <row r="27" customFormat="false" ht="15.75" hidden="false" customHeight="false" outlineLevel="0" collapsed="false">
      <c r="B27" s="0" t="n">
        <v>7283.6928</v>
      </c>
      <c r="C27" s="0" t="n">
        <v>32.8896</v>
      </c>
      <c r="D27" s="0" t="n">
        <v>38.0492</v>
      </c>
      <c r="E27" s="0" t="n">
        <v>38.9087</v>
      </c>
      <c r="F27" s="0" t="n">
        <v>3462.56</v>
      </c>
      <c r="G27" s="0" t="n">
        <v>50.29</v>
      </c>
      <c r="I27" s="0" t="n">
        <v>716.556</v>
      </c>
      <c r="J27" s="0" t="n">
        <v>32.5111</v>
      </c>
      <c r="K27" s="0" t="n">
        <v>38.2145</v>
      </c>
      <c r="L27" s="0" t="n">
        <v>39.1821</v>
      </c>
      <c r="M27" s="0" t="n">
        <v>10543.14</v>
      </c>
      <c r="N27" s="0" t="n">
        <v>25.27</v>
      </c>
      <c r="P27" s="0" t="n">
        <v>422.376</v>
      </c>
      <c r="Q27" s="0" t="n">
        <v>31.8316</v>
      </c>
      <c r="R27" s="0" t="n">
        <v>36.8892</v>
      </c>
      <c r="S27" s="0" t="n">
        <v>37.0637</v>
      </c>
      <c r="T27" s="0" t="n">
        <v>6861.41</v>
      </c>
      <c r="U27" s="0" t="n">
        <v>9.57</v>
      </c>
      <c r="W27" s="0" t="n">
        <v>438.0728</v>
      </c>
      <c r="X27" s="0" t="n">
        <v>31.6682</v>
      </c>
      <c r="Y27" s="0" t="n">
        <v>36.8749</v>
      </c>
      <c r="Z27" s="0" t="n">
        <v>36.9762</v>
      </c>
      <c r="AA27" s="0" t="n">
        <v>4461.11</v>
      </c>
      <c r="AB27" s="0" t="n">
        <v>8.94</v>
      </c>
    </row>
    <row r="28" customFormat="false" ht="15.75" hidden="false" customHeight="false" outlineLevel="0" collapsed="false">
      <c r="B28" s="0" t="n">
        <v>105894.7088</v>
      </c>
      <c r="C28" s="0" t="n">
        <v>40.734</v>
      </c>
      <c r="D28" s="0" t="n">
        <v>41.8728</v>
      </c>
      <c r="E28" s="0" t="n">
        <v>44.3909</v>
      </c>
      <c r="F28" s="0" t="n">
        <v>10449.8</v>
      </c>
      <c r="G28" s="0" t="n">
        <v>148.9</v>
      </c>
      <c r="I28" s="0" t="n">
        <v>18053.9696</v>
      </c>
      <c r="J28" s="0" t="n">
        <v>38.5903</v>
      </c>
      <c r="K28" s="0" t="n">
        <v>40.1699</v>
      </c>
      <c r="L28" s="0" t="n">
        <v>43.7974</v>
      </c>
      <c r="M28" s="0" t="n">
        <v>33723.37</v>
      </c>
      <c r="N28" s="0" t="n">
        <v>80.61</v>
      </c>
      <c r="P28" s="0" t="n">
        <v>4081.1344</v>
      </c>
      <c r="Q28" s="0" t="n">
        <v>40.2843</v>
      </c>
      <c r="R28" s="0" t="n">
        <v>43.2955</v>
      </c>
      <c r="S28" s="0" t="n">
        <v>44.7293</v>
      </c>
      <c r="T28" s="0" t="n">
        <v>11180.09</v>
      </c>
      <c r="U28" s="0" t="n">
        <v>19.47</v>
      </c>
      <c r="W28" s="0" t="n">
        <v>4498.5096</v>
      </c>
      <c r="X28" s="0" t="n">
        <v>40.1888</v>
      </c>
      <c r="Y28" s="0" t="n">
        <v>43.2516</v>
      </c>
      <c r="Z28" s="0" t="n">
        <v>44.694</v>
      </c>
      <c r="AA28" s="0" t="n">
        <v>8019.71</v>
      </c>
      <c r="AB28" s="0" t="n">
        <v>18.15</v>
      </c>
    </row>
    <row r="29" customFormat="false" ht="15.75" hidden="false" customHeight="false" outlineLevel="0" collapsed="false">
      <c r="B29" s="0" t="n">
        <v>48836.9728</v>
      </c>
      <c r="C29" s="0" t="n">
        <v>38.0706</v>
      </c>
      <c r="D29" s="0" t="n">
        <v>39.5707</v>
      </c>
      <c r="E29" s="0" t="n">
        <v>42.2787</v>
      </c>
      <c r="F29" s="0" t="n">
        <v>8664.52</v>
      </c>
      <c r="G29" s="0" t="n">
        <v>126.4</v>
      </c>
      <c r="I29" s="0" t="n">
        <v>5709.3544</v>
      </c>
      <c r="J29" s="0" t="n">
        <v>36.9718</v>
      </c>
      <c r="K29" s="0" t="n">
        <v>39.2324</v>
      </c>
      <c r="L29" s="0" t="n">
        <v>42.0923</v>
      </c>
      <c r="M29" s="0" t="n">
        <v>27440.38</v>
      </c>
      <c r="N29" s="0" t="n">
        <v>59.22</v>
      </c>
      <c r="P29" s="0" t="n">
        <v>1841.728</v>
      </c>
      <c r="Q29" s="0" t="n">
        <v>37.4224</v>
      </c>
      <c r="R29" s="0" t="n">
        <v>41.1821</v>
      </c>
      <c r="S29" s="0" t="n">
        <v>42.3023</v>
      </c>
      <c r="T29" s="0" t="n">
        <v>9668.11</v>
      </c>
      <c r="U29" s="0" t="n">
        <v>16.32</v>
      </c>
      <c r="W29" s="0" t="n">
        <v>1958.1256</v>
      </c>
      <c r="X29" s="0" t="n">
        <v>37.3147</v>
      </c>
      <c r="Y29" s="0" t="n">
        <v>41.1752</v>
      </c>
      <c r="Z29" s="0" t="n">
        <v>42.2803</v>
      </c>
      <c r="AA29" s="0" t="n">
        <v>6556.02</v>
      </c>
      <c r="AB29" s="0" t="n">
        <v>14.35</v>
      </c>
    </row>
    <row r="30" customFormat="false" ht="15.75" hidden="false" customHeight="false" outlineLevel="0" collapsed="false">
      <c r="B30" s="0" t="n">
        <v>26478.42</v>
      </c>
      <c r="C30" s="0" t="n">
        <v>35.8345</v>
      </c>
      <c r="D30" s="0" t="n">
        <v>38.5305</v>
      </c>
      <c r="E30" s="0" t="n">
        <v>40.6096</v>
      </c>
      <c r="F30" s="0" t="n">
        <v>7746.05</v>
      </c>
      <c r="G30" s="0" t="n">
        <v>113.93</v>
      </c>
      <c r="I30" s="0" t="n">
        <v>2686.9512</v>
      </c>
      <c r="J30" s="0" t="n">
        <v>35.054</v>
      </c>
      <c r="K30" s="0" t="n">
        <v>38.426</v>
      </c>
      <c r="L30" s="0" t="n">
        <v>40.5657</v>
      </c>
      <c r="M30" s="0" t="n">
        <v>24791.64</v>
      </c>
      <c r="N30" s="0" t="n">
        <v>49.6</v>
      </c>
      <c r="P30" s="0" t="n">
        <v>898.672</v>
      </c>
      <c r="Q30" s="0" t="n">
        <v>34.4719</v>
      </c>
      <c r="R30" s="0" t="n">
        <v>39.4329</v>
      </c>
      <c r="S30" s="0" t="n">
        <v>40.4257</v>
      </c>
      <c r="T30" s="0" t="n">
        <v>8661.85</v>
      </c>
      <c r="U30" s="0" t="n">
        <v>13.78</v>
      </c>
      <c r="W30" s="0" t="n">
        <v>934.216</v>
      </c>
      <c r="X30" s="0" t="n">
        <v>34.3913</v>
      </c>
      <c r="Y30" s="0" t="n">
        <v>39.4557</v>
      </c>
      <c r="Z30" s="0" t="n">
        <v>40.3669</v>
      </c>
      <c r="AA30" s="0" t="n">
        <v>5628.91</v>
      </c>
      <c r="AB30" s="0" t="n">
        <v>12.73</v>
      </c>
    </row>
    <row r="31" customFormat="false" ht="15.75" hidden="false" customHeight="false" outlineLevel="0" collapsed="false">
      <c r="B31" s="0" t="n">
        <v>14322.9632</v>
      </c>
      <c r="C31" s="0" t="n">
        <v>33.3984</v>
      </c>
      <c r="D31" s="0" t="n">
        <v>37.6933</v>
      </c>
      <c r="E31" s="0" t="n">
        <v>39.3702</v>
      </c>
      <c r="F31" s="0" t="n">
        <v>7175.99</v>
      </c>
      <c r="G31" s="0" t="n">
        <v>103.63</v>
      </c>
      <c r="I31" s="0" t="n">
        <v>1376.628</v>
      </c>
      <c r="J31" s="0" t="n">
        <v>32.8711</v>
      </c>
      <c r="K31" s="0" t="n">
        <v>37.7314</v>
      </c>
      <c r="L31" s="0" t="n">
        <v>39.4276</v>
      </c>
      <c r="M31" s="0" t="n">
        <v>23131.4</v>
      </c>
      <c r="N31" s="0" t="n">
        <v>48.81</v>
      </c>
      <c r="P31" s="0" t="n">
        <v>459.4296</v>
      </c>
      <c r="Q31" s="0" t="n">
        <v>31.5939</v>
      </c>
      <c r="R31" s="0" t="n">
        <v>38.1458</v>
      </c>
      <c r="S31" s="0" t="n">
        <v>38.9631</v>
      </c>
      <c r="T31" s="0" t="n">
        <v>7952.1</v>
      </c>
      <c r="U31" s="0" t="n">
        <v>11.55</v>
      </c>
      <c r="W31" s="0" t="n">
        <v>470.6424</v>
      </c>
      <c r="X31" s="0" t="n">
        <v>31.5456</v>
      </c>
      <c r="Y31" s="0" t="n">
        <v>38.1277</v>
      </c>
      <c r="Z31" s="0" t="n">
        <v>38.9707</v>
      </c>
      <c r="AA31" s="0" t="n">
        <v>5005.71</v>
      </c>
      <c r="AB31" s="0" t="n">
        <v>10.89</v>
      </c>
    </row>
    <row r="32" customFormat="false" ht="15.75" hidden="false" customHeight="false" outlineLevel="0" collapsed="false">
      <c r="B32" s="0" t="n">
        <v>71401.5064</v>
      </c>
      <c r="C32" s="0" t="n">
        <v>41.4119</v>
      </c>
      <c r="D32" s="0" t="n">
        <v>44.5338</v>
      </c>
      <c r="E32" s="0" t="n">
        <v>46.2336</v>
      </c>
      <c r="F32" s="0" t="n">
        <v>9556.19</v>
      </c>
      <c r="G32" s="0" t="n">
        <v>133.57</v>
      </c>
      <c r="I32" s="0" t="n">
        <v>17215.2424</v>
      </c>
      <c r="J32" s="0" t="n">
        <v>39.3031</v>
      </c>
      <c r="K32" s="0" t="n">
        <v>44.0227</v>
      </c>
      <c r="L32" s="0" t="n">
        <v>45.3677</v>
      </c>
      <c r="M32" s="0" t="n">
        <v>38669.77</v>
      </c>
      <c r="N32" s="0" t="n">
        <v>88.6</v>
      </c>
      <c r="P32" s="0" t="n">
        <v>7883.5208</v>
      </c>
      <c r="Q32" s="0" t="n">
        <v>38.4826</v>
      </c>
      <c r="R32" s="0" t="n">
        <v>41.1349</v>
      </c>
      <c r="S32" s="0" t="n">
        <v>42.0836</v>
      </c>
      <c r="T32" s="0" t="n">
        <v>11150.43</v>
      </c>
      <c r="U32" s="0" t="n">
        <v>20.74</v>
      </c>
      <c r="W32" s="0" t="n">
        <v>9258.2736</v>
      </c>
      <c r="X32" s="0" t="n">
        <v>38.2786</v>
      </c>
      <c r="Y32" s="0" t="n">
        <v>41.0586</v>
      </c>
      <c r="Z32" s="0" t="n">
        <v>42.0143</v>
      </c>
      <c r="AA32" s="0" t="n">
        <v>8340.67</v>
      </c>
      <c r="AB32" s="0" t="n">
        <v>19.46</v>
      </c>
    </row>
    <row r="33" customFormat="false" ht="15.75" hidden="false" customHeight="false" outlineLevel="0" collapsed="false">
      <c r="B33" s="0" t="n">
        <v>29289.5232</v>
      </c>
      <c r="C33" s="0" t="n">
        <v>38.8184</v>
      </c>
      <c r="D33" s="0" t="n">
        <v>43.0274</v>
      </c>
      <c r="E33" s="0" t="n">
        <v>44.0479</v>
      </c>
      <c r="F33" s="0" t="n">
        <v>8088.42</v>
      </c>
      <c r="G33" s="0" t="n">
        <v>114.4</v>
      </c>
      <c r="I33" s="0" t="n">
        <v>6017.0944</v>
      </c>
      <c r="J33" s="0" t="n">
        <v>37.6242</v>
      </c>
      <c r="K33" s="0" t="n">
        <v>42.79</v>
      </c>
      <c r="L33" s="0" t="n">
        <v>43.3968</v>
      </c>
      <c r="M33" s="0" t="n">
        <v>32487.21</v>
      </c>
      <c r="N33" s="0" t="n">
        <v>70.83</v>
      </c>
      <c r="P33" s="0" t="n">
        <v>3388.592</v>
      </c>
      <c r="Q33" s="0" t="n">
        <v>34.6279</v>
      </c>
      <c r="R33" s="0" t="n">
        <v>38.3804</v>
      </c>
      <c r="S33" s="0" t="n">
        <v>39.2119</v>
      </c>
      <c r="T33" s="0" t="n">
        <v>9274.84</v>
      </c>
      <c r="U33" s="0" t="n">
        <v>16.85</v>
      </c>
      <c r="W33" s="0" t="n">
        <v>3696.8768</v>
      </c>
      <c r="X33" s="0" t="n">
        <v>34.3836</v>
      </c>
      <c r="Y33" s="0" t="n">
        <v>38.3352</v>
      </c>
      <c r="Z33" s="0" t="n">
        <v>39.1751</v>
      </c>
      <c r="AA33" s="0" t="n">
        <v>6449.1</v>
      </c>
      <c r="AB33" s="0" t="n">
        <v>14.58</v>
      </c>
    </row>
    <row r="34" customFormat="false" ht="15.75" hidden="false" customHeight="false" outlineLevel="0" collapsed="false">
      <c r="B34" s="0" t="n">
        <v>15213.8936</v>
      </c>
      <c r="C34" s="0" t="n">
        <v>37.0373</v>
      </c>
      <c r="D34" s="0" t="n">
        <v>41.6525</v>
      </c>
      <c r="E34" s="0" t="n">
        <v>42.1669</v>
      </c>
      <c r="F34" s="0" t="n">
        <v>7272.48</v>
      </c>
      <c r="G34" s="0" t="n">
        <v>102.16</v>
      </c>
      <c r="I34" s="0" t="n">
        <v>2827.1784</v>
      </c>
      <c r="J34" s="0" t="n">
        <v>35.7651</v>
      </c>
      <c r="K34" s="0" t="n">
        <v>41.5829</v>
      </c>
      <c r="L34" s="0" t="n">
        <v>41.5798</v>
      </c>
      <c r="M34" s="0" t="n">
        <v>28964.99</v>
      </c>
      <c r="N34" s="0" t="n">
        <v>60.47</v>
      </c>
      <c r="P34" s="0" t="n">
        <v>1483.4712</v>
      </c>
      <c r="Q34" s="0" t="n">
        <v>31.1361</v>
      </c>
      <c r="R34" s="0" t="n">
        <v>36.4306</v>
      </c>
      <c r="S34" s="0" t="n">
        <v>37.2094</v>
      </c>
      <c r="T34" s="0" t="n">
        <v>7982.98</v>
      </c>
      <c r="U34" s="0" t="n">
        <v>13.7</v>
      </c>
      <c r="W34" s="0" t="n">
        <v>1561.3336</v>
      </c>
      <c r="X34" s="0" t="n">
        <v>31.0201</v>
      </c>
      <c r="Y34" s="0" t="n">
        <v>36.4319</v>
      </c>
      <c r="Z34" s="0" t="n">
        <v>37.2313</v>
      </c>
      <c r="AA34" s="0" t="n">
        <v>5187.17</v>
      </c>
      <c r="AB34" s="0" t="n">
        <v>11.49</v>
      </c>
    </row>
    <row r="35" customFormat="false" ht="15.75" hidden="false" customHeight="false" outlineLevel="0" collapsed="false">
      <c r="B35" s="0" t="n">
        <v>8483.6392</v>
      </c>
      <c r="C35" s="0" t="n">
        <v>35.0644</v>
      </c>
      <c r="D35" s="0" t="n">
        <v>40.5871</v>
      </c>
      <c r="E35" s="0" t="n">
        <v>40.7207</v>
      </c>
      <c r="F35" s="0" t="n">
        <v>6911.65</v>
      </c>
      <c r="G35" s="0" t="n">
        <v>92.03</v>
      </c>
      <c r="I35" s="0" t="n">
        <v>1481.96</v>
      </c>
      <c r="J35" s="0" t="n">
        <v>33.7711</v>
      </c>
      <c r="K35" s="0" t="n">
        <v>40.6208</v>
      </c>
      <c r="L35" s="0" t="n">
        <v>40.232</v>
      </c>
      <c r="M35" s="0" t="n">
        <v>26739.82</v>
      </c>
      <c r="N35" s="0" t="n">
        <v>54.12</v>
      </c>
      <c r="P35" s="0" t="n">
        <v>645.4912</v>
      </c>
      <c r="Q35" s="0" t="n">
        <v>27.9277</v>
      </c>
      <c r="R35" s="0" t="n">
        <v>35.1042</v>
      </c>
      <c r="S35" s="0" t="n">
        <v>35.89</v>
      </c>
      <c r="T35" s="0" t="n">
        <v>7010.6</v>
      </c>
      <c r="U35" s="0" t="n">
        <v>11.2</v>
      </c>
      <c r="W35" s="0" t="n">
        <v>660.0184</v>
      </c>
      <c r="X35" s="0" t="n">
        <v>27.8759</v>
      </c>
      <c r="Y35" s="0" t="n">
        <v>35.1037</v>
      </c>
      <c r="Z35" s="0" t="n">
        <v>35.878</v>
      </c>
      <c r="AA35" s="0" t="n">
        <v>4403.85</v>
      </c>
      <c r="AB35" s="0" t="n">
        <v>10.37</v>
      </c>
    </row>
    <row r="36" customFormat="false" ht="15.75" hidden="false" customHeight="false" outlineLevel="0" collapsed="false">
      <c r="B36" s="0" t="n">
        <v>182725.1568</v>
      </c>
      <c r="C36" s="0" t="n">
        <v>42.6513</v>
      </c>
      <c r="D36" s="0" t="n">
        <v>42.8242</v>
      </c>
      <c r="E36" s="0" t="n">
        <v>44.5674</v>
      </c>
      <c r="F36" s="0" t="n">
        <v>12929.73</v>
      </c>
      <c r="G36" s="0" t="n">
        <v>189.86</v>
      </c>
      <c r="I36" s="0" t="n">
        <v>40142.3896</v>
      </c>
      <c r="J36" s="0" t="n">
        <v>37.5602</v>
      </c>
      <c r="K36" s="0" t="n">
        <v>42.3086</v>
      </c>
      <c r="L36" s="0" t="n">
        <v>44.4641</v>
      </c>
      <c r="M36" s="0" t="n">
        <v>45913.36</v>
      </c>
      <c r="N36" s="0" t="n">
        <v>125.8</v>
      </c>
      <c r="P36" s="0" t="n">
        <v>5727.692</v>
      </c>
      <c r="Q36" s="0" t="n">
        <v>40.0715</v>
      </c>
      <c r="R36" s="0" t="n">
        <v>41.632</v>
      </c>
      <c r="S36" s="0" t="n">
        <v>42.9826</v>
      </c>
      <c r="T36" s="0" t="n">
        <v>8069.32</v>
      </c>
      <c r="U36" s="0" t="n">
        <v>14.08</v>
      </c>
      <c r="W36" s="0" t="n">
        <v>6119.4704</v>
      </c>
      <c r="X36" s="0" t="n">
        <v>40.0577</v>
      </c>
      <c r="Y36" s="0" t="n">
        <v>41.5489</v>
      </c>
      <c r="Z36" s="0" t="n">
        <v>42.9268</v>
      </c>
      <c r="AA36" s="0" t="n">
        <v>6408.66</v>
      </c>
      <c r="AB36" s="0" t="n">
        <v>14.62</v>
      </c>
    </row>
    <row r="37" customFormat="false" ht="15.75" hidden="false" customHeight="false" outlineLevel="0" collapsed="false">
      <c r="B37" s="0" t="n">
        <v>79877.8136</v>
      </c>
      <c r="C37" s="0" t="n">
        <v>37.1958</v>
      </c>
      <c r="D37" s="0" t="n">
        <v>40.853</v>
      </c>
      <c r="E37" s="0" t="n">
        <v>43.0142</v>
      </c>
      <c r="F37" s="0" t="n">
        <v>10899.48</v>
      </c>
      <c r="G37" s="0" t="n">
        <v>155.14</v>
      </c>
      <c r="I37" s="0" t="n">
        <v>7211.24</v>
      </c>
      <c r="J37" s="0" t="n">
        <v>35.3904</v>
      </c>
      <c r="K37" s="0" t="n">
        <v>40.9918</v>
      </c>
      <c r="L37" s="0" t="n">
        <v>43.2809</v>
      </c>
      <c r="M37" s="0" t="n">
        <v>32223.78</v>
      </c>
      <c r="N37" s="0" t="n">
        <v>82.97</v>
      </c>
      <c r="P37" s="0" t="n">
        <v>2266.9856</v>
      </c>
      <c r="Q37" s="0" t="n">
        <v>36.3301</v>
      </c>
      <c r="R37" s="0" t="n">
        <v>38.9513</v>
      </c>
      <c r="S37" s="0" t="n">
        <v>40.5567</v>
      </c>
      <c r="T37" s="0" t="n">
        <v>6873.38</v>
      </c>
      <c r="U37" s="0" t="n">
        <v>11.28</v>
      </c>
      <c r="W37" s="0" t="n">
        <v>2372.4936</v>
      </c>
      <c r="X37" s="0" t="n">
        <v>36.2114</v>
      </c>
      <c r="Y37" s="0" t="n">
        <v>38.8927</v>
      </c>
      <c r="Z37" s="0" t="n">
        <v>40.514</v>
      </c>
      <c r="AA37" s="0" t="n">
        <v>5199.28</v>
      </c>
      <c r="AB37" s="0" t="n">
        <v>10.89</v>
      </c>
    </row>
    <row r="38" customFormat="false" ht="15.75" hidden="false" customHeight="false" outlineLevel="0" collapsed="false">
      <c r="B38" s="0" t="n">
        <v>40771.78</v>
      </c>
      <c r="C38" s="0" t="n">
        <v>34.6243</v>
      </c>
      <c r="D38" s="0" t="n">
        <v>39.3526</v>
      </c>
      <c r="E38" s="0" t="n">
        <v>41.7984</v>
      </c>
      <c r="F38" s="0" t="n">
        <v>9585.79</v>
      </c>
      <c r="G38" s="0" t="n">
        <v>137.01</v>
      </c>
      <c r="I38" s="0" t="n">
        <v>2246.648</v>
      </c>
      <c r="J38" s="0" t="n">
        <v>33.9543</v>
      </c>
      <c r="K38" s="0" t="n">
        <v>39.7512</v>
      </c>
      <c r="L38" s="0" t="n">
        <v>42.2862</v>
      </c>
      <c r="M38" s="0" t="n">
        <v>28398.28</v>
      </c>
      <c r="N38" s="0" t="n">
        <v>64.43</v>
      </c>
      <c r="P38" s="0" t="n">
        <v>998.8456</v>
      </c>
      <c r="Q38" s="0" t="n">
        <v>33.1304</v>
      </c>
      <c r="R38" s="0" t="n">
        <v>37.0101</v>
      </c>
      <c r="S38" s="0" t="n">
        <v>38.7702</v>
      </c>
      <c r="T38" s="0" t="n">
        <v>5946.53</v>
      </c>
      <c r="U38" s="0" t="n">
        <v>9.13</v>
      </c>
      <c r="W38" s="0" t="n">
        <v>1021.6936</v>
      </c>
      <c r="X38" s="0" t="n">
        <v>33.0489</v>
      </c>
      <c r="Y38" s="0" t="n">
        <v>36.9916</v>
      </c>
      <c r="Z38" s="0" t="n">
        <v>38.7306</v>
      </c>
      <c r="AA38" s="0" t="n">
        <v>4293.01</v>
      </c>
      <c r="AB38" s="0" t="n">
        <v>9.17</v>
      </c>
    </row>
    <row r="39" customFormat="false" ht="15.75" hidden="false" customHeight="false" outlineLevel="0" collapsed="false">
      <c r="B39" s="0" t="n">
        <v>22006.8816</v>
      </c>
      <c r="C39" s="0" t="n">
        <v>32.1993</v>
      </c>
      <c r="D39" s="0" t="n">
        <v>38.3398</v>
      </c>
      <c r="E39" s="0" t="n">
        <v>40.9082</v>
      </c>
      <c r="F39" s="0" t="n">
        <v>8879.45</v>
      </c>
      <c r="G39" s="0" t="n">
        <v>123.9</v>
      </c>
      <c r="I39" s="0" t="n">
        <v>976.9048</v>
      </c>
      <c r="J39" s="0" t="n">
        <v>32.1389</v>
      </c>
      <c r="K39" s="0" t="n">
        <v>38.8282</v>
      </c>
      <c r="L39" s="0" t="n">
        <v>41.4828</v>
      </c>
      <c r="M39" s="0" t="n">
        <v>26877.41</v>
      </c>
      <c r="N39" s="0" t="n">
        <v>61.5</v>
      </c>
      <c r="P39" s="0" t="n">
        <v>457.5848</v>
      </c>
      <c r="Q39" s="0" t="n">
        <v>30.2388</v>
      </c>
      <c r="R39" s="0" t="n">
        <v>35.7422</v>
      </c>
      <c r="S39" s="0" t="n">
        <v>37.4745</v>
      </c>
      <c r="T39" s="0" t="n">
        <v>5230.53</v>
      </c>
      <c r="U39" s="0" t="n">
        <v>7.39</v>
      </c>
      <c r="W39" s="0" t="n">
        <v>461.1904</v>
      </c>
      <c r="X39" s="0" t="n">
        <v>30.2008</v>
      </c>
      <c r="Y39" s="0" t="n">
        <v>35.7189</v>
      </c>
      <c r="Z39" s="0" t="n">
        <v>37.464</v>
      </c>
      <c r="AA39" s="0" t="n">
        <v>3604.01</v>
      </c>
      <c r="AB39" s="0" t="n">
        <v>7.28</v>
      </c>
    </row>
    <row r="40" customFormat="false" ht="15.75" hidden="false" customHeight="false" outlineLevel="0" collapsed="false">
      <c r="B40" s="0" t="n">
        <v>20648.504</v>
      </c>
      <c r="C40" s="0" t="n">
        <v>41.9335</v>
      </c>
      <c r="D40" s="0" t="n">
        <v>44.0496</v>
      </c>
      <c r="E40" s="0" t="n">
        <v>44.7372</v>
      </c>
      <c r="F40" s="0" t="n">
        <v>1992.19</v>
      </c>
      <c r="G40" s="0" t="n">
        <v>31.36</v>
      </c>
      <c r="I40" s="0" t="n">
        <v>3420.2344</v>
      </c>
      <c r="J40" s="0" t="n">
        <v>40.6489</v>
      </c>
      <c r="K40" s="0" t="n">
        <v>43.3045</v>
      </c>
      <c r="L40" s="0" t="n">
        <v>43.9475</v>
      </c>
      <c r="M40" s="0" t="n">
        <v>7105.37</v>
      </c>
      <c r="N40" s="0" t="n">
        <v>15.69</v>
      </c>
      <c r="P40" s="0" t="n">
        <v>1709.4816</v>
      </c>
      <c r="Q40" s="0" t="n">
        <v>41.0908</v>
      </c>
      <c r="R40" s="0" t="n">
        <v>43.7751</v>
      </c>
      <c r="S40" s="0" t="n">
        <v>43.1499</v>
      </c>
      <c r="T40" s="0" t="n">
        <v>2652</v>
      </c>
      <c r="U40" s="0" t="n">
        <v>4.69</v>
      </c>
      <c r="W40" s="0" t="n">
        <v>1768.0304</v>
      </c>
      <c r="X40" s="0" t="n">
        <v>41.032</v>
      </c>
      <c r="Y40" s="0" t="n">
        <v>43.7557</v>
      </c>
      <c r="Z40" s="0" t="n">
        <v>43.1326</v>
      </c>
      <c r="AA40" s="0" t="n">
        <v>2028.71</v>
      </c>
      <c r="AB40" s="0" t="n">
        <v>4.45</v>
      </c>
    </row>
    <row r="41" customFormat="false" ht="15.75" hidden="false" customHeight="false" outlineLevel="0" collapsed="false">
      <c r="B41" s="0" t="n">
        <v>11094.4112</v>
      </c>
      <c r="C41" s="0" t="n">
        <v>38.4847</v>
      </c>
      <c r="D41" s="0" t="n">
        <v>41.4371</v>
      </c>
      <c r="E41" s="0" t="n">
        <v>41.8618</v>
      </c>
      <c r="F41" s="0" t="n">
        <v>1734.45</v>
      </c>
      <c r="G41" s="0" t="n">
        <v>27.47</v>
      </c>
      <c r="I41" s="0" t="n">
        <v>1650.356</v>
      </c>
      <c r="J41" s="0" t="n">
        <v>37.4716</v>
      </c>
      <c r="K41" s="0" t="n">
        <v>40.9422</v>
      </c>
      <c r="L41" s="0" t="n">
        <v>41.2485</v>
      </c>
      <c r="M41" s="0" t="n">
        <v>6206.12</v>
      </c>
      <c r="N41" s="0" t="n">
        <v>13.05</v>
      </c>
      <c r="P41" s="0" t="n">
        <v>855.4376</v>
      </c>
      <c r="Q41" s="0" t="n">
        <v>37.1503</v>
      </c>
      <c r="R41" s="0" t="n">
        <v>40.9801</v>
      </c>
      <c r="S41" s="0" t="n">
        <v>39.9166</v>
      </c>
      <c r="T41" s="0" t="n">
        <v>2366.74</v>
      </c>
      <c r="U41" s="0" t="n">
        <v>3.93</v>
      </c>
      <c r="W41" s="0" t="n">
        <v>876.8792</v>
      </c>
      <c r="X41" s="0" t="n">
        <v>37.1042</v>
      </c>
      <c r="Y41" s="0" t="n">
        <v>40.9725</v>
      </c>
      <c r="Z41" s="0" t="n">
        <v>39.9033</v>
      </c>
      <c r="AA41" s="0" t="n">
        <v>1703.56</v>
      </c>
      <c r="AB41" s="0" t="n">
        <v>3.79</v>
      </c>
    </row>
    <row r="42" customFormat="false" ht="15.75" hidden="false" customHeight="false" outlineLevel="0" collapsed="false">
      <c r="B42" s="0" t="n">
        <v>5917.9024</v>
      </c>
      <c r="C42" s="0" t="n">
        <v>35.4867</v>
      </c>
      <c r="D42" s="0" t="n">
        <v>39.5231</v>
      </c>
      <c r="E42" s="0" t="n">
        <v>39.7323</v>
      </c>
      <c r="F42" s="0" t="n">
        <v>1565.51</v>
      </c>
      <c r="G42" s="0" t="n">
        <v>24.66</v>
      </c>
      <c r="I42" s="0" t="n">
        <v>813.6512</v>
      </c>
      <c r="J42" s="0" t="n">
        <v>34.5138</v>
      </c>
      <c r="K42" s="0" t="n">
        <v>39.0576</v>
      </c>
      <c r="L42" s="0" t="n">
        <v>39.1607</v>
      </c>
      <c r="M42" s="0" t="n">
        <v>5457</v>
      </c>
      <c r="N42" s="0" t="n">
        <v>11.79</v>
      </c>
      <c r="P42" s="0" t="n">
        <v>419.2176</v>
      </c>
      <c r="Q42" s="0" t="n">
        <v>33.6435</v>
      </c>
      <c r="R42" s="0" t="n">
        <v>38.9342</v>
      </c>
      <c r="S42" s="0" t="n">
        <v>37.5937</v>
      </c>
      <c r="T42" s="0" t="n">
        <v>2102.05</v>
      </c>
      <c r="U42" s="0" t="n">
        <v>3.32</v>
      </c>
      <c r="W42" s="0" t="n">
        <v>427.8272</v>
      </c>
      <c r="X42" s="0" t="n">
        <v>33.6081</v>
      </c>
      <c r="Y42" s="0" t="n">
        <v>38.9482</v>
      </c>
      <c r="Z42" s="0" t="n">
        <v>37.5738</v>
      </c>
      <c r="AA42" s="0" t="n">
        <v>1457.85</v>
      </c>
      <c r="AB42" s="0" t="n">
        <v>3.25</v>
      </c>
    </row>
    <row r="43" customFormat="false" ht="15.75" hidden="false" customHeight="false" outlineLevel="0" collapsed="false">
      <c r="B43" s="0" t="n">
        <v>3293.0152</v>
      </c>
      <c r="C43" s="0" t="n">
        <v>32.861</v>
      </c>
      <c r="D43" s="0" t="n">
        <v>38.038</v>
      </c>
      <c r="E43" s="0" t="n">
        <v>38.0352</v>
      </c>
      <c r="F43" s="0" t="n">
        <v>1411.35</v>
      </c>
      <c r="G43" s="0" t="n">
        <v>21.03</v>
      </c>
      <c r="I43" s="0" t="n">
        <v>430.3824</v>
      </c>
      <c r="J43" s="0" t="n">
        <v>31.9938</v>
      </c>
      <c r="K43" s="0" t="n">
        <v>37.6811</v>
      </c>
      <c r="L43" s="0" t="n">
        <v>37.559</v>
      </c>
      <c r="M43" s="0" t="n">
        <v>4936.83</v>
      </c>
      <c r="N43" s="0" t="n">
        <v>9.99</v>
      </c>
      <c r="P43" s="0" t="n">
        <v>213.2088</v>
      </c>
      <c r="Q43" s="0" t="n">
        <v>30.6946</v>
      </c>
      <c r="R43" s="0" t="n">
        <v>37.5575</v>
      </c>
      <c r="S43" s="0" t="n">
        <v>35.9023</v>
      </c>
      <c r="T43" s="0" t="n">
        <v>1871.48</v>
      </c>
      <c r="U43" s="0" t="n">
        <v>2.85</v>
      </c>
      <c r="W43" s="0" t="n">
        <v>216.3424</v>
      </c>
      <c r="X43" s="0" t="n">
        <v>30.6588</v>
      </c>
      <c r="Y43" s="0" t="n">
        <v>37.536</v>
      </c>
      <c r="Z43" s="0" t="n">
        <v>35.9119</v>
      </c>
      <c r="AA43" s="0" t="n">
        <v>1258.37</v>
      </c>
      <c r="AB43" s="0" t="n">
        <v>2.82</v>
      </c>
    </row>
    <row r="44" customFormat="false" ht="15.75" hidden="false" customHeight="false" outlineLevel="0" collapsed="false">
      <c r="B44" s="0" t="n">
        <v>23276.6672</v>
      </c>
      <c r="C44" s="0" t="n">
        <v>42.0937</v>
      </c>
      <c r="D44" s="0" t="n">
        <v>44.2564</v>
      </c>
      <c r="E44" s="0" t="n">
        <v>45.7611</v>
      </c>
      <c r="F44" s="0" t="n">
        <v>2317.27</v>
      </c>
      <c r="G44" s="0" t="n">
        <v>34.11</v>
      </c>
      <c r="I44" s="0" t="n">
        <v>3588.0584</v>
      </c>
      <c r="J44" s="0" t="n">
        <v>40.3984</v>
      </c>
      <c r="K44" s="0" t="n">
        <v>43.781</v>
      </c>
      <c r="L44" s="0" t="n">
        <v>45.3727</v>
      </c>
      <c r="M44" s="0" t="n">
        <v>7799.14</v>
      </c>
      <c r="N44" s="0" t="n">
        <v>18.18</v>
      </c>
      <c r="P44" s="0" t="n">
        <v>2159.4592</v>
      </c>
      <c r="Q44" s="0" t="n">
        <v>38.454</v>
      </c>
      <c r="R44" s="0" t="n">
        <v>42.7665</v>
      </c>
      <c r="S44" s="0" t="n">
        <v>43.8556</v>
      </c>
      <c r="T44" s="0" t="n">
        <v>2991.8</v>
      </c>
      <c r="U44" s="0" t="n">
        <v>6.18</v>
      </c>
      <c r="W44" s="0" t="n">
        <v>2756.6064</v>
      </c>
      <c r="X44" s="0" t="n">
        <v>38.3133</v>
      </c>
      <c r="Y44" s="0" t="n">
        <v>42.6542</v>
      </c>
      <c r="Z44" s="0" t="n">
        <v>43.708</v>
      </c>
      <c r="AA44" s="0" t="n">
        <v>2241.09</v>
      </c>
      <c r="AB44" s="0" t="n">
        <v>5.85</v>
      </c>
    </row>
    <row r="45" customFormat="false" ht="15.75" hidden="false" customHeight="false" outlineLevel="0" collapsed="false">
      <c r="B45" s="0" t="n">
        <v>13958.188</v>
      </c>
      <c r="C45" s="0" t="n">
        <v>39.1929</v>
      </c>
      <c r="D45" s="0" t="n">
        <v>41.8676</v>
      </c>
      <c r="E45" s="0" t="n">
        <v>43.1017</v>
      </c>
      <c r="F45" s="0" t="n">
        <v>2057.96</v>
      </c>
      <c r="G45" s="0" t="n">
        <v>31.65</v>
      </c>
      <c r="I45" s="0" t="n">
        <v>1696.0624</v>
      </c>
      <c r="J45" s="0" t="n">
        <v>37.8665</v>
      </c>
      <c r="K45" s="0" t="n">
        <v>41.8631</v>
      </c>
      <c r="L45" s="0" t="n">
        <v>43.0688</v>
      </c>
      <c r="M45" s="0" t="n">
        <v>6814.37</v>
      </c>
      <c r="N45" s="0" t="n">
        <v>15.16</v>
      </c>
      <c r="P45" s="0" t="n">
        <v>751.4128</v>
      </c>
      <c r="Q45" s="0" t="n">
        <v>34.6563</v>
      </c>
      <c r="R45" s="0" t="n">
        <v>40.7502</v>
      </c>
      <c r="S45" s="0" t="n">
        <v>41.7638</v>
      </c>
      <c r="T45" s="0" t="n">
        <v>2447.41</v>
      </c>
      <c r="U45" s="0" t="n">
        <v>4.86</v>
      </c>
      <c r="W45" s="0" t="n">
        <v>909.3984</v>
      </c>
      <c r="X45" s="0" t="n">
        <v>34.2464</v>
      </c>
      <c r="Y45" s="0" t="n">
        <v>40.7076</v>
      </c>
      <c r="Z45" s="0" t="n">
        <v>41.6911</v>
      </c>
      <c r="AA45" s="0" t="n">
        <v>1631.7</v>
      </c>
      <c r="AB45" s="0" t="n">
        <v>4.02</v>
      </c>
    </row>
    <row r="46" customFormat="false" ht="15.75" hidden="false" customHeight="false" outlineLevel="0" collapsed="false">
      <c r="B46" s="0" t="n">
        <v>8230.9568</v>
      </c>
      <c r="C46" s="0" t="n">
        <v>36.1272</v>
      </c>
      <c r="D46" s="0" t="n">
        <v>39.9731</v>
      </c>
      <c r="E46" s="0" t="n">
        <v>41.0316</v>
      </c>
      <c r="F46" s="0" t="n">
        <v>1891.8</v>
      </c>
      <c r="G46" s="0" t="n">
        <v>28.46</v>
      </c>
      <c r="I46" s="0" t="n">
        <v>856.1936</v>
      </c>
      <c r="J46" s="0" t="n">
        <v>35.0803</v>
      </c>
      <c r="K46" s="0" t="n">
        <v>40.2098</v>
      </c>
      <c r="L46" s="0" t="n">
        <v>41.1773</v>
      </c>
      <c r="M46" s="0" t="n">
        <v>6143.79</v>
      </c>
      <c r="N46" s="0" t="n">
        <v>13.03</v>
      </c>
      <c r="P46" s="0" t="n">
        <v>295.0664</v>
      </c>
      <c r="Q46" s="0" t="n">
        <v>31.4667</v>
      </c>
      <c r="R46" s="0" t="n">
        <v>39.3884</v>
      </c>
      <c r="S46" s="0" t="n">
        <v>40.2323</v>
      </c>
      <c r="T46" s="0" t="n">
        <v>2087.01</v>
      </c>
      <c r="U46" s="0" t="n">
        <v>4.54</v>
      </c>
      <c r="W46" s="0" t="n">
        <v>331.3352</v>
      </c>
      <c r="X46" s="0" t="n">
        <v>31.1862</v>
      </c>
      <c r="Y46" s="0" t="n">
        <v>39.3849</v>
      </c>
      <c r="Z46" s="0" t="n">
        <v>40.2898</v>
      </c>
      <c r="AA46" s="0" t="n">
        <v>1267.47</v>
      </c>
      <c r="AB46" s="0" t="n">
        <v>3.18</v>
      </c>
    </row>
    <row r="47" customFormat="false" ht="15.75" hidden="false" customHeight="false" outlineLevel="0" collapsed="false">
      <c r="B47" s="0" t="n">
        <v>4708.3416</v>
      </c>
      <c r="C47" s="0" t="n">
        <v>33.0302</v>
      </c>
      <c r="D47" s="0" t="n">
        <v>38.5472</v>
      </c>
      <c r="E47" s="0" t="n">
        <v>39.5252</v>
      </c>
      <c r="F47" s="0" t="n">
        <v>1745.41</v>
      </c>
      <c r="G47" s="0" t="n">
        <v>25.78</v>
      </c>
      <c r="I47" s="0" t="n">
        <v>453.284</v>
      </c>
      <c r="J47" s="0" t="n">
        <v>32.3079</v>
      </c>
      <c r="K47" s="0" t="n">
        <v>38.9114</v>
      </c>
      <c r="L47" s="0" t="n">
        <v>39.7677</v>
      </c>
      <c r="M47" s="0" t="n">
        <v>5702.45</v>
      </c>
      <c r="N47" s="0" t="n">
        <v>12.4</v>
      </c>
      <c r="P47" s="0" t="n">
        <v>127.6136</v>
      </c>
      <c r="Q47" s="0" t="n">
        <v>28.4647</v>
      </c>
      <c r="R47" s="0" t="n">
        <v>38.451</v>
      </c>
      <c r="S47" s="0" t="n">
        <v>39.3373</v>
      </c>
      <c r="T47" s="0" t="n">
        <v>1848.31</v>
      </c>
      <c r="U47" s="0" t="n">
        <v>3.4</v>
      </c>
      <c r="W47" s="0" t="n">
        <v>131.1552</v>
      </c>
      <c r="X47" s="0" t="n">
        <v>28.345</v>
      </c>
      <c r="Y47" s="0" t="n">
        <v>38.3766</v>
      </c>
      <c r="Z47" s="0" t="n">
        <v>39.4018</v>
      </c>
      <c r="AA47" s="0" t="n">
        <v>1087.98</v>
      </c>
      <c r="AB47" s="0" t="n">
        <v>2.8</v>
      </c>
    </row>
    <row r="48" customFormat="false" ht="15.75" hidden="false" customHeight="false" outlineLevel="0" collapsed="false">
      <c r="B48" s="0" t="n">
        <v>43692.9056</v>
      </c>
      <c r="C48" s="0" t="n">
        <v>41.2049</v>
      </c>
      <c r="D48" s="0" t="n">
        <v>42.6593</v>
      </c>
      <c r="E48" s="0" t="n">
        <v>43.5578</v>
      </c>
      <c r="F48" s="0" t="n">
        <v>2384.58</v>
      </c>
      <c r="G48" s="0" t="n">
        <v>35.24</v>
      </c>
      <c r="I48" s="0" t="n">
        <v>6769.6464</v>
      </c>
      <c r="J48" s="0" t="n">
        <v>38.5334</v>
      </c>
      <c r="K48" s="0" t="n">
        <v>41.6036</v>
      </c>
      <c r="L48" s="0" t="n">
        <v>42.6661</v>
      </c>
      <c r="M48" s="0" t="n">
        <v>7579.53</v>
      </c>
      <c r="N48" s="0" t="n">
        <v>19.48</v>
      </c>
      <c r="P48" s="0" t="n">
        <v>1898.9488</v>
      </c>
      <c r="Q48" s="0" t="n">
        <v>38.1689</v>
      </c>
      <c r="R48" s="0" t="n">
        <v>40.7917</v>
      </c>
      <c r="S48" s="0" t="n">
        <v>41.5343</v>
      </c>
      <c r="T48" s="0" t="n">
        <v>2535.45</v>
      </c>
      <c r="U48" s="0" t="n">
        <v>5.05</v>
      </c>
      <c r="W48" s="0" t="n">
        <v>2133.9192</v>
      </c>
      <c r="X48" s="0" t="n">
        <v>38.0094</v>
      </c>
      <c r="Y48" s="0" t="n">
        <v>40.7275</v>
      </c>
      <c r="Z48" s="0" t="n">
        <v>41.461</v>
      </c>
      <c r="AA48" s="0" t="n">
        <v>1860.28</v>
      </c>
      <c r="AB48" s="0" t="n">
        <v>4.61</v>
      </c>
    </row>
    <row r="49" customFormat="false" ht="15.75" hidden="false" customHeight="false" outlineLevel="0" collapsed="false">
      <c r="B49" s="0" t="n">
        <v>27103.1664</v>
      </c>
      <c r="C49" s="0" t="n">
        <v>36.9732</v>
      </c>
      <c r="D49" s="0" t="n">
        <v>39.5216</v>
      </c>
      <c r="E49" s="0" t="n">
        <v>40.3679</v>
      </c>
      <c r="F49" s="0" t="n">
        <v>2084.52</v>
      </c>
      <c r="G49" s="0" t="n">
        <v>33.22</v>
      </c>
      <c r="I49" s="0" t="n">
        <v>3100.8216</v>
      </c>
      <c r="J49" s="0" t="n">
        <v>35.0038</v>
      </c>
      <c r="K49" s="0" t="n">
        <v>39.0223</v>
      </c>
      <c r="L49" s="0" t="n">
        <v>39.9537</v>
      </c>
      <c r="M49" s="0" t="n">
        <v>6298.67</v>
      </c>
      <c r="N49" s="0" t="n">
        <v>16.63</v>
      </c>
      <c r="P49" s="0" t="n">
        <v>811.284</v>
      </c>
      <c r="Q49" s="0" t="n">
        <v>34.3753</v>
      </c>
      <c r="R49" s="0" t="n">
        <v>38.0441</v>
      </c>
      <c r="S49" s="0" t="n">
        <v>38.6488</v>
      </c>
      <c r="T49" s="0" t="n">
        <v>2092.41</v>
      </c>
      <c r="U49" s="0" t="n">
        <v>3.91</v>
      </c>
      <c r="W49" s="0" t="n">
        <v>858.6072</v>
      </c>
      <c r="X49" s="0" t="n">
        <v>34.2399</v>
      </c>
      <c r="Y49" s="0" t="n">
        <v>38.0031</v>
      </c>
      <c r="Z49" s="0" t="n">
        <v>38.5956</v>
      </c>
      <c r="AA49" s="0" t="n">
        <v>1425.41</v>
      </c>
      <c r="AB49" s="0" t="n">
        <v>3.31</v>
      </c>
    </row>
    <row r="50" customFormat="false" ht="15.75" hidden="false" customHeight="false" outlineLevel="0" collapsed="false">
      <c r="B50" s="0" t="n">
        <v>16233.2696</v>
      </c>
      <c r="C50" s="0" t="n">
        <v>33.1666</v>
      </c>
      <c r="D50" s="0" t="n">
        <v>37.4163</v>
      </c>
      <c r="E50" s="0" t="n">
        <v>38.1489</v>
      </c>
      <c r="F50" s="0" t="n">
        <v>1848.42</v>
      </c>
      <c r="G50" s="0" t="n">
        <v>29.86</v>
      </c>
      <c r="I50" s="0" t="n">
        <v>1465.5312</v>
      </c>
      <c r="J50" s="0" t="n">
        <v>31.753</v>
      </c>
      <c r="K50" s="0" t="n">
        <v>37.1743</v>
      </c>
      <c r="L50" s="0" t="n">
        <v>38.015</v>
      </c>
      <c r="M50" s="0" t="n">
        <v>5445.74</v>
      </c>
      <c r="N50" s="0" t="n">
        <v>13.37</v>
      </c>
      <c r="P50" s="0" t="n">
        <v>350.6144</v>
      </c>
      <c r="Q50" s="0" t="n">
        <v>30.9096</v>
      </c>
      <c r="R50" s="0" t="n">
        <v>36.0466</v>
      </c>
      <c r="S50" s="0" t="n">
        <v>36.6005</v>
      </c>
      <c r="T50" s="0" t="n">
        <v>1786.84</v>
      </c>
      <c r="U50" s="0" t="n">
        <v>3.07</v>
      </c>
      <c r="W50" s="0" t="n">
        <v>360.4416</v>
      </c>
      <c r="X50" s="0" t="n">
        <v>30.8596</v>
      </c>
      <c r="Y50" s="0" t="n">
        <v>36.0518</v>
      </c>
      <c r="Z50" s="0" t="n">
        <v>36.6111</v>
      </c>
      <c r="AA50" s="0" t="n">
        <v>1142.8</v>
      </c>
      <c r="AB50" s="0" t="n">
        <v>2.74</v>
      </c>
    </row>
    <row r="51" customFormat="false" ht="15.75" hidden="false" customHeight="false" outlineLevel="0" collapsed="false">
      <c r="B51" s="0" t="n">
        <v>8848.04</v>
      </c>
      <c r="C51" s="0" t="n">
        <v>29.4722</v>
      </c>
      <c r="D51" s="0" t="n">
        <v>35.9652</v>
      </c>
      <c r="E51" s="0" t="n">
        <v>36.621</v>
      </c>
      <c r="F51" s="0" t="n">
        <v>1634.64</v>
      </c>
      <c r="G51" s="0" t="n">
        <v>26.57</v>
      </c>
      <c r="I51" s="0" t="n">
        <v>694.592</v>
      </c>
      <c r="J51" s="0" t="n">
        <v>28.7288</v>
      </c>
      <c r="K51" s="0" t="n">
        <v>35.9165</v>
      </c>
      <c r="L51" s="0" t="n">
        <v>36.6743</v>
      </c>
      <c r="M51" s="0" t="n">
        <v>4939.51</v>
      </c>
      <c r="N51" s="0" t="n">
        <v>11.21</v>
      </c>
      <c r="P51" s="0" t="n">
        <v>150.6384</v>
      </c>
      <c r="Q51" s="0" t="n">
        <v>27.8728</v>
      </c>
      <c r="R51" s="0" t="n">
        <v>34.6909</v>
      </c>
      <c r="S51" s="0" t="n">
        <v>35.2422</v>
      </c>
      <c r="T51" s="0" t="n">
        <v>1573.93</v>
      </c>
      <c r="U51" s="0" t="n">
        <v>2.59</v>
      </c>
      <c r="W51" s="0" t="n">
        <v>152.2152</v>
      </c>
      <c r="X51" s="0" t="n">
        <v>27.843</v>
      </c>
      <c r="Y51" s="0" t="n">
        <v>34.6832</v>
      </c>
      <c r="Z51" s="0" t="n">
        <v>35.2486</v>
      </c>
      <c r="AA51" s="0" t="n">
        <v>967.45</v>
      </c>
      <c r="AB51" s="0" t="n">
        <v>2.35</v>
      </c>
    </row>
    <row r="52" customFormat="false" ht="15.75" hidden="false" customHeight="false" outlineLevel="0" collapsed="false">
      <c r="B52" s="0" t="n">
        <v>15008.2056</v>
      </c>
      <c r="C52" s="0" t="n">
        <v>42.5123</v>
      </c>
      <c r="D52" s="0" t="n">
        <v>43.9653</v>
      </c>
      <c r="E52" s="0" t="n">
        <v>44.7335</v>
      </c>
      <c r="F52" s="0" t="n">
        <v>1205.75</v>
      </c>
      <c r="G52" s="0" t="n">
        <v>18.04</v>
      </c>
      <c r="I52" s="0" t="n">
        <v>4804.1904</v>
      </c>
      <c r="J52" s="0" t="n">
        <v>39.2054</v>
      </c>
      <c r="K52" s="0" t="n">
        <v>41.6388</v>
      </c>
      <c r="L52" s="0" t="n">
        <v>43.1092</v>
      </c>
      <c r="M52" s="0" t="n">
        <v>5630.41</v>
      </c>
      <c r="N52" s="0" t="n">
        <v>12.82</v>
      </c>
      <c r="P52" s="0" t="n">
        <v>1335.1112</v>
      </c>
      <c r="Q52" s="0" t="n">
        <v>40.0699</v>
      </c>
      <c r="R52" s="0" t="n">
        <v>41.3641</v>
      </c>
      <c r="S52" s="0" t="n">
        <v>42.4321</v>
      </c>
      <c r="T52" s="0" t="n">
        <v>1893.29</v>
      </c>
      <c r="U52" s="0" t="n">
        <v>3.45</v>
      </c>
      <c r="W52" s="0" t="n">
        <v>1381.7584</v>
      </c>
      <c r="X52" s="0" t="n">
        <v>39.9643</v>
      </c>
      <c r="Y52" s="0" t="n">
        <v>41.3061</v>
      </c>
      <c r="Z52" s="0" t="n">
        <v>42.3768</v>
      </c>
      <c r="AA52" s="0" t="n">
        <v>1461.72</v>
      </c>
      <c r="AB52" s="0" t="n">
        <v>3.28</v>
      </c>
    </row>
    <row r="53" customFormat="false" ht="15.75" hidden="false" customHeight="false" outlineLevel="0" collapsed="false">
      <c r="B53" s="0" t="n">
        <v>9004.108</v>
      </c>
      <c r="C53" s="0" t="n">
        <v>39.1329</v>
      </c>
      <c r="D53" s="0" t="n">
        <v>40.5605</v>
      </c>
      <c r="E53" s="0" t="n">
        <v>41.9528</v>
      </c>
      <c r="F53" s="0" t="n">
        <v>1072.08</v>
      </c>
      <c r="G53" s="0" t="n">
        <v>15.51</v>
      </c>
      <c r="I53" s="0" t="n">
        <v>2032.328</v>
      </c>
      <c r="J53" s="0" t="n">
        <v>35.9633</v>
      </c>
      <c r="K53" s="0" t="n">
        <v>39.3249</v>
      </c>
      <c r="L53" s="0" t="n">
        <v>40.9314</v>
      </c>
      <c r="M53" s="0" t="n">
        <v>4698.58</v>
      </c>
      <c r="N53" s="0" t="n">
        <v>10.14</v>
      </c>
      <c r="P53" s="0" t="n">
        <v>638.472</v>
      </c>
      <c r="Q53" s="0" t="n">
        <v>35.9453</v>
      </c>
      <c r="R53" s="0" t="n">
        <v>38.4631</v>
      </c>
      <c r="S53" s="0" t="n">
        <v>39.688</v>
      </c>
      <c r="T53" s="0" t="n">
        <v>1650.99</v>
      </c>
      <c r="U53" s="0" t="n">
        <v>2.88</v>
      </c>
      <c r="W53" s="0" t="n">
        <v>647.6912</v>
      </c>
      <c r="X53" s="0" t="n">
        <v>35.8776</v>
      </c>
      <c r="Y53" s="0" t="n">
        <v>38.4326</v>
      </c>
      <c r="Z53" s="0" t="n">
        <v>39.6442</v>
      </c>
      <c r="AA53" s="0" t="n">
        <v>1232.98</v>
      </c>
      <c r="AB53" s="0" t="n">
        <v>2.79</v>
      </c>
    </row>
    <row r="54" customFormat="false" ht="15.75" hidden="false" customHeight="false" outlineLevel="0" collapsed="false">
      <c r="B54" s="0" t="n">
        <v>5139.4744</v>
      </c>
      <c r="C54" s="0" t="n">
        <v>35.7167</v>
      </c>
      <c r="D54" s="0" t="n">
        <v>38.1907</v>
      </c>
      <c r="E54" s="0" t="n">
        <v>40.0447</v>
      </c>
      <c r="F54" s="0" t="n">
        <v>973.69</v>
      </c>
      <c r="G54" s="0" t="n">
        <v>14.28</v>
      </c>
      <c r="I54" s="0" t="n">
        <v>950.444</v>
      </c>
      <c r="J54" s="0" t="n">
        <v>33.0836</v>
      </c>
      <c r="K54" s="0" t="n">
        <v>37.4604</v>
      </c>
      <c r="L54" s="0" t="n">
        <v>39.2054</v>
      </c>
      <c r="M54" s="0" t="n">
        <v>4031.51</v>
      </c>
      <c r="N54" s="0" t="n">
        <v>8.51</v>
      </c>
      <c r="P54" s="0" t="n">
        <v>300.7648</v>
      </c>
      <c r="Q54" s="0" t="n">
        <v>32.2988</v>
      </c>
      <c r="R54" s="0" t="n">
        <v>36.4884</v>
      </c>
      <c r="S54" s="0" t="n">
        <v>37.6629</v>
      </c>
      <c r="T54" s="0" t="n">
        <v>1439.61</v>
      </c>
      <c r="U54" s="0" t="n">
        <v>2.38</v>
      </c>
      <c r="W54" s="0" t="n">
        <v>303.3632</v>
      </c>
      <c r="X54" s="0" t="n">
        <v>32.2706</v>
      </c>
      <c r="Y54" s="0" t="n">
        <v>36.4414</v>
      </c>
      <c r="Z54" s="0" t="n">
        <v>37.6231</v>
      </c>
      <c r="AA54" s="0" t="n">
        <v>1026.17</v>
      </c>
      <c r="AB54" s="0" t="n">
        <v>2.28</v>
      </c>
    </row>
    <row r="55" customFormat="false" ht="15.75" hidden="false" customHeight="false" outlineLevel="0" collapsed="false">
      <c r="B55" s="0" t="n">
        <v>2594.6392</v>
      </c>
      <c r="C55" s="0" t="n">
        <v>32.2741</v>
      </c>
      <c r="D55" s="0" t="n">
        <v>36.7626</v>
      </c>
      <c r="E55" s="0" t="n">
        <v>38.613</v>
      </c>
      <c r="F55" s="0" t="n">
        <v>880.49</v>
      </c>
      <c r="G55" s="0" t="n">
        <v>13.13</v>
      </c>
      <c r="I55" s="0" t="n">
        <v>464.5088</v>
      </c>
      <c r="J55" s="0" t="n">
        <v>30.4266</v>
      </c>
      <c r="K55" s="0" t="n">
        <v>36.1492</v>
      </c>
      <c r="L55" s="0" t="n">
        <v>37.9121</v>
      </c>
      <c r="M55" s="0" t="n">
        <v>3579.24</v>
      </c>
      <c r="N55" s="0" t="n">
        <v>7.3</v>
      </c>
      <c r="P55" s="0" t="n">
        <v>144.5312</v>
      </c>
      <c r="Q55" s="0" t="n">
        <v>29.4236</v>
      </c>
      <c r="R55" s="0" t="n">
        <v>35.0385</v>
      </c>
      <c r="S55" s="0" t="n">
        <v>36.109</v>
      </c>
      <c r="T55" s="0" t="n">
        <v>1255.65</v>
      </c>
      <c r="U55" s="0" t="n">
        <v>1.94</v>
      </c>
      <c r="W55" s="0" t="n">
        <v>145.5368</v>
      </c>
      <c r="X55" s="0" t="n">
        <v>29.4247</v>
      </c>
      <c r="Y55" s="0" t="n">
        <v>35.0405</v>
      </c>
      <c r="Z55" s="0" t="n">
        <v>36.1158</v>
      </c>
      <c r="AA55" s="0" t="n">
        <v>856.23</v>
      </c>
      <c r="AB55" s="0" t="n">
        <v>1.88</v>
      </c>
    </row>
    <row r="56" customFormat="false" ht="15.75" hidden="false" customHeight="false" outlineLevel="0" collapsed="false">
      <c r="B56" s="0" t="n">
        <v>5287.9096</v>
      </c>
      <c r="C56" s="0" t="n">
        <v>43.2075</v>
      </c>
      <c r="D56" s="0" t="n">
        <v>45.4026</v>
      </c>
      <c r="E56" s="0" t="n">
        <v>45.21</v>
      </c>
      <c r="F56" s="0" t="n">
        <v>469.69</v>
      </c>
      <c r="G56" s="0" t="n">
        <v>7.19</v>
      </c>
      <c r="I56" s="0" t="n">
        <v>1500.0048</v>
      </c>
      <c r="J56" s="0" t="n">
        <v>40.9153</v>
      </c>
      <c r="K56" s="0" t="n">
        <v>44.2482</v>
      </c>
      <c r="L56" s="0" t="n">
        <v>43.3922</v>
      </c>
      <c r="M56" s="0" t="n">
        <v>1912.51</v>
      </c>
      <c r="N56" s="0" t="n">
        <v>4.67</v>
      </c>
      <c r="P56" s="0" t="n">
        <v>2180.9776</v>
      </c>
      <c r="Q56" s="0" t="n">
        <v>42.8301</v>
      </c>
      <c r="R56" s="0" t="n">
        <v>46.7508</v>
      </c>
      <c r="S56" s="0" t="n">
        <v>48.0357</v>
      </c>
      <c r="T56" s="0" t="n">
        <v>17552.82</v>
      </c>
      <c r="U56" s="0" t="n">
        <v>28.21</v>
      </c>
      <c r="W56" s="0" t="n">
        <v>2415.648</v>
      </c>
      <c r="X56" s="0" t="n">
        <v>42.712</v>
      </c>
      <c r="Y56" s="0" t="n">
        <v>46.715</v>
      </c>
      <c r="Z56" s="0" t="n">
        <v>48.022</v>
      </c>
      <c r="AA56" s="0" t="n">
        <v>11021.11</v>
      </c>
      <c r="AB56" s="0" t="n">
        <v>27.18</v>
      </c>
    </row>
    <row r="57" customFormat="false" ht="15.75" hidden="false" customHeight="false" outlineLevel="0" collapsed="false">
      <c r="B57" s="0" t="n">
        <v>3157.1392</v>
      </c>
      <c r="C57" s="0" t="n">
        <v>39.5682</v>
      </c>
      <c r="D57" s="0" t="n">
        <v>42.3694</v>
      </c>
      <c r="E57" s="0" t="n">
        <v>41.935</v>
      </c>
      <c r="F57" s="0" t="n">
        <v>424.73</v>
      </c>
      <c r="G57" s="0" t="n">
        <v>6.51</v>
      </c>
      <c r="I57" s="0" t="n">
        <v>755.3216</v>
      </c>
      <c r="J57" s="0" t="n">
        <v>37.092</v>
      </c>
      <c r="K57" s="0" t="n">
        <v>41.6457</v>
      </c>
      <c r="L57" s="0" t="n">
        <v>40.3518</v>
      </c>
      <c r="M57" s="0" t="n">
        <v>1668.9</v>
      </c>
      <c r="N57" s="0" t="n">
        <v>3.87</v>
      </c>
      <c r="P57" s="0" t="n">
        <v>857.8968</v>
      </c>
      <c r="Q57" s="0" t="n">
        <v>40.4923</v>
      </c>
      <c r="R57" s="0" t="n">
        <v>44.696</v>
      </c>
      <c r="S57" s="0" t="n">
        <v>45.9266</v>
      </c>
      <c r="T57" s="0" t="n">
        <v>15846.84</v>
      </c>
      <c r="U57" s="0" t="n">
        <v>21.2</v>
      </c>
      <c r="W57" s="0" t="n">
        <v>894.9728</v>
      </c>
      <c r="X57" s="0" t="n">
        <v>40.4047</v>
      </c>
      <c r="Y57" s="0" t="n">
        <v>44.7039</v>
      </c>
      <c r="Z57" s="0" t="n">
        <v>45.9237</v>
      </c>
      <c r="AA57" s="0" t="n">
        <v>9589.88</v>
      </c>
      <c r="AB57" s="0" t="n">
        <v>21.16</v>
      </c>
    </row>
    <row r="58" customFormat="false" ht="15.75" hidden="false" customHeight="false" outlineLevel="0" collapsed="false">
      <c r="B58" s="0" t="n">
        <v>1808.8336</v>
      </c>
      <c r="C58" s="0" t="n">
        <v>36.1106</v>
      </c>
      <c r="D58" s="0" t="n">
        <v>40.0929</v>
      </c>
      <c r="E58" s="0" t="n">
        <v>39.4821</v>
      </c>
      <c r="F58" s="0" t="n">
        <v>382.11</v>
      </c>
      <c r="G58" s="0" t="n">
        <v>5.95</v>
      </c>
      <c r="I58" s="0" t="n">
        <v>375.368</v>
      </c>
      <c r="J58" s="0" t="n">
        <v>33.6838</v>
      </c>
      <c r="K58" s="0" t="n">
        <v>39.6306</v>
      </c>
      <c r="L58" s="0" t="n">
        <v>38.0373</v>
      </c>
      <c r="M58" s="0" t="n">
        <v>1469.2</v>
      </c>
      <c r="N58" s="0" t="n">
        <v>3.27</v>
      </c>
      <c r="P58" s="0" t="n">
        <v>425.1</v>
      </c>
      <c r="Q58" s="0" t="n">
        <v>37.8106</v>
      </c>
      <c r="R58" s="0" t="n">
        <v>42.8767</v>
      </c>
      <c r="S58" s="0" t="n">
        <v>44.0327</v>
      </c>
      <c r="T58" s="0" t="n">
        <v>15211.87</v>
      </c>
      <c r="U58" s="0" t="n">
        <v>21.26</v>
      </c>
      <c r="W58" s="0" t="n">
        <v>437.612</v>
      </c>
      <c r="X58" s="0" t="n">
        <v>37.741</v>
      </c>
      <c r="Y58" s="0" t="n">
        <v>42.8846</v>
      </c>
      <c r="Z58" s="0" t="n">
        <v>44.01</v>
      </c>
      <c r="AA58" s="0" t="n">
        <v>8954.93</v>
      </c>
      <c r="AB58" s="0" t="n">
        <v>19.63</v>
      </c>
    </row>
    <row r="59" customFormat="false" ht="15.75" hidden="false" customHeight="false" outlineLevel="0" collapsed="false">
      <c r="B59" s="0" t="n">
        <v>1007.6328</v>
      </c>
      <c r="C59" s="0" t="n">
        <v>32.9076</v>
      </c>
      <c r="D59" s="0" t="n">
        <v>38.4579</v>
      </c>
      <c r="E59" s="0" t="n">
        <v>37.6737</v>
      </c>
      <c r="F59" s="0" t="n">
        <v>350.55</v>
      </c>
      <c r="G59" s="0" t="n">
        <v>5.3</v>
      </c>
      <c r="I59" s="0" t="n">
        <v>195.1848</v>
      </c>
      <c r="J59" s="0" t="n">
        <v>30.8551</v>
      </c>
      <c r="K59" s="0" t="n">
        <v>38.1705</v>
      </c>
      <c r="L59" s="0" t="n">
        <v>36.4145</v>
      </c>
      <c r="M59" s="0" t="n">
        <v>1326.47</v>
      </c>
      <c r="N59" s="0" t="n">
        <v>2.96</v>
      </c>
      <c r="P59" s="0" t="n">
        <v>222.9624</v>
      </c>
      <c r="Q59" s="0" t="n">
        <v>34.9103</v>
      </c>
      <c r="R59" s="0" t="n">
        <v>41.5943</v>
      </c>
      <c r="S59" s="0" t="n">
        <v>42.6265</v>
      </c>
      <c r="T59" s="0" t="n">
        <v>14548.82</v>
      </c>
      <c r="U59" s="0" t="n">
        <v>17.37</v>
      </c>
      <c r="W59" s="0" t="n">
        <v>228.7192</v>
      </c>
      <c r="X59" s="0" t="n">
        <v>34.8354</v>
      </c>
      <c r="Y59" s="0" t="n">
        <v>41.551</v>
      </c>
      <c r="Z59" s="0" t="n">
        <v>42.5798</v>
      </c>
      <c r="AA59" s="0" t="n">
        <v>8490.29</v>
      </c>
      <c r="AB59" s="0" t="n">
        <v>18.62</v>
      </c>
    </row>
    <row r="60" customFormat="false" ht="15.75" hidden="false" customHeight="false" outlineLevel="0" collapsed="false">
      <c r="B60" s="0" t="n">
        <v>13028.9384</v>
      </c>
      <c r="C60" s="0" t="n">
        <v>41.3192</v>
      </c>
      <c r="D60" s="0" t="n">
        <v>43.3915</v>
      </c>
      <c r="E60" s="0" t="n">
        <v>44.3812</v>
      </c>
      <c r="F60" s="0" t="n">
        <v>684.46</v>
      </c>
      <c r="G60" s="0" t="n">
        <v>10.08</v>
      </c>
      <c r="I60" s="0" t="n">
        <v>1598.9328</v>
      </c>
      <c r="J60" s="0" t="n">
        <v>38.3133</v>
      </c>
      <c r="K60" s="0" t="n">
        <v>43.3406</v>
      </c>
      <c r="L60" s="0" t="n">
        <v>44.4658</v>
      </c>
      <c r="M60" s="0" t="n">
        <v>2025.81</v>
      </c>
      <c r="N60" s="0" t="n">
        <v>5.58</v>
      </c>
      <c r="P60" s="0" t="n">
        <v>1481.1112</v>
      </c>
      <c r="Q60" s="0" t="n">
        <v>43.1712</v>
      </c>
      <c r="R60" s="0" t="n">
        <v>48.4111</v>
      </c>
      <c r="S60" s="0" t="n">
        <v>49.0542</v>
      </c>
      <c r="T60" s="0" t="n">
        <v>16890.62</v>
      </c>
      <c r="U60" s="0" t="n">
        <v>26.31</v>
      </c>
      <c r="W60" s="0" t="n">
        <v>1872.1664</v>
      </c>
      <c r="X60" s="0" t="n">
        <v>43.011</v>
      </c>
      <c r="Y60" s="0" t="n">
        <v>48.3667</v>
      </c>
      <c r="Z60" s="0" t="n">
        <v>49.0266</v>
      </c>
      <c r="AA60" s="0" t="n">
        <v>10508.61</v>
      </c>
      <c r="AB60" s="0" t="n">
        <v>24.59</v>
      </c>
    </row>
    <row r="61" customFormat="false" ht="15.75" hidden="false" customHeight="false" outlineLevel="0" collapsed="false">
      <c r="B61" s="0" t="n">
        <v>8296.8752</v>
      </c>
      <c r="C61" s="0" t="n">
        <v>36.9058</v>
      </c>
      <c r="D61" s="0" t="n">
        <v>40.715</v>
      </c>
      <c r="E61" s="0" t="n">
        <v>41.8218</v>
      </c>
      <c r="F61" s="0" t="n">
        <v>597.38</v>
      </c>
      <c r="G61" s="0" t="n">
        <v>9.41</v>
      </c>
      <c r="I61" s="0" t="n">
        <v>620.772</v>
      </c>
      <c r="J61" s="0" t="n">
        <v>35.0609</v>
      </c>
      <c r="K61" s="0" t="n">
        <v>41.1546</v>
      </c>
      <c r="L61" s="0" t="n">
        <v>42.1708</v>
      </c>
      <c r="M61" s="0" t="n">
        <v>1604.82</v>
      </c>
      <c r="N61" s="0" t="n">
        <v>4.61</v>
      </c>
      <c r="P61" s="0" t="n">
        <v>410.092</v>
      </c>
      <c r="Q61" s="0" t="n">
        <v>41.3363</v>
      </c>
      <c r="R61" s="0" t="n">
        <v>46.7013</v>
      </c>
      <c r="S61" s="0" t="n">
        <v>47.371</v>
      </c>
      <c r="T61" s="0" t="n">
        <v>15348.96</v>
      </c>
      <c r="U61" s="0" t="n">
        <v>21.49</v>
      </c>
      <c r="W61" s="0" t="n">
        <v>455.9696</v>
      </c>
      <c r="X61" s="0" t="n">
        <v>41.2063</v>
      </c>
      <c r="Y61" s="0" t="n">
        <v>46.6733</v>
      </c>
      <c r="Z61" s="0" t="n">
        <v>47.3144</v>
      </c>
      <c r="AA61" s="0" t="n">
        <v>8981.4</v>
      </c>
      <c r="AB61" s="0" t="n">
        <v>19.78</v>
      </c>
    </row>
    <row r="62" customFormat="false" ht="15.75" hidden="false" customHeight="false" outlineLevel="0" collapsed="false">
      <c r="B62" s="0" t="n">
        <v>5106.8632</v>
      </c>
      <c r="C62" s="0" t="n">
        <v>33.0949</v>
      </c>
      <c r="D62" s="0" t="n">
        <v>39.08</v>
      </c>
      <c r="E62" s="0" t="n">
        <v>40.0546</v>
      </c>
      <c r="F62" s="0" t="n">
        <v>532.16</v>
      </c>
      <c r="G62" s="0" t="n">
        <v>8.57</v>
      </c>
      <c r="I62" s="0" t="n">
        <v>280.6952</v>
      </c>
      <c r="J62" s="0" t="n">
        <v>32.1704</v>
      </c>
      <c r="K62" s="0" t="n">
        <v>39.6304</v>
      </c>
      <c r="L62" s="0" t="n">
        <v>40.668</v>
      </c>
      <c r="M62" s="0" t="n">
        <v>1400.59</v>
      </c>
      <c r="N62" s="0" t="n">
        <v>4.23</v>
      </c>
      <c r="P62" s="0" t="n">
        <v>184.4024</v>
      </c>
      <c r="Q62" s="0" t="n">
        <v>39.1955</v>
      </c>
      <c r="R62" s="0" t="n">
        <v>45.0644</v>
      </c>
      <c r="S62" s="0" t="n">
        <v>45.6575</v>
      </c>
      <c r="T62" s="0" t="n">
        <v>14558.52</v>
      </c>
      <c r="U62" s="0" t="n">
        <v>18.92</v>
      </c>
      <c r="W62" s="0" t="n">
        <v>190.8624</v>
      </c>
      <c r="X62" s="0" t="n">
        <v>39.0531</v>
      </c>
      <c r="Y62" s="0" t="n">
        <v>45.0118</v>
      </c>
      <c r="Z62" s="0" t="n">
        <v>45.6643</v>
      </c>
      <c r="AA62" s="0" t="n">
        <v>8399.79</v>
      </c>
      <c r="AB62" s="0" t="n">
        <v>17.78</v>
      </c>
    </row>
    <row r="63" customFormat="false" ht="15.75" hidden="false" customHeight="false" outlineLevel="0" collapsed="false">
      <c r="B63" s="0" t="n">
        <v>3036.9272</v>
      </c>
      <c r="C63" s="0" t="n">
        <v>29.5612</v>
      </c>
      <c r="D63" s="0" t="n">
        <v>38.0169</v>
      </c>
      <c r="E63" s="0" t="n">
        <v>38.8222</v>
      </c>
      <c r="F63" s="0" t="n">
        <v>476.04</v>
      </c>
      <c r="G63" s="0" t="n">
        <v>7.47</v>
      </c>
      <c r="I63" s="0" t="n">
        <v>141.2496</v>
      </c>
      <c r="J63" s="0" t="n">
        <v>29.3408</v>
      </c>
      <c r="K63" s="0" t="n">
        <v>38.5202</v>
      </c>
      <c r="L63" s="0" t="n">
        <v>39.5219</v>
      </c>
      <c r="M63" s="0" t="n">
        <v>1299.47</v>
      </c>
      <c r="N63" s="0" t="n">
        <v>3.61</v>
      </c>
      <c r="P63" s="0" t="n">
        <v>97.2424</v>
      </c>
      <c r="Q63" s="0" t="n">
        <v>36.7689</v>
      </c>
      <c r="R63" s="0" t="n">
        <v>43.7977</v>
      </c>
      <c r="S63" s="0" t="n">
        <v>44.4841</v>
      </c>
      <c r="T63" s="0" t="n">
        <v>14142.82</v>
      </c>
      <c r="U63" s="0" t="n">
        <v>17.13</v>
      </c>
      <c r="W63" s="0" t="n">
        <v>98.6424</v>
      </c>
      <c r="X63" s="0" t="n">
        <v>36.6193</v>
      </c>
      <c r="Y63" s="0" t="n">
        <v>43.7915</v>
      </c>
      <c r="Z63" s="0" t="n">
        <v>44.3756</v>
      </c>
      <c r="AA63" s="0" t="n">
        <v>8117.3</v>
      </c>
      <c r="AB63" s="0" t="n">
        <v>17.66</v>
      </c>
    </row>
    <row r="64" customFormat="false" ht="15.75" hidden="false" customHeight="false" outlineLevel="0" collapsed="false">
      <c r="B64" s="0" t="n">
        <v>11455.5408</v>
      </c>
      <c r="C64" s="0" t="n">
        <v>41.1812</v>
      </c>
      <c r="D64" s="0" t="n">
        <v>42.3605</v>
      </c>
      <c r="E64" s="0" t="n">
        <v>43.1064</v>
      </c>
      <c r="F64" s="0" t="n">
        <v>586</v>
      </c>
      <c r="G64" s="0" t="n">
        <v>9.47</v>
      </c>
      <c r="I64" s="0" t="n">
        <v>1634.9224</v>
      </c>
      <c r="J64" s="0" t="n">
        <v>38.4452</v>
      </c>
      <c r="K64" s="0" t="n">
        <v>41.429</v>
      </c>
      <c r="L64" s="0" t="n">
        <v>42.406</v>
      </c>
      <c r="M64" s="0" t="n">
        <v>1689.96</v>
      </c>
      <c r="N64" s="0" t="n">
        <v>4.59</v>
      </c>
      <c r="P64" s="0" t="n">
        <v>1946.0696</v>
      </c>
      <c r="Q64" s="0" t="n">
        <v>43.4755</v>
      </c>
      <c r="R64" s="0" t="n">
        <v>47.5289</v>
      </c>
      <c r="S64" s="0" t="n">
        <v>48.4236</v>
      </c>
      <c r="T64" s="0" t="n">
        <v>18366.36</v>
      </c>
      <c r="U64" s="0" t="n">
        <v>27.92</v>
      </c>
      <c r="W64" s="0" t="n">
        <v>2184.3768</v>
      </c>
      <c r="X64" s="0" t="n">
        <v>43.3561</v>
      </c>
      <c r="Y64" s="0" t="n">
        <v>47.5112</v>
      </c>
      <c r="Z64" s="0" t="n">
        <v>48.3751</v>
      </c>
      <c r="AA64" s="0" t="n">
        <v>11705.07</v>
      </c>
      <c r="AB64" s="0" t="n">
        <v>26.77</v>
      </c>
    </row>
    <row r="65" customFormat="false" ht="15.75" hidden="false" customHeight="false" outlineLevel="0" collapsed="false">
      <c r="B65" s="0" t="n">
        <v>7083.212</v>
      </c>
      <c r="C65" s="0" t="n">
        <v>36.8434</v>
      </c>
      <c r="D65" s="0" t="n">
        <v>39.268</v>
      </c>
      <c r="E65" s="0" t="n">
        <v>39.8077</v>
      </c>
      <c r="F65" s="0" t="n">
        <v>520.45</v>
      </c>
      <c r="G65" s="0" t="n">
        <v>8.59</v>
      </c>
      <c r="I65" s="0" t="n">
        <v>753.8336</v>
      </c>
      <c r="J65" s="0" t="n">
        <v>35.0263</v>
      </c>
      <c r="K65" s="0" t="n">
        <v>38.8433</v>
      </c>
      <c r="L65" s="0" t="n">
        <v>39.5931</v>
      </c>
      <c r="M65" s="0" t="n">
        <v>1412.2</v>
      </c>
      <c r="N65" s="0" t="n">
        <v>3.76</v>
      </c>
      <c r="P65" s="0" t="n">
        <v>687.972</v>
      </c>
      <c r="Q65" s="0" t="n">
        <v>41.3219</v>
      </c>
      <c r="R65" s="0" t="n">
        <v>45.657</v>
      </c>
      <c r="S65" s="0" t="n">
        <v>46.4765</v>
      </c>
      <c r="T65" s="0" t="n">
        <v>16530.56</v>
      </c>
      <c r="U65" s="0" t="n">
        <v>22.79</v>
      </c>
      <c r="W65" s="0" t="n">
        <v>721.7856</v>
      </c>
      <c r="X65" s="0" t="n">
        <v>41.2274</v>
      </c>
      <c r="Y65" s="0" t="n">
        <v>45.5747</v>
      </c>
      <c r="Z65" s="0" t="n">
        <v>46.4629</v>
      </c>
      <c r="AA65" s="0" t="n">
        <v>9987.93</v>
      </c>
      <c r="AB65" s="0" t="n">
        <v>22.53</v>
      </c>
    </row>
    <row r="66" customFormat="false" ht="15.75" hidden="false" customHeight="false" outlineLevel="0" collapsed="false">
      <c r="B66" s="0" t="n">
        <v>4043.1</v>
      </c>
      <c r="C66" s="0" t="n">
        <v>32.8533</v>
      </c>
      <c r="D66" s="0" t="n">
        <v>37.0258</v>
      </c>
      <c r="E66" s="0" t="n">
        <v>37.5018</v>
      </c>
      <c r="F66" s="0" t="n">
        <v>455.41</v>
      </c>
      <c r="G66" s="0" t="n">
        <v>7.6</v>
      </c>
      <c r="I66" s="0" t="n">
        <v>352.7416</v>
      </c>
      <c r="J66" s="0" t="n">
        <v>31.7438</v>
      </c>
      <c r="K66" s="0" t="n">
        <v>36.8534</v>
      </c>
      <c r="L66" s="0" t="n">
        <v>37.5311</v>
      </c>
      <c r="M66" s="0" t="n">
        <v>1236.46</v>
      </c>
      <c r="N66" s="0" t="n">
        <v>3.13</v>
      </c>
      <c r="P66" s="0" t="n">
        <v>314.896</v>
      </c>
      <c r="Q66" s="0" t="n">
        <v>38.9027</v>
      </c>
      <c r="R66" s="0" t="n">
        <v>43.8234</v>
      </c>
      <c r="S66" s="0" t="n">
        <v>44.8433</v>
      </c>
      <c r="T66" s="0" t="n">
        <v>15502.32</v>
      </c>
      <c r="U66" s="0" t="n">
        <v>21.41</v>
      </c>
      <c r="W66" s="0" t="n">
        <v>324.408</v>
      </c>
      <c r="X66" s="0" t="n">
        <v>38.8399</v>
      </c>
      <c r="Y66" s="0" t="n">
        <v>43.7627</v>
      </c>
      <c r="Z66" s="0" t="n">
        <v>44.8058</v>
      </c>
      <c r="AA66" s="0" t="n">
        <v>9340.33</v>
      </c>
      <c r="AB66" s="0" t="n">
        <v>21.05</v>
      </c>
    </row>
    <row r="67" customFormat="false" ht="15.75" hidden="false" customHeight="false" outlineLevel="0" collapsed="false">
      <c r="B67" s="0" t="n">
        <v>2090.4528</v>
      </c>
      <c r="C67" s="0" t="n">
        <v>29.31</v>
      </c>
      <c r="D67" s="0" t="n">
        <v>35.4926</v>
      </c>
      <c r="E67" s="0" t="n">
        <v>35.9379</v>
      </c>
      <c r="F67" s="0" t="n">
        <v>398.51</v>
      </c>
      <c r="G67" s="0" t="n">
        <v>6.56</v>
      </c>
      <c r="I67" s="0" t="n">
        <v>164.3824</v>
      </c>
      <c r="J67" s="0" t="n">
        <v>28.7666</v>
      </c>
      <c r="K67" s="0" t="n">
        <v>35.5066</v>
      </c>
      <c r="L67" s="0" t="n">
        <v>36.0986</v>
      </c>
      <c r="M67" s="0" t="n">
        <v>1104.48</v>
      </c>
      <c r="N67" s="0" t="n">
        <v>2.67</v>
      </c>
      <c r="P67" s="0" t="n">
        <v>163.0984</v>
      </c>
      <c r="Q67" s="0" t="n">
        <v>36.2344</v>
      </c>
      <c r="R67" s="0" t="n">
        <v>42.5131</v>
      </c>
      <c r="S67" s="0" t="n">
        <v>43.5729</v>
      </c>
      <c r="T67" s="0" t="n">
        <v>14954.53</v>
      </c>
      <c r="U67" s="0" t="n">
        <v>19.77</v>
      </c>
      <c r="W67" s="0" t="n">
        <v>166.9496</v>
      </c>
      <c r="X67" s="0" t="n">
        <v>36.1777</v>
      </c>
      <c r="Y67" s="0" t="n">
        <v>42.4642</v>
      </c>
      <c r="Z67" s="0" t="n">
        <v>43.4343</v>
      </c>
      <c r="AA67" s="0" t="n">
        <v>8728.74</v>
      </c>
      <c r="AB67" s="0" t="n">
        <v>18.83</v>
      </c>
    </row>
    <row r="68" customFormat="false" ht="15.75" hidden="false" customHeight="false" outlineLevel="0" collapsed="false">
      <c r="B68" s="0" t="n">
        <v>4481.0568</v>
      </c>
      <c r="C68" s="0" t="n">
        <v>42.7311</v>
      </c>
      <c r="D68" s="0" t="n">
        <v>43.486</v>
      </c>
      <c r="E68" s="0" t="n">
        <v>44.3181</v>
      </c>
      <c r="F68" s="0" t="n">
        <v>311.96</v>
      </c>
      <c r="G68" s="0" t="n">
        <v>4.86</v>
      </c>
      <c r="I68" s="0" t="n">
        <v>1199.5176</v>
      </c>
      <c r="J68" s="0" t="n">
        <v>39.6607</v>
      </c>
      <c r="K68" s="0" t="n">
        <v>41.7479</v>
      </c>
      <c r="L68" s="0" t="n">
        <v>42.8289</v>
      </c>
      <c r="M68" s="0" t="n">
        <v>1302.16</v>
      </c>
      <c r="N68" s="0" t="n">
        <v>3.2</v>
      </c>
      <c r="P68" s="0" t="n">
        <v>3793.992</v>
      </c>
      <c r="Q68" s="0" t="n">
        <v>40.5056</v>
      </c>
      <c r="R68" s="0" t="n">
        <v>42.708</v>
      </c>
      <c r="S68" s="0" t="n">
        <v>43.262</v>
      </c>
      <c r="T68" s="0" t="n">
        <v>9782.26</v>
      </c>
      <c r="U68" s="0" t="n">
        <v>16.97</v>
      </c>
      <c r="W68" s="0" t="n">
        <v>4233.0056</v>
      </c>
      <c r="X68" s="0" t="n">
        <v>40.3669</v>
      </c>
      <c r="Y68" s="0" t="n">
        <v>42.661</v>
      </c>
      <c r="Z68" s="0" t="n">
        <v>43.1898</v>
      </c>
      <c r="AA68" s="0" t="n">
        <v>7242.88</v>
      </c>
      <c r="AB68" s="0" t="n">
        <v>14.35</v>
      </c>
    </row>
    <row r="69" customFormat="false" ht="15.75" hidden="false" customHeight="false" outlineLevel="0" collapsed="false">
      <c r="B69" s="0" t="n">
        <v>2698.2472</v>
      </c>
      <c r="C69" s="0" t="n">
        <v>38.6714</v>
      </c>
      <c r="D69" s="0" t="n">
        <v>40.0623</v>
      </c>
      <c r="E69" s="0" t="n">
        <v>41.3691</v>
      </c>
      <c r="F69" s="0" t="n">
        <v>282.1</v>
      </c>
      <c r="G69" s="0" t="n">
        <v>4.33</v>
      </c>
      <c r="I69" s="0" t="n">
        <v>590.924</v>
      </c>
      <c r="J69" s="0" t="n">
        <v>35.8728</v>
      </c>
      <c r="K69" s="0" t="n">
        <v>39.0305</v>
      </c>
      <c r="L69" s="0" t="n">
        <v>40.2878</v>
      </c>
      <c r="M69" s="0" t="n">
        <v>1120.81</v>
      </c>
      <c r="N69" s="0" t="n">
        <v>2.67</v>
      </c>
      <c r="P69" s="0" t="n">
        <v>1798.8464</v>
      </c>
      <c r="Q69" s="0" t="n">
        <v>37.1581</v>
      </c>
      <c r="R69" s="0" t="n">
        <v>39.8318</v>
      </c>
      <c r="S69" s="0" t="n">
        <v>40.1497</v>
      </c>
      <c r="T69" s="0" t="n">
        <v>8557.49</v>
      </c>
      <c r="U69" s="0" t="n">
        <v>14.07</v>
      </c>
      <c r="W69" s="0" t="n">
        <v>1960.2112</v>
      </c>
      <c r="X69" s="0" t="n">
        <v>36.9715</v>
      </c>
      <c r="Y69" s="0" t="n">
        <v>39.8204</v>
      </c>
      <c r="Z69" s="0" t="n">
        <v>40.109</v>
      </c>
      <c r="AA69" s="0" t="n">
        <v>6040.23</v>
      </c>
      <c r="AB69" s="0" t="n">
        <v>11.89</v>
      </c>
    </row>
    <row r="70" customFormat="false" ht="15.75" hidden="false" customHeight="false" outlineLevel="0" collapsed="false">
      <c r="B70" s="0" t="n">
        <v>1486.2296</v>
      </c>
      <c r="C70" s="0" t="n">
        <v>34.7886</v>
      </c>
      <c r="D70" s="0" t="n">
        <v>37.8751</v>
      </c>
      <c r="E70" s="0" t="n">
        <v>39.1098</v>
      </c>
      <c r="F70" s="0" t="n">
        <v>248.28</v>
      </c>
      <c r="G70" s="0" t="n">
        <v>3.9</v>
      </c>
      <c r="I70" s="0" t="n">
        <v>288.4592</v>
      </c>
      <c r="J70" s="0" t="n">
        <v>32.4422</v>
      </c>
      <c r="K70" s="0" t="n">
        <v>37.098</v>
      </c>
      <c r="L70" s="0" t="n">
        <v>38.3013</v>
      </c>
      <c r="M70" s="0" t="n">
        <v>957.98</v>
      </c>
      <c r="N70" s="0" t="n">
        <v>2.22</v>
      </c>
      <c r="P70" s="0" t="n">
        <v>876.8912</v>
      </c>
      <c r="Q70" s="0" t="n">
        <v>34.1605</v>
      </c>
      <c r="R70" s="0" t="n">
        <v>37.6034</v>
      </c>
      <c r="S70" s="0" t="n">
        <v>37.8249</v>
      </c>
      <c r="T70" s="0" t="n">
        <v>7554.55</v>
      </c>
      <c r="U70" s="0" t="n">
        <v>11.29</v>
      </c>
      <c r="W70" s="0" t="n">
        <v>931.8112</v>
      </c>
      <c r="X70" s="0" t="n">
        <v>33.9817</v>
      </c>
      <c r="Y70" s="0" t="n">
        <v>37.6188</v>
      </c>
      <c r="Z70" s="0" t="n">
        <v>37.8259</v>
      </c>
      <c r="AA70" s="0" t="n">
        <v>5079.06</v>
      </c>
      <c r="AB70" s="0" t="n">
        <v>10.21</v>
      </c>
    </row>
    <row r="71" customFormat="false" ht="15.75" hidden="false" customHeight="false" outlineLevel="0" collapsed="false">
      <c r="B71" s="0" t="n">
        <v>749.64</v>
      </c>
      <c r="C71" s="0" t="n">
        <v>31.4298</v>
      </c>
      <c r="D71" s="0" t="n">
        <v>36.3222</v>
      </c>
      <c r="E71" s="0" t="n">
        <v>37.3737</v>
      </c>
      <c r="F71" s="0" t="n">
        <v>221.87</v>
      </c>
      <c r="G71" s="0" t="n">
        <v>3.49</v>
      </c>
      <c r="I71" s="0" t="n">
        <v>142.0544</v>
      </c>
      <c r="J71" s="0" t="n">
        <v>29.6191</v>
      </c>
      <c r="K71" s="0" t="n">
        <v>35.6647</v>
      </c>
      <c r="L71" s="0" t="n">
        <v>36.7883</v>
      </c>
      <c r="M71" s="0" t="n">
        <v>839.12</v>
      </c>
      <c r="N71" s="0" t="n">
        <v>1.91</v>
      </c>
      <c r="P71" s="0" t="n">
        <v>457.8696</v>
      </c>
      <c r="Q71" s="0" t="n">
        <v>31.4828</v>
      </c>
      <c r="R71" s="0" t="n">
        <v>35.9955</v>
      </c>
      <c r="S71" s="0" t="n">
        <v>36.1952</v>
      </c>
      <c r="T71" s="0" t="n">
        <v>6824.6</v>
      </c>
      <c r="U71" s="0" t="n">
        <v>9.72</v>
      </c>
      <c r="W71" s="0" t="n">
        <v>477.492</v>
      </c>
      <c r="X71" s="0" t="n">
        <v>31.3509</v>
      </c>
      <c r="Y71" s="0" t="n">
        <v>36.0009</v>
      </c>
      <c r="Z71" s="0" t="n">
        <v>36.1179</v>
      </c>
      <c r="AA71" s="0" t="n">
        <v>4452.22</v>
      </c>
      <c r="AB71" s="0" t="n">
        <v>9.31</v>
      </c>
    </row>
    <row r="72" customFormat="false" ht="15.75" hidden="false" customHeight="false" outlineLevel="0" collapsed="false">
      <c r="B72" s="0" t="n">
        <v>30166.9408</v>
      </c>
      <c r="C72" s="0" t="n">
        <v>44.1017</v>
      </c>
      <c r="D72" s="0" t="n">
        <v>47.3317</v>
      </c>
      <c r="E72" s="0" t="n">
        <v>48.4805</v>
      </c>
      <c r="F72" s="0" t="n">
        <v>4674.59</v>
      </c>
      <c r="G72" s="0" t="n">
        <v>69.23</v>
      </c>
      <c r="P72" s="0" t="n">
        <v>5689.3762</v>
      </c>
      <c r="Q72" s="0" t="n">
        <v>43.0259</v>
      </c>
      <c r="R72" s="0" t="n">
        <v>45.5967</v>
      </c>
      <c r="S72" s="0" t="n">
        <v>45.8964</v>
      </c>
      <c r="T72" s="0" t="n">
        <v>21543.95</v>
      </c>
      <c r="U72" s="0" t="n">
        <v>29.91</v>
      </c>
      <c r="W72" s="0" t="n">
        <v>5830.5077</v>
      </c>
      <c r="X72" s="0" t="n">
        <v>42.9544</v>
      </c>
      <c r="Y72" s="0" t="n">
        <v>45.4624</v>
      </c>
      <c r="Z72" s="0" t="n">
        <v>45.8258</v>
      </c>
      <c r="AA72" s="0" t="n">
        <v>16242.99</v>
      </c>
      <c r="AB72" s="0" t="n">
        <v>27.66</v>
      </c>
    </row>
    <row r="73" customFormat="false" ht="15.75" hidden="false" customHeight="false" outlineLevel="0" collapsed="false">
      <c r="B73" s="0" t="n">
        <v>18536.3928</v>
      </c>
      <c r="C73" s="0" t="n">
        <v>41.5539</v>
      </c>
      <c r="D73" s="0" t="n">
        <v>44.9191</v>
      </c>
      <c r="E73" s="0" t="n">
        <v>46.1861</v>
      </c>
      <c r="F73" s="0" t="n">
        <v>4250.01</v>
      </c>
      <c r="G73" s="0" t="n">
        <v>64.4</v>
      </c>
      <c r="P73" s="0" t="n">
        <v>2830.0862</v>
      </c>
      <c r="Q73" s="0" t="n">
        <v>38.935</v>
      </c>
      <c r="R73" s="0" t="n">
        <v>42.6013</v>
      </c>
      <c r="S73" s="0" t="n">
        <v>42.8247</v>
      </c>
      <c r="T73" s="0" t="n">
        <v>18716.7</v>
      </c>
      <c r="U73" s="0" t="n">
        <v>26.1</v>
      </c>
      <c r="W73" s="0" t="n">
        <v>2895.5952</v>
      </c>
      <c r="X73" s="0" t="n">
        <v>38.883</v>
      </c>
      <c r="Y73" s="0" t="n">
        <v>42.4689</v>
      </c>
      <c r="Z73" s="0" t="n">
        <v>42.7481</v>
      </c>
      <c r="AA73" s="0" t="n">
        <v>13580.04</v>
      </c>
      <c r="AB73" s="0" t="n">
        <v>25.35</v>
      </c>
    </row>
    <row r="74" customFormat="false" ht="15.75" hidden="false" customHeight="false" outlineLevel="0" collapsed="false">
      <c r="B74" s="0" t="n">
        <v>11403.8016</v>
      </c>
      <c r="C74" s="0" t="n">
        <v>38.6518</v>
      </c>
      <c r="D74" s="0" t="n">
        <v>42.9474</v>
      </c>
      <c r="E74" s="0" t="n">
        <v>44.192</v>
      </c>
      <c r="F74" s="0" t="n">
        <v>4024.37</v>
      </c>
      <c r="G74" s="0" t="n">
        <v>59.93</v>
      </c>
      <c r="P74" s="0" t="n">
        <v>1347.1416</v>
      </c>
      <c r="Q74" s="0" t="n">
        <v>35.1418</v>
      </c>
      <c r="R74" s="0" t="n">
        <v>40.4091</v>
      </c>
      <c r="S74" s="0" t="n">
        <v>40.3071</v>
      </c>
      <c r="T74" s="0" t="n">
        <v>16462.16</v>
      </c>
      <c r="U74" s="0" t="n">
        <v>23.32</v>
      </c>
      <c r="W74" s="0" t="n">
        <v>1380.2491</v>
      </c>
      <c r="X74" s="0" t="n">
        <v>35.099</v>
      </c>
      <c r="Y74" s="0" t="n">
        <v>40.2841</v>
      </c>
      <c r="Z74" s="0" t="n">
        <v>40.1492</v>
      </c>
      <c r="AA74" s="0" t="n">
        <v>11097.87</v>
      </c>
      <c r="AB74" s="0" t="n">
        <v>21.76</v>
      </c>
    </row>
    <row r="75" customFormat="false" ht="15.75" hidden="false" customHeight="false" outlineLevel="0" collapsed="false">
      <c r="B75" s="0" t="n">
        <v>6945.5368</v>
      </c>
      <c r="C75" s="0" t="n">
        <v>35.5035</v>
      </c>
      <c r="D75" s="0" t="n">
        <v>41.5948</v>
      </c>
      <c r="E75" s="0" t="n">
        <v>42.7697</v>
      </c>
      <c r="F75" s="0" t="n">
        <v>3800.23</v>
      </c>
      <c r="G75" s="0" t="n">
        <v>57.36</v>
      </c>
      <c r="P75" s="0" t="n">
        <v>612.6254</v>
      </c>
      <c r="Q75" s="0" t="n">
        <v>31.842</v>
      </c>
      <c r="R75" s="0" t="n">
        <v>38.8984</v>
      </c>
      <c r="S75" s="0" t="n">
        <v>38.2549</v>
      </c>
      <c r="T75" s="0" t="n">
        <v>14143.45</v>
      </c>
      <c r="U75" s="0" t="n">
        <v>20.08</v>
      </c>
      <c r="W75" s="0" t="n">
        <v>627.6245</v>
      </c>
      <c r="X75" s="0" t="n">
        <v>31.8043</v>
      </c>
      <c r="Y75" s="0" t="n">
        <v>38.7796</v>
      </c>
      <c r="Z75" s="0" t="n">
        <v>38.1309</v>
      </c>
      <c r="AA75" s="0" t="n">
        <v>9324.13</v>
      </c>
      <c r="AB75" s="0" t="n">
        <v>18.44</v>
      </c>
    </row>
    <row r="76" customFormat="false" ht="15.75" hidden="false" customHeight="false" outlineLevel="0" collapsed="false">
      <c r="B76" s="0" t="n">
        <v>20026.9272</v>
      </c>
      <c r="C76" s="0" t="n">
        <v>44.2729</v>
      </c>
      <c r="D76" s="0" t="n">
        <v>48.5736</v>
      </c>
      <c r="E76" s="0" t="n">
        <v>49.2582</v>
      </c>
      <c r="F76" s="0" t="n">
        <v>4372.75</v>
      </c>
      <c r="G76" s="0" t="n">
        <v>59.88</v>
      </c>
      <c r="P76" s="0" t="n">
        <v>346.948</v>
      </c>
      <c r="Q76" s="0" t="n">
        <v>46.8525</v>
      </c>
      <c r="R76" s="0" t="n">
        <v>44.8539</v>
      </c>
      <c r="S76" s="0" t="n">
        <v>44.893</v>
      </c>
      <c r="T76" s="0" t="n">
        <v>7102.75</v>
      </c>
      <c r="U76" s="0" t="n">
        <v>8.58</v>
      </c>
      <c r="W76" s="0" t="n">
        <v>348.28</v>
      </c>
      <c r="X76" s="0" t="n">
        <v>46.8118</v>
      </c>
      <c r="Y76" s="0" t="n">
        <v>44.8739</v>
      </c>
      <c r="Z76" s="0" t="n">
        <v>44.8882</v>
      </c>
      <c r="AA76" s="0" t="n">
        <v>4224.08</v>
      </c>
      <c r="AB76" s="0" t="n">
        <v>9.14</v>
      </c>
    </row>
    <row r="77" customFormat="false" ht="15.75" hidden="false" customHeight="false" outlineLevel="0" collapsed="false">
      <c r="B77" s="0" t="n">
        <v>11232.0008</v>
      </c>
      <c r="C77" s="0" t="n">
        <v>42.0858</v>
      </c>
      <c r="D77" s="0" t="n">
        <v>46.575</v>
      </c>
      <c r="E77" s="0" t="n">
        <v>47.1759</v>
      </c>
      <c r="F77" s="0" t="n">
        <v>3989.37</v>
      </c>
      <c r="G77" s="0" t="n">
        <v>57.32</v>
      </c>
      <c r="P77" s="0" t="n">
        <v>254.372</v>
      </c>
      <c r="Q77" s="0" t="n">
        <v>42.4768</v>
      </c>
      <c r="R77" s="0" t="n">
        <v>41.011</v>
      </c>
      <c r="S77" s="0" t="n">
        <v>41.2078</v>
      </c>
      <c r="T77" s="0" t="n">
        <v>7016.15</v>
      </c>
      <c r="U77" s="0" t="n">
        <v>7.88</v>
      </c>
      <c r="W77" s="0" t="n">
        <v>253.0856</v>
      </c>
      <c r="X77" s="0" t="n">
        <v>42.4053</v>
      </c>
      <c r="Y77" s="0" t="n">
        <v>41.0056</v>
      </c>
      <c r="Z77" s="0" t="n">
        <v>41.1831</v>
      </c>
      <c r="AA77" s="0" t="n">
        <v>4123.85</v>
      </c>
      <c r="AB77" s="0" t="n">
        <v>7.84</v>
      </c>
    </row>
    <row r="78" customFormat="false" ht="15.75" hidden="false" customHeight="false" outlineLevel="0" collapsed="false">
      <c r="B78" s="0" t="n">
        <v>6425.7288</v>
      </c>
      <c r="C78" s="0" t="n">
        <v>39.7085</v>
      </c>
      <c r="D78" s="0" t="n">
        <v>44.7623</v>
      </c>
      <c r="E78" s="0" t="n">
        <v>45.4263</v>
      </c>
      <c r="F78" s="0" t="n">
        <v>3780.03</v>
      </c>
      <c r="G78" s="0" t="n">
        <v>55.41</v>
      </c>
      <c r="P78" s="0" t="n">
        <v>187.6512</v>
      </c>
      <c r="Q78" s="0" t="n">
        <v>37.7775</v>
      </c>
      <c r="R78" s="0" t="n">
        <v>39.0417</v>
      </c>
      <c r="S78" s="0" t="n">
        <v>39.2364</v>
      </c>
      <c r="T78" s="0" t="n">
        <v>6940.51</v>
      </c>
      <c r="U78" s="0" t="n">
        <v>8.51</v>
      </c>
      <c r="W78" s="0" t="n">
        <v>187.7376</v>
      </c>
      <c r="X78" s="0" t="n">
        <v>37.7346</v>
      </c>
      <c r="Y78" s="0" t="n">
        <v>39.0149</v>
      </c>
      <c r="Z78" s="0" t="n">
        <v>39.2411</v>
      </c>
      <c r="AA78" s="0" t="n">
        <v>4053.65</v>
      </c>
      <c r="AB78" s="0" t="n">
        <v>7.94</v>
      </c>
    </row>
    <row r="79" customFormat="false" ht="15.75" hidden="false" customHeight="false" outlineLevel="0" collapsed="false">
      <c r="B79" s="0" t="n">
        <v>3716.6744</v>
      </c>
      <c r="C79" s="0" t="n">
        <v>37.0946</v>
      </c>
      <c r="D79" s="0" t="n">
        <v>43.3374</v>
      </c>
      <c r="E79" s="0" t="n">
        <v>43.9464</v>
      </c>
      <c r="F79" s="0" t="n">
        <v>3613.01</v>
      </c>
      <c r="G79" s="0" t="n">
        <v>51.72</v>
      </c>
      <c r="P79" s="0" t="n">
        <v>133.7456</v>
      </c>
      <c r="Q79" s="0" t="n">
        <v>32.9982</v>
      </c>
      <c r="R79" s="0" t="n">
        <v>37.9547</v>
      </c>
      <c r="S79" s="0" t="n">
        <v>37.8963</v>
      </c>
      <c r="T79" s="0" t="n">
        <v>6896.78</v>
      </c>
      <c r="U79" s="0" t="n">
        <v>8.51</v>
      </c>
      <c r="W79" s="0" t="n">
        <v>133.144</v>
      </c>
      <c r="X79" s="0" t="n">
        <v>32.9583</v>
      </c>
      <c r="Y79" s="0" t="n">
        <v>37.9337</v>
      </c>
      <c r="Z79" s="0" t="n">
        <v>37.8793</v>
      </c>
      <c r="AA79" s="0" t="n">
        <v>4013.21</v>
      </c>
      <c r="AB79" s="0" t="n">
        <v>7.75</v>
      </c>
    </row>
    <row r="80" customFormat="false" ht="15.75" hidden="false" customHeight="false" outlineLevel="0" collapsed="false">
      <c r="B80" s="0" t="n">
        <v>22060.0192</v>
      </c>
      <c r="C80" s="0" t="n">
        <v>44.6656</v>
      </c>
      <c r="D80" s="0" t="n">
        <v>47.9894</v>
      </c>
      <c r="E80" s="0" t="n">
        <v>48.7978</v>
      </c>
      <c r="F80" s="0" t="n">
        <v>4379.39</v>
      </c>
      <c r="G80" s="0" t="n">
        <v>62.04</v>
      </c>
      <c r="P80" s="0" t="n">
        <v>687.4512</v>
      </c>
      <c r="Q80" s="0" t="n">
        <v>49.0393</v>
      </c>
      <c r="R80" s="0" t="n">
        <v>52.3086</v>
      </c>
      <c r="S80" s="0" t="n">
        <v>53.3474</v>
      </c>
      <c r="T80" s="0" t="n">
        <v>14233.67</v>
      </c>
      <c r="U80" s="0" t="n">
        <v>18.4</v>
      </c>
      <c r="W80" s="0" t="n">
        <v>715.6669</v>
      </c>
      <c r="X80" s="0" t="n">
        <v>49.0148</v>
      </c>
      <c r="Y80" s="0" t="n">
        <v>52.2155</v>
      </c>
      <c r="Z80" s="0" t="n">
        <v>53.3611</v>
      </c>
      <c r="AA80" s="0" t="n">
        <v>9177.44</v>
      </c>
      <c r="AB80" s="0" t="n">
        <v>17.65</v>
      </c>
    </row>
    <row r="81" customFormat="false" ht="15.75" hidden="false" customHeight="false" outlineLevel="0" collapsed="false">
      <c r="B81" s="0" t="n">
        <v>13241.4208</v>
      </c>
      <c r="C81" s="0" t="n">
        <v>42.356</v>
      </c>
      <c r="D81" s="0" t="n">
        <v>45.8381</v>
      </c>
      <c r="E81" s="0" t="n">
        <v>46.7447</v>
      </c>
      <c r="F81" s="0" t="n">
        <v>4032.02</v>
      </c>
      <c r="G81" s="0" t="n">
        <v>59.3</v>
      </c>
      <c r="P81" s="0" t="n">
        <v>406.9674</v>
      </c>
      <c r="Q81" s="0" t="n">
        <v>45.1455</v>
      </c>
      <c r="R81" s="0" t="n">
        <v>48.98</v>
      </c>
      <c r="S81" s="0" t="n">
        <v>50.2519</v>
      </c>
      <c r="T81" s="0" t="n">
        <v>13717.69</v>
      </c>
      <c r="U81" s="0" t="n">
        <v>16.7</v>
      </c>
      <c r="W81" s="0" t="n">
        <v>421.2595</v>
      </c>
      <c r="X81" s="0" t="n">
        <v>45.0833</v>
      </c>
      <c r="Y81" s="0" t="n">
        <v>48.9862</v>
      </c>
      <c r="Z81" s="0" t="n">
        <v>50.2287</v>
      </c>
      <c r="AA81" s="0" t="n">
        <v>8600.64</v>
      </c>
      <c r="AB81" s="0" t="n">
        <v>17.4</v>
      </c>
    </row>
    <row r="82" customFormat="false" ht="15.75" hidden="false" customHeight="false" outlineLevel="0" collapsed="false">
      <c r="B82" s="0" t="n">
        <v>8045.9352</v>
      </c>
      <c r="C82" s="0" t="n">
        <v>39.7195</v>
      </c>
      <c r="D82" s="0" t="n">
        <v>43.9292</v>
      </c>
      <c r="E82" s="0" t="n">
        <v>45.0085</v>
      </c>
      <c r="F82" s="0" t="n">
        <v>3835.43</v>
      </c>
      <c r="G82" s="0" t="n">
        <v>56.81</v>
      </c>
      <c r="P82" s="0" t="n">
        <v>241.0675</v>
      </c>
      <c r="Q82" s="0" t="n">
        <v>41.3748</v>
      </c>
      <c r="R82" s="0" t="n">
        <v>46.6359</v>
      </c>
      <c r="S82" s="0" t="n">
        <v>47.9415</v>
      </c>
      <c r="T82" s="0" t="n">
        <v>13238.87</v>
      </c>
      <c r="U82" s="0" t="n">
        <v>17.56</v>
      </c>
      <c r="W82" s="0" t="n">
        <v>245.5549</v>
      </c>
      <c r="X82" s="0" t="n">
        <v>41.3106</v>
      </c>
      <c r="Y82" s="0" t="n">
        <v>46.4742</v>
      </c>
      <c r="Z82" s="0" t="n">
        <v>47.7427</v>
      </c>
      <c r="AA82" s="0" t="n">
        <v>8188.84</v>
      </c>
      <c r="AB82" s="0" t="n">
        <v>16.22</v>
      </c>
    </row>
    <row r="83" customFormat="false" ht="15.75" hidden="false" customHeight="false" outlineLevel="0" collapsed="false">
      <c r="B83" s="0" t="n">
        <v>4881.1616</v>
      </c>
      <c r="C83" s="0" t="n">
        <v>36.8163</v>
      </c>
      <c r="D83" s="0" t="n">
        <v>42.5428</v>
      </c>
      <c r="E83" s="0" t="n">
        <v>43.5908</v>
      </c>
      <c r="F83" s="0" t="n">
        <v>3678.06</v>
      </c>
      <c r="G83" s="0" t="n">
        <v>53.59</v>
      </c>
      <c r="P83" s="0" t="n">
        <v>148.4858</v>
      </c>
      <c r="Q83" s="0" t="n">
        <v>37.6862</v>
      </c>
      <c r="R83" s="0" t="n">
        <v>44.6955</v>
      </c>
      <c r="S83" s="0" t="n">
        <v>46.0877</v>
      </c>
      <c r="T83" s="0" t="n">
        <v>12942.62</v>
      </c>
      <c r="U83" s="0" t="n">
        <v>15.66</v>
      </c>
      <c r="W83" s="0" t="n">
        <v>149.7302</v>
      </c>
      <c r="X83" s="0" t="n">
        <v>37.6174</v>
      </c>
      <c r="Y83" s="0" t="n">
        <v>44.7635</v>
      </c>
      <c r="Z83" s="0" t="n">
        <v>46.2031</v>
      </c>
      <c r="AA83" s="0" t="n">
        <v>7869.92</v>
      </c>
      <c r="AB83" s="0" t="n">
        <v>15.73</v>
      </c>
    </row>
    <row r="84" customFormat="false" ht="15.75" hidden="false" customHeight="false" outlineLevel="0" collapsed="false">
      <c r="B84" s="0" t="n">
        <v>22510.2056</v>
      </c>
      <c r="C84" s="0" t="n">
        <v>42.1086</v>
      </c>
      <c r="D84" s="0" t="n">
        <v>43.9691</v>
      </c>
      <c r="E84" s="0" t="n">
        <v>44.6217</v>
      </c>
      <c r="F84" s="0" t="n">
        <v>2014.98</v>
      </c>
      <c r="G84" s="0" t="n">
        <v>31.41</v>
      </c>
      <c r="I84" s="0" t="n">
        <v>3557.3864</v>
      </c>
      <c r="J84" s="0" t="n">
        <v>40.784</v>
      </c>
      <c r="K84" s="0" t="n">
        <v>43.2349</v>
      </c>
      <c r="L84" s="0" t="n">
        <v>43.8228</v>
      </c>
      <c r="M84" s="0" t="n">
        <v>7078.01</v>
      </c>
      <c r="N84" s="0" t="n">
        <v>15.91</v>
      </c>
    </row>
    <row r="85" customFormat="false" ht="15.75" hidden="false" customHeight="false" outlineLevel="0" collapsed="false">
      <c r="B85" s="0" t="n">
        <v>12831.7344</v>
      </c>
      <c r="C85" s="0" t="n">
        <v>38.5998</v>
      </c>
      <c r="D85" s="0" t="n">
        <v>41.006</v>
      </c>
      <c r="E85" s="0" t="n">
        <v>41.4274</v>
      </c>
      <c r="F85" s="0" t="n">
        <v>1798.13</v>
      </c>
      <c r="G85" s="0" t="n">
        <v>28.98</v>
      </c>
      <c r="I85" s="0" t="n">
        <v>1759.3152</v>
      </c>
      <c r="J85" s="0" t="n">
        <v>37.5202</v>
      </c>
      <c r="K85" s="0" t="n">
        <v>40.6231</v>
      </c>
      <c r="L85" s="0" t="n">
        <v>40.9005</v>
      </c>
      <c r="M85" s="0" t="n">
        <v>6244.77</v>
      </c>
      <c r="N85" s="0" t="n">
        <v>13.01</v>
      </c>
    </row>
    <row r="86" customFormat="false" ht="15.75" hidden="false" customHeight="false" outlineLevel="0" collapsed="false">
      <c r="B86" s="0" t="n">
        <v>7311.0872</v>
      </c>
      <c r="C86" s="0" t="n">
        <v>35.4644</v>
      </c>
      <c r="D86" s="0" t="n">
        <v>38.7652</v>
      </c>
      <c r="E86" s="0" t="n">
        <v>39.0039</v>
      </c>
      <c r="F86" s="0" t="n">
        <v>1592.33</v>
      </c>
      <c r="G86" s="0" t="n">
        <v>24.49</v>
      </c>
      <c r="I86" s="0" t="n">
        <v>887.6936</v>
      </c>
      <c r="J86" s="0" t="n">
        <v>34.4479</v>
      </c>
      <c r="K86" s="0" t="n">
        <v>38.4798</v>
      </c>
      <c r="L86" s="0" t="n">
        <v>38.5642</v>
      </c>
      <c r="M86" s="0" t="n">
        <v>5415.32</v>
      </c>
      <c r="N86" s="0" t="n">
        <v>11.89</v>
      </c>
    </row>
    <row r="87" customFormat="false" ht="15.75" hidden="false" customHeight="false" outlineLevel="0" collapsed="false">
      <c r="B87" s="0" t="n">
        <v>4296.4344</v>
      </c>
      <c r="C87" s="0" t="n">
        <v>32.5907</v>
      </c>
      <c r="D87" s="0" t="n">
        <v>37.082</v>
      </c>
      <c r="E87" s="0" t="n">
        <v>37.1545</v>
      </c>
      <c r="F87" s="0" t="n">
        <v>1456.86</v>
      </c>
      <c r="G87" s="0" t="n">
        <v>21.61</v>
      </c>
      <c r="I87" s="0" t="n">
        <v>478.2736</v>
      </c>
      <c r="J87" s="0" t="n">
        <v>31.7777</v>
      </c>
      <c r="K87" s="0" t="n">
        <v>36.927</v>
      </c>
      <c r="L87" s="0" t="n">
        <v>36.842</v>
      </c>
      <c r="M87" s="0" t="n">
        <v>4935.07</v>
      </c>
      <c r="N87" s="0" t="n">
        <v>10.68</v>
      </c>
    </row>
    <row r="88" customFormat="false" ht="15.75" hidden="false" customHeight="false" outlineLevel="0" collapsed="false">
      <c r="B88" s="0" t="n">
        <v>24156.3427</v>
      </c>
      <c r="C88" s="0" t="n">
        <v>45.084</v>
      </c>
      <c r="D88" s="0" t="n">
        <v>46.763</v>
      </c>
      <c r="E88" s="0" t="n">
        <v>47.0438</v>
      </c>
      <c r="F88" s="0" t="n">
        <v>3686.73</v>
      </c>
      <c r="G88" s="0" t="n">
        <v>52.27</v>
      </c>
      <c r="I88" s="0" t="n">
        <v>5438.1667</v>
      </c>
      <c r="J88" s="0" t="n">
        <v>42.5948</v>
      </c>
      <c r="K88" s="0" t="n">
        <v>46.011</v>
      </c>
      <c r="L88" s="0" t="n">
        <v>46.045</v>
      </c>
      <c r="M88" s="0" t="n">
        <v>15435.33</v>
      </c>
      <c r="N88" s="0" t="n">
        <v>28.88</v>
      </c>
    </row>
    <row r="89" customFormat="false" ht="15.75" hidden="false" customHeight="false" outlineLevel="0" collapsed="false">
      <c r="B89" s="0" t="n">
        <v>16262.4821</v>
      </c>
      <c r="C89" s="0" t="n">
        <v>40.9622</v>
      </c>
      <c r="D89" s="0" t="n">
        <v>43.4716</v>
      </c>
      <c r="E89" s="0" t="n">
        <v>43.5934</v>
      </c>
      <c r="F89" s="0" t="n">
        <v>3397.46</v>
      </c>
      <c r="G89" s="0" t="n">
        <v>49.01</v>
      </c>
      <c r="I89" s="0" t="n">
        <v>2798.5824</v>
      </c>
      <c r="J89" s="0" t="n">
        <v>38.5383</v>
      </c>
      <c r="K89" s="0" t="n">
        <v>43.2414</v>
      </c>
      <c r="L89" s="0" t="n">
        <v>43.1944</v>
      </c>
      <c r="M89" s="0" t="n">
        <v>13159.35</v>
      </c>
      <c r="N89" s="0" t="n">
        <v>25.97</v>
      </c>
    </row>
    <row r="90" customFormat="false" ht="15.75" hidden="false" customHeight="false" outlineLevel="0" collapsed="false">
      <c r="B90" s="0" t="n">
        <v>10641.9293</v>
      </c>
      <c r="C90" s="0" t="n">
        <v>37.016</v>
      </c>
      <c r="D90" s="0" t="n">
        <v>41.0218</v>
      </c>
      <c r="E90" s="0" t="n">
        <v>40.8576</v>
      </c>
      <c r="F90" s="0" t="n">
        <v>3179.05</v>
      </c>
      <c r="G90" s="0" t="n">
        <v>41.21</v>
      </c>
      <c r="I90" s="0" t="n">
        <v>1381.7909</v>
      </c>
      <c r="J90" s="0" t="n">
        <v>34.7929</v>
      </c>
      <c r="K90" s="0" t="n">
        <v>41.1175</v>
      </c>
      <c r="L90" s="0" t="n">
        <v>40.8255</v>
      </c>
      <c r="M90" s="0" t="n">
        <v>11165.22</v>
      </c>
      <c r="N90" s="0" t="n">
        <v>22.41</v>
      </c>
    </row>
    <row r="91" customFormat="false" ht="15.75" hidden="false" customHeight="false" outlineLevel="0" collapsed="false">
      <c r="B91" s="0" t="n">
        <v>6844.9387</v>
      </c>
      <c r="C91" s="0" t="n">
        <v>33.3106</v>
      </c>
      <c r="D91" s="0" t="n">
        <v>39.3275</v>
      </c>
      <c r="E91" s="0" t="n">
        <v>38.6643</v>
      </c>
      <c r="F91" s="0" t="n">
        <v>2982.56</v>
      </c>
      <c r="G91" s="0" t="n">
        <v>37.51</v>
      </c>
      <c r="I91" s="0" t="n">
        <v>692.4658</v>
      </c>
      <c r="J91" s="0" t="n">
        <v>31.7132</v>
      </c>
      <c r="K91" s="0" t="n">
        <v>39.6407</v>
      </c>
      <c r="L91" s="0" t="n">
        <v>38.9212</v>
      </c>
      <c r="M91" s="0" t="n">
        <v>9872.5</v>
      </c>
      <c r="N91" s="0" t="n">
        <v>21.57</v>
      </c>
    </row>
    <row r="92" customFormat="false" ht="15.75" hidden="false" customHeight="false" outlineLevel="0" collapsed="false">
      <c r="B92" s="0" t="n">
        <v>37758.3232</v>
      </c>
      <c r="C92" s="0" t="n">
        <v>46.5467</v>
      </c>
      <c r="D92" s="0" t="n">
        <v>44.9885</v>
      </c>
      <c r="E92" s="0" t="n">
        <v>45.1022</v>
      </c>
      <c r="F92" s="0" t="n">
        <v>2801.8</v>
      </c>
      <c r="G92" s="0" t="n">
        <v>36.43</v>
      </c>
      <c r="I92" s="0" t="n">
        <v>1491.352</v>
      </c>
      <c r="J92" s="0" t="n">
        <v>47.9017</v>
      </c>
      <c r="K92" s="0" t="n">
        <v>45.8318</v>
      </c>
      <c r="L92" s="0" t="n">
        <v>45.9328</v>
      </c>
      <c r="M92" s="0" t="n">
        <v>5176.08</v>
      </c>
      <c r="N92" s="0" t="n">
        <v>11.39</v>
      </c>
    </row>
    <row r="93" customFormat="false" ht="15.75" hidden="false" customHeight="false" outlineLevel="0" collapsed="false">
      <c r="B93" s="0" t="n">
        <v>28274.5576</v>
      </c>
      <c r="C93" s="0" t="n">
        <v>41.9188</v>
      </c>
      <c r="D93" s="0" t="n">
        <v>40.913</v>
      </c>
      <c r="E93" s="0" t="n">
        <v>41.311</v>
      </c>
      <c r="F93" s="0" t="n">
        <v>2633.56</v>
      </c>
      <c r="G93" s="0" t="n">
        <v>35.02</v>
      </c>
      <c r="I93" s="0" t="n">
        <v>1114.1728</v>
      </c>
      <c r="J93" s="0" t="n">
        <v>43.4899</v>
      </c>
      <c r="K93" s="0" t="n">
        <v>41.732</v>
      </c>
      <c r="L93" s="0" t="n">
        <v>41.9783</v>
      </c>
      <c r="M93" s="0" t="n">
        <v>5094.61</v>
      </c>
      <c r="N93" s="0" t="n">
        <v>11.62</v>
      </c>
    </row>
    <row r="94" customFormat="false" ht="15.75" hidden="false" customHeight="false" outlineLevel="0" collapsed="false">
      <c r="B94" s="0" t="n">
        <v>21189.1464</v>
      </c>
      <c r="C94" s="0" t="n">
        <v>37.109</v>
      </c>
      <c r="D94" s="0" t="n">
        <v>38.8395</v>
      </c>
      <c r="E94" s="0" t="n">
        <v>39.3041</v>
      </c>
      <c r="F94" s="0" t="n">
        <v>2502.37</v>
      </c>
      <c r="G94" s="0" t="n">
        <v>32.22</v>
      </c>
      <c r="I94" s="0" t="n">
        <v>836.8568</v>
      </c>
      <c r="J94" s="0" t="n">
        <v>38.6895</v>
      </c>
      <c r="K94" s="0" t="n">
        <v>39.5538</v>
      </c>
      <c r="L94" s="0" t="n">
        <v>40.0016</v>
      </c>
      <c r="M94" s="0" t="n">
        <v>5043.49</v>
      </c>
      <c r="N94" s="0" t="n">
        <v>10.77</v>
      </c>
    </row>
    <row r="95" customFormat="false" ht="15.75" hidden="false" customHeight="false" outlineLevel="0" collapsed="false">
      <c r="B95" s="0" t="n">
        <v>15224.38</v>
      </c>
      <c r="C95" s="0" t="n">
        <v>32.1686</v>
      </c>
      <c r="D95" s="0" t="n">
        <v>37.6649</v>
      </c>
      <c r="E95" s="0" t="n">
        <v>37.9042</v>
      </c>
      <c r="F95" s="0" t="n">
        <v>2368.83</v>
      </c>
      <c r="G95" s="0" t="n">
        <v>31.33</v>
      </c>
      <c r="I95" s="0" t="n">
        <v>606.532</v>
      </c>
      <c r="J95" s="0" t="n">
        <v>33.8651</v>
      </c>
      <c r="K95" s="0" t="n">
        <v>38.3405</v>
      </c>
      <c r="L95" s="0" t="n">
        <v>38.64</v>
      </c>
      <c r="M95" s="0" t="n">
        <v>5021.57</v>
      </c>
      <c r="N95" s="0" t="n">
        <v>11.23</v>
      </c>
    </row>
    <row r="96" customFormat="false" ht="15.75" hidden="false" customHeight="false" outlineLevel="0" collapsed="false">
      <c r="B96" s="0" t="n">
        <v>5296.6563</v>
      </c>
      <c r="C96" s="0" t="n">
        <v>50.7683</v>
      </c>
      <c r="D96" s="0" t="n">
        <v>53.3481</v>
      </c>
      <c r="E96" s="0" t="n">
        <v>54.2336</v>
      </c>
      <c r="F96" s="0" t="n">
        <v>3333.17</v>
      </c>
      <c r="G96" s="0" t="n">
        <v>41.81</v>
      </c>
      <c r="I96" s="0" t="n">
        <v>831.3827</v>
      </c>
      <c r="J96" s="0" t="n">
        <v>50.4343</v>
      </c>
      <c r="K96" s="0" t="n">
        <v>53.5742</v>
      </c>
      <c r="L96" s="0" t="n">
        <v>54.5924</v>
      </c>
      <c r="M96" s="0" t="n">
        <v>9385.26</v>
      </c>
      <c r="N96" s="0" t="n">
        <v>21</v>
      </c>
    </row>
    <row r="97" customFormat="false" ht="15.75" hidden="false" customHeight="false" outlineLevel="0" collapsed="false">
      <c r="B97" s="0" t="n">
        <v>3578.7354</v>
      </c>
      <c r="C97" s="0" t="n">
        <v>47.0511</v>
      </c>
      <c r="D97" s="0" t="n">
        <v>50.0834</v>
      </c>
      <c r="E97" s="0" t="n">
        <v>51.144</v>
      </c>
      <c r="F97" s="0" t="n">
        <v>3151.15</v>
      </c>
      <c r="G97" s="0" t="n">
        <v>42.14</v>
      </c>
      <c r="I97" s="0" t="n">
        <v>518.3098</v>
      </c>
      <c r="J97" s="0" t="n">
        <v>46.6068</v>
      </c>
      <c r="K97" s="0" t="n">
        <v>50.4292</v>
      </c>
      <c r="L97" s="0" t="n">
        <v>51.6545</v>
      </c>
      <c r="M97" s="0" t="n">
        <v>9028.6</v>
      </c>
      <c r="N97" s="0" t="n">
        <v>22.2</v>
      </c>
    </row>
    <row r="98" customFormat="false" ht="15.75" hidden="false" customHeight="false" outlineLevel="0" collapsed="false">
      <c r="B98" s="0" t="n">
        <v>2408.2317</v>
      </c>
      <c r="C98" s="0" t="n">
        <v>43.3187</v>
      </c>
      <c r="D98" s="0" t="n">
        <v>47.5143</v>
      </c>
      <c r="E98" s="0" t="n">
        <v>48.7538</v>
      </c>
      <c r="F98" s="0" t="n">
        <v>3075.28</v>
      </c>
      <c r="G98" s="0" t="n">
        <v>40.35</v>
      </c>
      <c r="I98" s="0" t="n">
        <v>329.775</v>
      </c>
      <c r="J98" s="0" t="n">
        <v>42.9514</v>
      </c>
      <c r="K98" s="0" t="n">
        <v>48.058</v>
      </c>
      <c r="L98" s="0" t="n">
        <v>49.3151</v>
      </c>
      <c r="M98" s="0" t="n">
        <v>8813.83</v>
      </c>
      <c r="N98" s="0" t="n">
        <v>20.26</v>
      </c>
    </row>
    <row r="99" customFormat="false" ht="15.75" hidden="false" customHeight="false" outlineLevel="0" collapsed="false">
      <c r="B99" s="0" t="n">
        <v>1597.6563</v>
      </c>
      <c r="C99" s="0" t="n">
        <v>39.4236</v>
      </c>
      <c r="D99" s="0" t="n">
        <v>45.6811</v>
      </c>
      <c r="E99" s="0" t="n">
        <v>47.1004</v>
      </c>
      <c r="F99" s="0" t="n">
        <v>2993.3</v>
      </c>
      <c r="G99" s="0" t="n">
        <v>38.65</v>
      </c>
      <c r="I99" s="0" t="n">
        <v>215.623</v>
      </c>
      <c r="J99" s="0" t="n">
        <v>39.3088</v>
      </c>
      <c r="K99" s="0" t="n">
        <v>46.219</v>
      </c>
      <c r="L99" s="0" t="n">
        <v>47.7207</v>
      </c>
      <c r="M99" s="0" t="n">
        <v>8550.27</v>
      </c>
      <c r="N99" s="0" t="n">
        <v>19.43</v>
      </c>
    </row>
    <row r="105" customFormat="false" ht="15.75" hidden="false" customHeight="false" outlineLevel="0" collapsed="false">
      <c r="B105" s="0" t="s">
        <v>96</v>
      </c>
    </row>
    <row r="106" customFormat="false" ht="15.75" hidden="false" customHeight="false" outlineLevel="0" collapsed="false">
      <c r="B106" s="0" t="s">
        <v>92</v>
      </c>
      <c r="I106" s="0" t="s">
        <v>93</v>
      </c>
      <c r="P106" s="0" t="s">
        <v>97</v>
      </c>
      <c r="W106" s="0" t="s">
        <v>95</v>
      </c>
    </row>
    <row r="107" customFormat="false" ht="15.75" hidden="false" customHeight="false" outlineLevel="0" collapsed="false">
      <c r="B107" s="0" t="n">
        <v>102262.8848</v>
      </c>
      <c r="C107" s="0" t="n">
        <v>43.64</v>
      </c>
      <c r="D107" s="0" t="n">
        <v>43.0491</v>
      </c>
      <c r="E107" s="0" t="n">
        <v>45.0323</v>
      </c>
      <c r="F107" s="0" t="n">
        <v>5501.54</v>
      </c>
      <c r="G107" s="0" t="n">
        <v>81.84</v>
      </c>
      <c r="I107" s="0" t="n">
        <v>12888.704</v>
      </c>
      <c r="J107" s="0" t="n">
        <v>41.8711</v>
      </c>
      <c r="K107" s="0" t="n">
        <v>41.6633</v>
      </c>
      <c r="L107" s="0" t="n">
        <v>44.3954</v>
      </c>
      <c r="M107" s="0" t="n">
        <v>16625.95</v>
      </c>
      <c r="N107" s="0" t="n">
        <v>41.7</v>
      </c>
      <c r="P107" s="0" t="n">
        <v>5115.232</v>
      </c>
      <c r="Q107" s="0" t="n">
        <v>41.8995</v>
      </c>
      <c r="R107" s="0" t="n">
        <v>43.5086</v>
      </c>
      <c r="S107" s="0" t="n">
        <v>45.0275</v>
      </c>
      <c r="T107" s="0" t="n">
        <v>24076.12</v>
      </c>
      <c r="U107" s="0" t="n">
        <v>42.5</v>
      </c>
      <c r="W107" s="0" t="n">
        <v>5288.188</v>
      </c>
      <c r="X107" s="0" t="n">
        <v>41.8678</v>
      </c>
      <c r="Y107" s="0" t="n">
        <v>43.4944</v>
      </c>
      <c r="Z107" s="0" t="n">
        <v>45.0067</v>
      </c>
      <c r="AA107" s="0" t="n">
        <v>16944.93</v>
      </c>
      <c r="AB107" s="0" t="n">
        <v>38.25</v>
      </c>
    </row>
    <row r="108" customFormat="false" ht="15.75" hidden="false" customHeight="false" outlineLevel="0" collapsed="false">
      <c r="B108" s="0" t="n">
        <v>57565.7056</v>
      </c>
      <c r="C108" s="0" t="n">
        <v>40.4565</v>
      </c>
      <c r="D108" s="0" t="n">
        <v>40.3721</v>
      </c>
      <c r="E108" s="0" t="n">
        <v>42.3775</v>
      </c>
      <c r="F108" s="0" t="n">
        <v>4810.65</v>
      </c>
      <c r="G108" s="0" t="n">
        <v>73.06</v>
      </c>
      <c r="I108" s="0" t="n">
        <v>5243.952</v>
      </c>
      <c r="J108" s="0" t="n">
        <v>39.3518</v>
      </c>
      <c r="K108" s="0" t="n">
        <v>39.9584</v>
      </c>
      <c r="L108" s="0" t="n">
        <v>42.4503</v>
      </c>
      <c r="M108" s="0" t="n">
        <v>14315.11</v>
      </c>
      <c r="N108" s="0" t="n">
        <v>33.43</v>
      </c>
      <c r="P108" s="0" t="n">
        <v>2391.5536</v>
      </c>
      <c r="Q108" s="0" t="n">
        <v>39.8658</v>
      </c>
      <c r="R108" s="0" t="n">
        <v>41.8547</v>
      </c>
      <c r="S108" s="0" t="n">
        <v>42.9919</v>
      </c>
      <c r="T108" s="0" t="n">
        <v>20942.88</v>
      </c>
      <c r="U108" s="0" t="n">
        <v>35.24</v>
      </c>
      <c r="W108" s="0" t="n">
        <v>2441.5056</v>
      </c>
      <c r="X108" s="0" t="n">
        <v>39.85</v>
      </c>
      <c r="Y108" s="0" t="n">
        <v>41.8378</v>
      </c>
      <c r="Z108" s="0" t="n">
        <v>42.965</v>
      </c>
      <c r="AA108" s="0" t="n">
        <v>14275.31</v>
      </c>
      <c r="AB108" s="0" t="n">
        <v>33.41</v>
      </c>
    </row>
    <row r="109" customFormat="false" ht="15.75" hidden="false" customHeight="false" outlineLevel="0" collapsed="false">
      <c r="B109" s="0" t="n">
        <v>32643.5904</v>
      </c>
      <c r="C109" s="0" t="n">
        <v>37.362</v>
      </c>
      <c r="D109" s="0" t="n">
        <v>38.6294</v>
      </c>
      <c r="E109" s="0" t="n">
        <v>40.5547</v>
      </c>
      <c r="F109" s="0" t="n">
        <v>4390.06</v>
      </c>
      <c r="G109" s="0" t="n">
        <v>67.45</v>
      </c>
      <c r="I109" s="0" t="n">
        <v>2529.7696</v>
      </c>
      <c r="J109" s="0" t="n">
        <v>36.7637</v>
      </c>
      <c r="K109" s="0" t="n">
        <v>38.6884</v>
      </c>
      <c r="L109" s="0" t="n">
        <v>40.934</v>
      </c>
      <c r="M109" s="0" t="n">
        <v>13176.52</v>
      </c>
      <c r="N109" s="0" t="n">
        <v>30.34</v>
      </c>
      <c r="P109" s="0" t="n">
        <v>1153.6648</v>
      </c>
      <c r="Q109" s="0" t="n">
        <v>37.2899</v>
      </c>
      <c r="R109" s="0" t="n">
        <v>40.625</v>
      </c>
      <c r="S109" s="0" t="n">
        <v>41.7124</v>
      </c>
      <c r="T109" s="0" t="n">
        <v>19063.27</v>
      </c>
      <c r="U109" s="0" t="n">
        <v>29.25</v>
      </c>
      <c r="W109" s="0" t="n">
        <v>1177.4392</v>
      </c>
      <c r="X109" s="0" t="n">
        <v>37.2852</v>
      </c>
      <c r="Y109" s="0" t="n">
        <v>40.6161</v>
      </c>
      <c r="Z109" s="0" t="n">
        <v>41.7009</v>
      </c>
      <c r="AA109" s="0" t="n">
        <v>12306.25</v>
      </c>
      <c r="AB109" s="0" t="n">
        <v>27.85</v>
      </c>
    </row>
    <row r="110" customFormat="false" ht="15.75" hidden="false" customHeight="false" outlineLevel="0" collapsed="false">
      <c r="B110" s="0" t="n">
        <v>18441.08</v>
      </c>
      <c r="C110" s="0" t="n">
        <v>34.2927</v>
      </c>
      <c r="D110" s="0" t="n">
        <v>37.4091</v>
      </c>
      <c r="E110" s="0" t="n">
        <v>39.3804</v>
      </c>
      <c r="F110" s="0" t="n">
        <v>4075.75</v>
      </c>
      <c r="G110" s="0" t="n">
        <v>60.87</v>
      </c>
      <c r="I110" s="0" t="n">
        <v>1315.6016</v>
      </c>
      <c r="J110" s="0" t="n">
        <v>34.0743</v>
      </c>
      <c r="K110" s="0" t="n">
        <v>37.7164</v>
      </c>
      <c r="L110" s="0" t="n">
        <v>39.8489</v>
      </c>
      <c r="M110" s="0" t="n">
        <v>12476.9</v>
      </c>
      <c r="N110" s="0" t="n">
        <v>28.25</v>
      </c>
      <c r="P110" s="0" t="n">
        <v>564.1224</v>
      </c>
      <c r="Q110" s="0" t="n">
        <v>34.6749</v>
      </c>
      <c r="R110" s="0" t="n">
        <v>39.7417</v>
      </c>
      <c r="S110" s="0" t="n">
        <v>40.9086</v>
      </c>
      <c r="T110" s="0" t="n">
        <v>17052.94</v>
      </c>
      <c r="U110" s="0" t="n">
        <v>24.8</v>
      </c>
      <c r="W110" s="0" t="n">
        <v>574.9368</v>
      </c>
      <c r="X110" s="0" t="n">
        <v>34.6601</v>
      </c>
      <c r="Y110" s="0" t="n">
        <v>39.7153</v>
      </c>
      <c r="Z110" s="0" t="n">
        <v>40.9261</v>
      </c>
      <c r="AA110" s="0" t="n">
        <v>10891.04</v>
      </c>
      <c r="AB110" s="0" t="n">
        <v>24.2</v>
      </c>
    </row>
    <row r="111" customFormat="false" ht="15.75" hidden="false" customHeight="false" outlineLevel="0" collapsed="false">
      <c r="B111" s="0" t="n">
        <v>105121.3008</v>
      </c>
      <c r="C111" s="0" t="n">
        <v>43.5179</v>
      </c>
      <c r="D111" s="0" t="n">
        <v>46.011</v>
      </c>
      <c r="E111" s="0" t="n">
        <v>45.4494</v>
      </c>
      <c r="F111" s="0" t="n">
        <v>5505.39</v>
      </c>
      <c r="G111" s="0" t="n">
        <v>85.17</v>
      </c>
      <c r="I111" s="0" t="n">
        <v>32768.28</v>
      </c>
      <c r="J111" s="0" t="n">
        <v>40.4265</v>
      </c>
      <c r="K111" s="0" t="n">
        <v>45.2543</v>
      </c>
      <c r="L111" s="0" t="n">
        <v>44.8852</v>
      </c>
      <c r="M111" s="0" t="n">
        <v>24987.84</v>
      </c>
      <c r="N111" s="0" t="n">
        <v>59.75</v>
      </c>
      <c r="P111" s="0" t="n">
        <v>7785.4568</v>
      </c>
      <c r="Q111" s="0" t="n">
        <v>40.0128</v>
      </c>
      <c r="R111" s="0" t="n">
        <v>42.1097</v>
      </c>
      <c r="S111" s="0" t="n">
        <v>43.2718</v>
      </c>
      <c r="T111" s="0" t="n">
        <v>22473.71</v>
      </c>
      <c r="U111" s="0" t="n">
        <v>42.76</v>
      </c>
      <c r="W111" s="0" t="n">
        <v>8252.6864</v>
      </c>
      <c r="X111" s="0" t="n">
        <v>39.9586</v>
      </c>
      <c r="Y111" s="0" t="n">
        <v>42.0668</v>
      </c>
      <c r="Z111" s="0" t="n">
        <v>43.2325</v>
      </c>
      <c r="AA111" s="0" t="n">
        <v>15571.19</v>
      </c>
      <c r="AB111" s="0" t="n">
        <v>39.34</v>
      </c>
    </row>
    <row r="112" customFormat="false" ht="15.75" hidden="false" customHeight="false" outlineLevel="0" collapsed="false">
      <c r="B112" s="0" t="n">
        <v>61402.9008</v>
      </c>
      <c r="C112" s="0" t="n">
        <v>40.0962</v>
      </c>
      <c r="D112" s="0" t="n">
        <v>43.5751</v>
      </c>
      <c r="E112" s="0" t="n">
        <v>43.6545</v>
      </c>
      <c r="F112" s="0" t="n">
        <v>4897.7</v>
      </c>
      <c r="G112" s="0" t="n">
        <v>75.79</v>
      </c>
      <c r="I112" s="0" t="n">
        <v>15780.0976</v>
      </c>
      <c r="J112" s="0" t="n">
        <v>37.4567</v>
      </c>
      <c r="K112" s="0" t="n">
        <v>43.3226</v>
      </c>
      <c r="L112" s="0" t="n">
        <v>43.5162</v>
      </c>
      <c r="M112" s="0" t="n">
        <v>21216.39</v>
      </c>
      <c r="N112" s="0" t="n">
        <v>49.61</v>
      </c>
      <c r="P112" s="0" t="n">
        <v>3128.7704</v>
      </c>
      <c r="Q112" s="0" t="n">
        <v>37.0902</v>
      </c>
      <c r="R112" s="0" t="n">
        <v>39.9468</v>
      </c>
      <c r="S112" s="0" t="n">
        <v>40.9231</v>
      </c>
      <c r="T112" s="0" t="n">
        <v>19111.45</v>
      </c>
      <c r="U112" s="0" t="n">
        <v>32.37</v>
      </c>
      <c r="W112" s="0" t="n">
        <v>3227.8088</v>
      </c>
      <c r="X112" s="0" t="n">
        <v>37.0663</v>
      </c>
      <c r="Y112" s="0" t="n">
        <v>39.9287</v>
      </c>
      <c r="Z112" s="0" t="n">
        <v>40.9004</v>
      </c>
      <c r="AA112" s="0" t="n">
        <v>12262.57</v>
      </c>
      <c r="AB112" s="0" t="n">
        <v>31.49</v>
      </c>
    </row>
    <row r="113" customFormat="false" ht="15.75" hidden="false" customHeight="false" outlineLevel="0" collapsed="false">
      <c r="B113" s="0" t="n">
        <v>35038.8976</v>
      </c>
      <c r="C113" s="0" t="n">
        <v>36.9625</v>
      </c>
      <c r="D113" s="0" t="n">
        <v>41.5431</v>
      </c>
      <c r="E113" s="0" t="n">
        <v>42.0142</v>
      </c>
      <c r="F113" s="0" t="n">
        <v>4466.97</v>
      </c>
      <c r="G113" s="0" t="n">
        <v>70.61</v>
      </c>
      <c r="I113" s="0" t="n">
        <v>8264.48</v>
      </c>
      <c r="J113" s="0" t="n">
        <v>34.4837</v>
      </c>
      <c r="K113" s="0" t="n">
        <v>41.6892</v>
      </c>
      <c r="L113" s="0" t="n">
        <v>42.2016</v>
      </c>
      <c r="M113" s="0" t="n">
        <v>18988.34</v>
      </c>
      <c r="N113" s="0" t="n">
        <v>45.55</v>
      </c>
      <c r="P113" s="0" t="n">
        <v>1327.928</v>
      </c>
      <c r="Q113" s="0" t="n">
        <v>34.2795</v>
      </c>
      <c r="R113" s="0" t="n">
        <v>38.3262</v>
      </c>
      <c r="S113" s="0" t="n">
        <v>39.5427</v>
      </c>
      <c r="T113" s="0" t="n">
        <v>16800.82</v>
      </c>
      <c r="U113" s="0" t="n">
        <v>26.62</v>
      </c>
      <c r="W113" s="0" t="n">
        <v>1354.6656</v>
      </c>
      <c r="X113" s="0" t="n">
        <v>34.2758</v>
      </c>
      <c r="Y113" s="0" t="n">
        <v>38.3214</v>
      </c>
      <c r="Z113" s="0" t="n">
        <v>39.5301</v>
      </c>
      <c r="AA113" s="0" t="n">
        <v>10428.47</v>
      </c>
      <c r="AB113" s="0" t="n">
        <v>24.73</v>
      </c>
    </row>
    <row r="114" customFormat="false" ht="15.75" hidden="false" customHeight="false" outlineLevel="0" collapsed="false">
      <c r="B114" s="0" t="n">
        <v>20502.2048</v>
      </c>
      <c r="C114" s="0" t="n">
        <v>34.0843</v>
      </c>
      <c r="D114" s="0" t="n">
        <v>40.002</v>
      </c>
      <c r="E114" s="0" t="n">
        <v>40.6918</v>
      </c>
      <c r="F114" s="0" t="n">
        <v>4129.79</v>
      </c>
      <c r="G114" s="0" t="n">
        <v>64.45</v>
      </c>
      <c r="I114" s="0" t="n">
        <v>4631.8064</v>
      </c>
      <c r="J114" s="0" t="n">
        <v>31.6847</v>
      </c>
      <c r="K114" s="0" t="n">
        <v>40.42</v>
      </c>
      <c r="L114" s="0" t="n">
        <v>41.1779</v>
      </c>
      <c r="M114" s="0" t="n">
        <v>17061.39</v>
      </c>
      <c r="N114" s="0" t="n">
        <v>37.3</v>
      </c>
      <c r="P114" s="0" t="n">
        <v>574.7512</v>
      </c>
      <c r="Q114" s="0" t="n">
        <v>31.6808</v>
      </c>
      <c r="R114" s="0" t="n">
        <v>37.2333</v>
      </c>
      <c r="S114" s="0" t="n">
        <v>38.7903</v>
      </c>
      <c r="T114" s="0" t="n">
        <v>15596.95</v>
      </c>
      <c r="U114" s="0" t="n">
        <v>24.41</v>
      </c>
      <c r="W114" s="0" t="n">
        <v>585.2728</v>
      </c>
      <c r="X114" s="0" t="n">
        <v>31.6736</v>
      </c>
      <c r="Y114" s="0" t="n">
        <v>37.2325</v>
      </c>
      <c r="Z114" s="0" t="n">
        <v>38.7765</v>
      </c>
      <c r="AA114" s="0" t="n">
        <v>9320.3</v>
      </c>
      <c r="AB114" s="0" t="n">
        <v>22.61</v>
      </c>
    </row>
    <row r="115" customFormat="false" ht="15.75" hidden="false" customHeight="false" outlineLevel="0" collapsed="false">
      <c r="B115" s="0" t="n">
        <v>376145.8528</v>
      </c>
      <c r="C115" s="0" t="n">
        <v>42.7267</v>
      </c>
      <c r="D115" s="0" t="n">
        <v>43.103</v>
      </c>
      <c r="E115" s="0" t="n">
        <v>41.5145</v>
      </c>
      <c r="F115" s="0" t="n">
        <v>13046.1</v>
      </c>
      <c r="G115" s="0" t="n">
        <v>168.96</v>
      </c>
      <c r="I115" s="0" t="n">
        <v>218134.0944</v>
      </c>
      <c r="J115" s="0" t="n">
        <v>39.7622</v>
      </c>
      <c r="K115" s="0" t="n">
        <v>39.8077</v>
      </c>
      <c r="L115" s="0" t="n">
        <v>38.1024</v>
      </c>
      <c r="M115" s="0" t="n">
        <v>70283.54</v>
      </c>
      <c r="N115" s="0" t="n">
        <v>156.25</v>
      </c>
      <c r="P115" s="0" t="n">
        <v>19624.6168</v>
      </c>
      <c r="Q115" s="0" t="n">
        <v>38.7737</v>
      </c>
      <c r="R115" s="0" t="n">
        <v>40.1717</v>
      </c>
      <c r="S115" s="0" t="n">
        <v>43.5017</v>
      </c>
      <c r="T115" s="0" t="n">
        <v>47637.11</v>
      </c>
      <c r="U115" s="0" t="n">
        <v>84.58</v>
      </c>
      <c r="W115" s="0" t="n">
        <v>22325.8712</v>
      </c>
      <c r="X115" s="0" t="n">
        <v>38.6986</v>
      </c>
      <c r="Y115" s="0" t="n">
        <v>40.1192</v>
      </c>
      <c r="Z115" s="0" t="n">
        <v>43.4187</v>
      </c>
      <c r="AA115" s="0" t="n">
        <v>34043.11</v>
      </c>
      <c r="AB115" s="0" t="n">
        <v>85.07</v>
      </c>
    </row>
    <row r="116" customFormat="false" ht="15.75" hidden="false" customHeight="false" outlineLevel="0" collapsed="false">
      <c r="B116" s="0" t="n">
        <v>242860.5312</v>
      </c>
      <c r="C116" s="0" t="n">
        <v>39.119</v>
      </c>
      <c r="D116" s="0" t="n">
        <v>40.2732</v>
      </c>
      <c r="E116" s="0" t="n">
        <v>37.9728</v>
      </c>
      <c r="F116" s="0" t="n">
        <v>11550.11</v>
      </c>
      <c r="G116" s="0" t="n">
        <v>153.12</v>
      </c>
      <c r="I116" s="0" t="n">
        <v>106813.9168</v>
      </c>
      <c r="J116" s="0" t="n">
        <v>34.346</v>
      </c>
      <c r="K116" s="0" t="n">
        <v>38.3493</v>
      </c>
      <c r="L116" s="0" t="n">
        <v>36.6981</v>
      </c>
      <c r="M116" s="0" t="n">
        <v>58678.51</v>
      </c>
      <c r="N116" s="0" t="n">
        <v>136.53</v>
      </c>
      <c r="P116" s="0" t="n">
        <v>5684.1728</v>
      </c>
      <c r="Q116" s="0" t="n">
        <v>36.8056</v>
      </c>
      <c r="R116" s="0" t="n">
        <v>38.9837</v>
      </c>
      <c r="S116" s="0" t="n">
        <v>41.5451</v>
      </c>
      <c r="T116" s="0" t="n">
        <v>38634.03</v>
      </c>
      <c r="U116" s="0" t="n">
        <v>57.81</v>
      </c>
      <c r="W116" s="0" t="n">
        <v>6009.9048</v>
      </c>
      <c r="X116" s="0" t="n">
        <v>36.7339</v>
      </c>
      <c r="Y116" s="0" t="n">
        <v>38.9629</v>
      </c>
      <c r="Z116" s="0" t="n">
        <v>41.5385</v>
      </c>
      <c r="AA116" s="0" t="n">
        <v>26398.78</v>
      </c>
      <c r="AB116" s="0" t="n">
        <v>54.96</v>
      </c>
    </row>
    <row r="117" customFormat="false" ht="15.75" hidden="false" customHeight="false" outlineLevel="0" collapsed="false">
      <c r="B117" s="0" t="n">
        <v>152797.4048</v>
      </c>
      <c r="C117" s="0" t="n">
        <v>35.1274</v>
      </c>
      <c r="D117" s="0" t="n">
        <v>38.5738</v>
      </c>
      <c r="E117" s="0" t="n">
        <v>36.3452</v>
      </c>
      <c r="F117" s="0" t="n">
        <v>10305.81</v>
      </c>
      <c r="G117" s="0" t="n">
        <v>133.9</v>
      </c>
      <c r="I117" s="0" t="n">
        <v>29912.976</v>
      </c>
      <c r="J117" s="0" t="n">
        <v>29.7233</v>
      </c>
      <c r="K117" s="0" t="n">
        <v>37.3569</v>
      </c>
      <c r="L117" s="0" t="n">
        <v>35.6637</v>
      </c>
      <c r="M117" s="0" t="n">
        <v>40291.79</v>
      </c>
      <c r="N117" s="0" t="n">
        <v>104.08</v>
      </c>
      <c r="P117" s="0" t="n">
        <v>2589.2552</v>
      </c>
      <c r="Q117" s="0" t="n">
        <v>34.6762</v>
      </c>
      <c r="R117" s="0" t="n">
        <v>38.0501</v>
      </c>
      <c r="S117" s="0" t="n">
        <v>39.9639</v>
      </c>
      <c r="T117" s="0" t="n">
        <v>34526.57</v>
      </c>
      <c r="U117" s="0" t="n">
        <v>51.84</v>
      </c>
      <c r="W117" s="0" t="n">
        <v>2672.1968</v>
      </c>
      <c r="X117" s="0" t="n">
        <v>34.6091</v>
      </c>
      <c r="Y117" s="0" t="n">
        <v>38.0426</v>
      </c>
      <c r="Z117" s="0" t="n">
        <v>39.9621</v>
      </c>
      <c r="AA117" s="0" t="n">
        <v>22068.83</v>
      </c>
      <c r="AB117" s="0" t="n">
        <v>47.09</v>
      </c>
    </row>
    <row r="118" customFormat="false" ht="15.75" hidden="false" customHeight="false" outlineLevel="0" collapsed="false">
      <c r="B118" s="0" t="n">
        <v>81995.4656</v>
      </c>
      <c r="C118" s="0" t="n">
        <v>30.9393</v>
      </c>
      <c r="D118" s="0" t="n">
        <v>37.1972</v>
      </c>
      <c r="E118" s="0" t="n">
        <v>35.0378</v>
      </c>
      <c r="F118" s="0" t="n">
        <v>9233.85</v>
      </c>
      <c r="G118" s="0" t="n">
        <v>129.01</v>
      </c>
      <c r="I118" s="0" t="n">
        <v>7214.6016</v>
      </c>
      <c r="J118" s="0" t="n">
        <v>28.0321</v>
      </c>
      <c r="K118" s="0" t="n">
        <v>36.5511</v>
      </c>
      <c r="L118" s="0" t="n">
        <v>34.7675</v>
      </c>
      <c r="M118" s="0" t="n">
        <v>30625.06</v>
      </c>
      <c r="N118" s="0" t="n">
        <v>64.93</v>
      </c>
      <c r="P118" s="0" t="n">
        <v>1279.3056</v>
      </c>
      <c r="Q118" s="0" t="n">
        <v>32.3704</v>
      </c>
      <c r="R118" s="0" t="n">
        <v>37.3366</v>
      </c>
      <c r="S118" s="0" t="n">
        <v>38.7892</v>
      </c>
      <c r="T118" s="0" t="n">
        <v>31965.88</v>
      </c>
      <c r="U118" s="0" t="n">
        <v>44.22</v>
      </c>
      <c r="W118" s="0" t="n">
        <v>1308.9736</v>
      </c>
      <c r="X118" s="0" t="n">
        <v>32.3187</v>
      </c>
      <c r="Y118" s="0" t="n">
        <v>37.3198</v>
      </c>
      <c r="Z118" s="0" t="n">
        <v>38.7721</v>
      </c>
      <c r="AA118" s="0" t="n">
        <v>19822.72</v>
      </c>
      <c r="AB118" s="0" t="n">
        <v>42.66</v>
      </c>
    </row>
    <row r="119" customFormat="false" ht="15.75" hidden="false" customHeight="false" outlineLevel="0" collapsed="false">
      <c r="B119" s="0" t="n">
        <v>98163.6432</v>
      </c>
      <c r="C119" s="0" t="n">
        <v>44.0022</v>
      </c>
      <c r="D119" s="0" t="n">
        <v>47.2139</v>
      </c>
      <c r="E119" s="0" t="n">
        <v>46.7456</v>
      </c>
      <c r="F119" s="0" t="n">
        <v>9326.28</v>
      </c>
      <c r="G119" s="0" t="n">
        <v>122.93</v>
      </c>
      <c r="I119" s="0" t="n">
        <v>23552.1424</v>
      </c>
      <c r="J119" s="0" t="n">
        <v>41.6495</v>
      </c>
      <c r="K119" s="0" t="n">
        <v>46.8855</v>
      </c>
      <c r="L119" s="0" t="n">
        <v>46.5124</v>
      </c>
      <c r="M119" s="0" t="n">
        <v>43615.53</v>
      </c>
      <c r="N119" s="0" t="n">
        <v>96.72</v>
      </c>
      <c r="P119" s="0" t="n">
        <v>19326.9392</v>
      </c>
      <c r="Q119" s="0" t="n">
        <v>39.537</v>
      </c>
      <c r="R119" s="0" t="n">
        <v>43.9173</v>
      </c>
      <c r="S119" s="0" t="n">
        <v>45.2574</v>
      </c>
      <c r="T119" s="0" t="n">
        <v>56017.57</v>
      </c>
      <c r="U119" s="0" t="n">
        <v>97.74</v>
      </c>
      <c r="W119" s="0" t="n">
        <v>20829.7568</v>
      </c>
      <c r="X119" s="0" t="n">
        <v>39.4882</v>
      </c>
      <c r="Y119" s="0" t="n">
        <v>43.8625</v>
      </c>
      <c r="Z119" s="0" t="n">
        <v>45.176</v>
      </c>
      <c r="AA119" s="0" t="n">
        <v>42093.67</v>
      </c>
      <c r="AB119" s="0" t="n">
        <v>89.84</v>
      </c>
    </row>
    <row r="120" customFormat="false" ht="15.75" hidden="false" customHeight="false" outlineLevel="0" collapsed="false">
      <c r="B120" s="0" t="n">
        <v>46266.1696</v>
      </c>
      <c r="C120" s="0" t="n">
        <v>41.5485</v>
      </c>
      <c r="D120" s="0" t="n">
        <v>46.246</v>
      </c>
      <c r="E120" s="0" t="n">
        <v>45.9903</v>
      </c>
      <c r="F120" s="0" t="n">
        <v>8236.52</v>
      </c>
      <c r="G120" s="0" t="n">
        <v>110.27</v>
      </c>
      <c r="I120" s="0" t="n">
        <v>5912.792</v>
      </c>
      <c r="J120" s="0" t="n">
        <v>40.2192</v>
      </c>
      <c r="K120" s="0" t="n">
        <v>46.1087</v>
      </c>
      <c r="L120" s="0" t="n">
        <v>45.9334</v>
      </c>
      <c r="M120" s="0" t="n">
        <v>34149.34</v>
      </c>
      <c r="N120" s="0" t="n">
        <v>69.13</v>
      </c>
      <c r="P120" s="0" t="n">
        <v>6662.6544</v>
      </c>
      <c r="Q120" s="0" t="n">
        <v>37.643</v>
      </c>
      <c r="R120" s="0" t="n">
        <v>42.5229</v>
      </c>
      <c r="S120" s="0" t="n">
        <v>43.0992</v>
      </c>
      <c r="T120" s="0" t="n">
        <v>46875.57</v>
      </c>
      <c r="U120" s="0" t="n">
        <v>78.16</v>
      </c>
      <c r="W120" s="0" t="n">
        <v>7036.1936</v>
      </c>
      <c r="X120" s="0" t="n">
        <v>37.5786</v>
      </c>
      <c r="Y120" s="0" t="n">
        <v>42.4717</v>
      </c>
      <c r="Z120" s="0" t="n">
        <v>43.0378</v>
      </c>
      <c r="AA120" s="0" t="n">
        <v>32845.99</v>
      </c>
      <c r="AB120" s="0" t="n">
        <v>73.4</v>
      </c>
    </row>
    <row r="121" customFormat="false" ht="15.75" hidden="false" customHeight="false" outlineLevel="0" collapsed="false">
      <c r="B121" s="0" t="n">
        <v>26289.2368</v>
      </c>
      <c r="C121" s="0" t="n">
        <v>39.9816</v>
      </c>
      <c r="D121" s="0" t="n">
        <v>45.5611</v>
      </c>
      <c r="E121" s="0" t="n">
        <v>45.4667</v>
      </c>
      <c r="F121" s="0" t="n">
        <v>7619.11</v>
      </c>
      <c r="G121" s="0" t="n">
        <v>103.27</v>
      </c>
      <c r="I121" s="0" t="n">
        <v>2448.8352</v>
      </c>
      <c r="J121" s="0" t="n">
        <v>38.9089</v>
      </c>
      <c r="K121" s="0" t="n">
        <v>45.4961</v>
      </c>
      <c r="L121" s="0" t="n">
        <v>45.4756</v>
      </c>
      <c r="M121" s="0" t="n">
        <v>30604.81</v>
      </c>
      <c r="N121" s="0" t="n">
        <v>60.49</v>
      </c>
      <c r="P121" s="0" t="n">
        <v>3113.024</v>
      </c>
      <c r="Q121" s="0" t="n">
        <v>35.6769</v>
      </c>
      <c r="R121" s="0" t="n">
        <v>41.232</v>
      </c>
      <c r="S121" s="0" t="n">
        <v>41.217</v>
      </c>
      <c r="T121" s="0" t="n">
        <v>41040.47</v>
      </c>
      <c r="U121" s="0" t="n">
        <v>64.69</v>
      </c>
      <c r="W121" s="0" t="n">
        <v>3240.0368</v>
      </c>
      <c r="X121" s="0" t="n">
        <v>35.5988</v>
      </c>
      <c r="Y121" s="0" t="n">
        <v>41.1971</v>
      </c>
      <c r="Z121" s="0" t="n">
        <v>41.1713</v>
      </c>
      <c r="AA121" s="0" t="n">
        <v>27643.43</v>
      </c>
      <c r="AB121" s="0" t="n">
        <v>58.98</v>
      </c>
    </row>
    <row r="122" customFormat="false" ht="15.75" hidden="false" customHeight="false" outlineLevel="0" collapsed="false">
      <c r="B122" s="0" t="n">
        <v>14746.8672</v>
      </c>
      <c r="C122" s="0" t="n">
        <v>38.2549</v>
      </c>
      <c r="D122" s="0" t="n">
        <v>45.0537</v>
      </c>
      <c r="E122" s="0" t="n">
        <v>45.0936</v>
      </c>
      <c r="F122" s="0" t="n">
        <v>7288.78</v>
      </c>
      <c r="G122" s="0" t="n">
        <v>91.87</v>
      </c>
      <c r="I122" s="0" t="n">
        <v>1191.0496</v>
      </c>
      <c r="J122" s="0" t="n">
        <v>37.1616</v>
      </c>
      <c r="K122" s="0" t="n">
        <v>45.0395</v>
      </c>
      <c r="L122" s="0" t="n">
        <v>45.1756</v>
      </c>
      <c r="M122" s="0" t="n">
        <v>28564.65</v>
      </c>
      <c r="N122" s="0" t="n">
        <v>56.42</v>
      </c>
      <c r="P122" s="0" t="n">
        <v>1591.5968</v>
      </c>
      <c r="Q122" s="0" t="n">
        <v>33.5725</v>
      </c>
      <c r="R122" s="0" t="n">
        <v>40.2452</v>
      </c>
      <c r="S122" s="0" t="n">
        <v>39.8039</v>
      </c>
      <c r="T122" s="0" t="n">
        <v>37033.38</v>
      </c>
      <c r="U122" s="0" t="n">
        <v>54.3</v>
      </c>
      <c r="W122" s="0" t="n">
        <v>1644.9896</v>
      </c>
      <c r="X122" s="0" t="n">
        <v>33.4902</v>
      </c>
      <c r="Y122" s="0" t="n">
        <v>40.198</v>
      </c>
      <c r="Z122" s="0" t="n">
        <v>39.748</v>
      </c>
      <c r="AA122" s="0" t="n">
        <v>24057.8</v>
      </c>
      <c r="AB122" s="0" t="n">
        <v>50.83</v>
      </c>
    </row>
    <row r="123" customFormat="false" ht="15.75" hidden="false" customHeight="false" outlineLevel="0" collapsed="false">
      <c r="B123" s="0" t="n">
        <v>22074.28</v>
      </c>
      <c r="C123" s="0" t="n">
        <v>42.8771</v>
      </c>
      <c r="D123" s="0" t="n">
        <v>44.7031</v>
      </c>
      <c r="E123" s="0" t="n">
        <v>46.2517</v>
      </c>
      <c r="F123" s="0" t="n">
        <v>4011.72</v>
      </c>
      <c r="G123" s="0" t="n">
        <v>53.44</v>
      </c>
      <c r="I123" s="0" t="n">
        <v>4720.4456</v>
      </c>
      <c r="J123" s="0" t="n">
        <v>41.8276</v>
      </c>
      <c r="K123" s="0" t="n">
        <v>43.7315</v>
      </c>
      <c r="L123" s="0" t="n">
        <v>45.5723</v>
      </c>
      <c r="M123" s="0" t="n">
        <v>15426.3</v>
      </c>
      <c r="N123" s="0" t="n">
        <v>37.66</v>
      </c>
      <c r="P123" s="0" t="n">
        <v>52852.936</v>
      </c>
      <c r="Q123" s="0" t="n">
        <v>38.3459</v>
      </c>
      <c r="R123" s="0" t="n">
        <v>42.1087</v>
      </c>
      <c r="S123" s="0" t="n">
        <v>44.2756</v>
      </c>
      <c r="T123" s="0" t="n">
        <v>65174.15</v>
      </c>
      <c r="U123" s="0" t="n">
        <v>136.15</v>
      </c>
      <c r="W123" s="0" t="n">
        <v>64692.2752</v>
      </c>
      <c r="X123" s="0" t="n">
        <v>38.445</v>
      </c>
      <c r="Y123" s="0" t="n">
        <v>41.9289</v>
      </c>
      <c r="Z123" s="0" t="n">
        <v>44.1337</v>
      </c>
      <c r="AA123" s="0" t="n">
        <v>47947.47</v>
      </c>
      <c r="AB123" s="0" t="n">
        <v>135.73</v>
      </c>
    </row>
    <row r="124" customFormat="false" ht="15.75" hidden="false" customHeight="false" outlineLevel="0" collapsed="false">
      <c r="B124" s="0" t="n">
        <v>12105.5224</v>
      </c>
      <c r="C124" s="0" t="n">
        <v>41.2018</v>
      </c>
      <c r="D124" s="0" t="n">
        <v>42.9115</v>
      </c>
      <c r="E124" s="0" t="n">
        <v>43.8187</v>
      </c>
      <c r="F124" s="0" t="n">
        <v>3510.67</v>
      </c>
      <c r="G124" s="0" t="n">
        <v>49.85</v>
      </c>
      <c r="I124" s="0" t="n">
        <v>2183.1</v>
      </c>
      <c r="J124" s="0" t="n">
        <v>39.9483</v>
      </c>
      <c r="K124" s="0" t="n">
        <v>42.3908</v>
      </c>
      <c r="L124" s="0" t="n">
        <v>43.6169</v>
      </c>
      <c r="M124" s="0" t="n">
        <v>13439.41</v>
      </c>
      <c r="N124" s="0" t="n">
        <v>30.91</v>
      </c>
      <c r="P124" s="0" t="n">
        <v>7298.6</v>
      </c>
      <c r="Q124" s="0" t="n">
        <v>35.4663</v>
      </c>
      <c r="R124" s="0" t="n">
        <v>40.6671</v>
      </c>
      <c r="S124" s="0" t="n">
        <v>43.0376</v>
      </c>
      <c r="T124" s="0" t="n">
        <v>44452.59</v>
      </c>
      <c r="U124" s="0" t="n">
        <v>85.49</v>
      </c>
      <c r="W124" s="0" t="n">
        <v>9388.2688</v>
      </c>
      <c r="X124" s="0" t="n">
        <v>35.2334</v>
      </c>
      <c r="Y124" s="0" t="n">
        <v>40.5967</v>
      </c>
      <c r="Z124" s="0" t="n">
        <v>43.0058</v>
      </c>
      <c r="AA124" s="0" t="n">
        <v>28778.17</v>
      </c>
      <c r="AB124" s="0" t="n">
        <v>80.73</v>
      </c>
    </row>
    <row r="125" customFormat="false" ht="15.75" hidden="false" customHeight="false" outlineLevel="0" collapsed="false">
      <c r="B125" s="0" t="n">
        <v>6813.3432</v>
      </c>
      <c r="C125" s="0" t="n">
        <v>39.1313</v>
      </c>
      <c r="D125" s="0" t="n">
        <v>41.5126</v>
      </c>
      <c r="E125" s="0" t="n">
        <v>42.2173</v>
      </c>
      <c r="F125" s="0" t="n">
        <v>3202.8</v>
      </c>
      <c r="G125" s="0" t="n">
        <v>45.01</v>
      </c>
      <c r="I125" s="0" t="n">
        <v>1071.1048</v>
      </c>
      <c r="J125" s="0" t="n">
        <v>37.591</v>
      </c>
      <c r="K125" s="0" t="n">
        <v>41.254</v>
      </c>
      <c r="L125" s="0" t="n">
        <v>42.2643</v>
      </c>
      <c r="M125" s="0" t="n">
        <v>12053.79</v>
      </c>
      <c r="N125" s="0" t="n">
        <v>27.38</v>
      </c>
      <c r="P125" s="0" t="n">
        <v>1936.0176</v>
      </c>
      <c r="Q125" s="0" t="n">
        <v>33.6978</v>
      </c>
      <c r="R125" s="0" t="n">
        <v>39.3823</v>
      </c>
      <c r="S125" s="0" t="n">
        <v>42.0538</v>
      </c>
      <c r="T125" s="0" t="n">
        <v>38484.51</v>
      </c>
      <c r="U125" s="0" t="n">
        <v>66.34</v>
      </c>
      <c r="W125" s="0" t="n">
        <v>2288.5232</v>
      </c>
      <c r="X125" s="0" t="n">
        <v>33.5516</v>
      </c>
      <c r="Y125" s="0" t="n">
        <v>39.3808</v>
      </c>
      <c r="Z125" s="0" t="n">
        <v>42.0535</v>
      </c>
      <c r="AA125" s="0" t="n">
        <v>22916.7</v>
      </c>
      <c r="AB125" s="0" t="n">
        <v>60.08</v>
      </c>
    </row>
    <row r="126" customFormat="false" ht="15.75" hidden="false" customHeight="false" outlineLevel="0" collapsed="false">
      <c r="B126" s="0" t="n">
        <v>3805.8864</v>
      </c>
      <c r="C126" s="0" t="n">
        <v>36.6823</v>
      </c>
      <c r="D126" s="0" t="n">
        <v>40.4982</v>
      </c>
      <c r="E126" s="0" t="n">
        <v>41.2793</v>
      </c>
      <c r="F126" s="0" t="n">
        <v>3069.53</v>
      </c>
      <c r="G126" s="0" t="n">
        <v>43.54</v>
      </c>
      <c r="I126" s="0" t="n">
        <v>541.048</v>
      </c>
      <c r="J126" s="0" t="n">
        <v>35.1632</v>
      </c>
      <c r="K126" s="0" t="n">
        <v>40.4285</v>
      </c>
      <c r="L126" s="0" t="n">
        <v>41.4111</v>
      </c>
      <c r="M126" s="0" t="n">
        <v>11209.56</v>
      </c>
      <c r="N126" s="0" t="n">
        <v>25.56</v>
      </c>
      <c r="P126" s="0" t="n">
        <v>755.7024</v>
      </c>
      <c r="Q126" s="0" t="n">
        <v>31.6093</v>
      </c>
      <c r="R126" s="0" t="n">
        <v>38.5193</v>
      </c>
      <c r="S126" s="0" t="n">
        <v>41.2835</v>
      </c>
      <c r="T126" s="0" t="n">
        <v>35925.4</v>
      </c>
      <c r="U126" s="0" t="n">
        <v>59.34</v>
      </c>
      <c r="W126" s="0" t="n">
        <v>835.3096</v>
      </c>
      <c r="X126" s="0" t="n">
        <v>31.5226</v>
      </c>
      <c r="Y126" s="0" t="n">
        <v>38.5159</v>
      </c>
      <c r="Z126" s="0" t="n">
        <v>41.3041</v>
      </c>
      <c r="AA126" s="0" t="n">
        <v>20602.16</v>
      </c>
      <c r="AB126" s="0" t="n">
        <v>50.73</v>
      </c>
    </row>
    <row r="127" customFormat="false" ht="15.75" hidden="false" customHeight="false" outlineLevel="0" collapsed="false">
      <c r="B127" s="0" t="n">
        <v>52457.024</v>
      </c>
      <c r="C127" s="0" t="n">
        <v>41.8883</v>
      </c>
      <c r="D127" s="0" t="n">
        <v>43.6502</v>
      </c>
      <c r="E127" s="0" t="n">
        <v>44.352</v>
      </c>
      <c r="F127" s="0" t="n">
        <v>4705.51</v>
      </c>
      <c r="G127" s="0" t="n">
        <v>73.16</v>
      </c>
      <c r="I127" s="0" t="n">
        <v>7558.5752</v>
      </c>
      <c r="J127" s="0" t="n">
        <v>40.2076</v>
      </c>
      <c r="K127" s="0" t="n">
        <v>42.6342</v>
      </c>
      <c r="L127" s="0" t="n">
        <v>44.0385</v>
      </c>
      <c r="M127" s="0" t="n">
        <v>14334.36</v>
      </c>
      <c r="N127" s="0" t="n">
        <v>39.39</v>
      </c>
      <c r="P127" s="0" t="n">
        <v>3586.1368</v>
      </c>
      <c r="Q127" s="0" t="n">
        <v>40.3862</v>
      </c>
      <c r="R127" s="0" t="n">
        <v>42.9448</v>
      </c>
      <c r="S127" s="0" t="n">
        <v>43.5349</v>
      </c>
      <c r="T127" s="0" t="n">
        <v>9814.72</v>
      </c>
      <c r="U127" s="0" t="n">
        <v>16.73</v>
      </c>
      <c r="W127" s="0" t="n">
        <v>3879.2328</v>
      </c>
      <c r="X127" s="0" t="n">
        <v>40.252</v>
      </c>
      <c r="Y127" s="0" t="n">
        <v>42.8785</v>
      </c>
      <c r="Z127" s="0" t="n">
        <v>43.4564</v>
      </c>
      <c r="AA127" s="0" t="n">
        <v>7235.64</v>
      </c>
      <c r="AB127" s="0" t="n">
        <v>15.16</v>
      </c>
    </row>
    <row r="128" customFormat="false" ht="15.75" hidden="false" customHeight="false" outlineLevel="0" collapsed="false">
      <c r="B128" s="0" t="n">
        <v>28471.8632</v>
      </c>
      <c r="C128" s="0" t="n">
        <v>38.8038</v>
      </c>
      <c r="D128" s="0" t="n">
        <v>41.1366</v>
      </c>
      <c r="E128" s="0" t="n">
        <v>41.4071</v>
      </c>
      <c r="F128" s="0" t="n">
        <v>4019.21</v>
      </c>
      <c r="G128" s="0" t="n">
        <v>64.07</v>
      </c>
      <c r="I128" s="0" t="n">
        <v>3307.2456</v>
      </c>
      <c r="J128" s="0" t="n">
        <v>37.6742</v>
      </c>
      <c r="K128" s="0" t="n">
        <v>40.8409</v>
      </c>
      <c r="L128" s="0" t="n">
        <v>41.6465</v>
      </c>
      <c r="M128" s="0" t="n">
        <v>12177.13</v>
      </c>
      <c r="N128" s="0" t="n">
        <v>31.72</v>
      </c>
      <c r="P128" s="0" t="n">
        <v>1699.8712</v>
      </c>
      <c r="Q128" s="0" t="n">
        <v>37.1529</v>
      </c>
      <c r="R128" s="0" t="n">
        <v>40.3378</v>
      </c>
      <c r="S128" s="0" t="n">
        <v>40.6711</v>
      </c>
      <c r="T128" s="0" t="n">
        <v>8530.57</v>
      </c>
      <c r="U128" s="0" t="n">
        <v>13.61</v>
      </c>
      <c r="W128" s="0" t="n">
        <v>1798.1616</v>
      </c>
      <c r="X128" s="0" t="n">
        <v>37.0035</v>
      </c>
      <c r="Y128" s="0" t="n">
        <v>40.291</v>
      </c>
      <c r="Z128" s="0" t="n">
        <v>40.6249</v>
      </c>
      <c r="AA128" s="0" t="n">
        <v>5960.97</v>
      </c>
      <c r="AB128" s="0" t="n">
        <v>12.69</v>
      </c>
    </row>
    <row r="129" customFormat="false" ht="15.75" hidden="false" customHeight="false" outlineLevel="0" collapsed="false">
      <c r="B129" s="0" t="n">
        <v>14790.784</v>
      </c>
      <c r="C129" s="0" t="n">
        <v>35.7573</v>
      </c>
      <c r="D129" s="0" t="n">
        <v>39.3088</v>
      </c>
      <c r="E129" s="0" t="n">
        <v>39.7443</v>
      </c>
      <c r="F129" s="0" t="n">
        <v>3556.52</v>
      </c>
      <c r="G129" s="0" t="n">
        <v>56.8</v>
      </c>
      <c r="I129" s="0" t="n">
        <v>1531.5328</v>
      </c>
      <c r="J129" s="0" t="n">
        <v>35.0475</v>
      </c>
      <c r="K129" s="0" t="n">
        <v>39.3532</v>
      </c>
      <c r="L129" s="0" t="n">
        <v>40.0585</v>
      </c>
      <c r="M129" s="0" t="n">
        <v>10997.97</v>
      </c>
      <c r="N129" s="0" t="n">
        <v>28.31</v>
      </c>
      <c r="P129" s="0" t="n">
        <v>818.3784</v>
      </c>
      <c r="Q129" s="0" t="n">
        <v>34.2744</v>
      </c>
      <c r="R129" s="0" t="n">
        <v>38.3249</v>
      </c>
      <c r="S129" s="0" t="n">
        <v>38.5618</v>
      </c>
      <c r="T129" s="0" t="n">
        <v>7492.58</v>
      </c>
      <c r="U129" s="0" t="n">
        <v>11</v>
      </c>
      <c r="W129" s="0" t="n">
        <v>857.408</v>
      </c>
      <c r="X129" s="0" t="n">
        <v>34.1101</v>
      </c>
      <c r="Y129" s="0" t="n">
        <v>38.3282</v>
      </c>
      <c r="Z129" s="0" t="n">
        <v>38.4771</v>
      </c>
      <c r="AA129" s="0" t="n">
        <v>5166.03</v>
      </c>
      <c r="AB129" s="0" t="n">
        <v>10.42</v>
      </c>
    </row>
    <row r="130" customFormat="false" ht="15.75" hidden="false" customHeight="false" outlineLevel="0" collapsed="false">
      <c r="B130" s="0" t="n">
        <v>7283.6928</v>
      </c>
      <c r="C130" s="0" t="n">
        <v>32.8896</v>
      </c>
      <c r="D130" s="0" t="n">
        <v>38.0492</v>
      </c>
      <c r="E130" s="0" t="n">
        <v>38.9087</v>
      </c>
      <c r="F130" s="0" t="n">
        <v>3271.63</v>
      </c>
      <c r="G130" s="0" t="n">
        <v>49.8</v>
      </c>
      <c r="I130" s="0" t="n">
        <v>716.556</v>
      </c>
      <c r="J130" s="0" t="n">
        <v>32.5111</v>
      </c>
      <c r="K130" s="0" t="n">
        <v>38.2145</v>
      </c>
      <c r="L130" s="0" t="n">
        <v>39.1821</v>
      </c>
      <c r="M130" s="0" t="n">
        <v>10286.12</v>
      </c>
      <c r="N130" s="0" t="n">
        <v>25.73</v>
      </c>
      <c r="P130" s="0" t="n">
        <v>422.376</v>
      </c>
      <c r="Q130" s="0" t="n">
        <v>31.8316</v>
      </c>
      <c r="R130" s="0" t="n">
        <v>36.8892</v>
      </c>
      <c r="S130" s="0" t="n">
        <v>37.0637</v>
      </c>
      <c r="T130" s="0" t="n">
        <v>6858.37</v>
      </c>
      <c r="U130" s="0" t="n">
        <v>10.21</v>
      </c>
      <c r="W130" s="0" t="n">
        <v>438.0728</v>
      </c>
      <c r="X130" s="0" t="n">
        <v>31.6682</v>
      </c>
      <c r="Y130" s="0" t="n">
        <v>36.8749</v>
      </c>
      <c r="Z130" s="0" t="n">
        <v>36.9762</v>
      </c>
      <c r="AA130" s="0" t="n">
        <v>4417.78</v>
      </c>
      <c r="AB130" s="0" t="n">
        <v>9.52</v>
      </c>
    </row>
    <row r="131" customFormat="false" ht="15.75" hidden="false" customHeight="false" outlineLevel="0" collapsed="false">
      <c r="B131" s="0" t="n">
        <v>105894.7088</v>
      </c>
      <c r="C131" s="0" t="n">
        <v>40.734</v>
      </c>
      <c r="D131" s="0" t="n">
        <v>41.8728</v>
      </c>
      <c r="E131" s="0" t="n">
        <v>44.3909</v>
      </c>
      <c r="F131" s="0" t="n">
        <v>10087.38</v>
      </c>
      <c r="G131" s="0" t="n">
        <v>147.62</v>
      </c>
      <c r="I131" s="0" t="n">
        <v>18043.6416</v>
      </c>
      <c r="J131" s="0" t="n">
        <v>38.5891</v>
      </c>
      <c r="K131" s="0" t="n">
        <v>40.169</v>
      </c>
      <c r="L131" s="0" t="n">
        <v>43.7972</v>
      </c>
      <c r="M131" s="0" t="n">
        <v>33366.12</v>
      </c>
      <c r="N131" s="0" t="n">
        <v>78.78</v>
      </c>
      <c r="P131" s="0" t="n">
        <v>4081.3968</v>
      </c>
      <c r="Q131" s="0" t="n">
        <v>40.2842</v>
      </c>
      <c r="R131" s="0" t="n">
        <v>43.2977</v>
      </c>
      <c r="S131" s="0" t="n">
        <v>44.7275</v>
      </c>
      <c r="T131" s="0" t="n">
        <v>11123.31</v>
      </c>
      <c r="U131" s="0" t="n">
        <v>19.28</v>
      </c>
      <c r="W131" s="0" t="n">
        <v>4500.0864</v>
      </c>
      <c r="X131" s="0" t="n">
        <v>40.1886</v>
      </c>
      <c r="Y131" s="0" t="n">
        <v>43.2445</v>
      </c>
      <c r="Z131" s="0" t="n">
        <v>44.7001</v>
      </c>
      <c r="AA131" s="0" t="n">
        <v>8119.44</v>
      </c>
      <c r="AB131" s="0" t="n">
        <v>18.57</v>
      </c>
    </row>
    <row r="132" customFormat="false" ht="15.75" hidden="false" customHeight="false" outlineLevel="0" collapsed="false">
      <c r="B132" s="0" t="n">
        <v>48836.9728</v>
      </c>
      <c r="C132" s="0" t="n">
        <v>38.0706</v>
      </c>
      <c r="D132" s="0" t="n">
        <v>39.5707</v>
      </c>
      <c r="E132" s="0" t="n">
        <v>42.2787</v>
      </c>
      <c r="F132" s="0" t="n">
        <v>8295.86</v>
      </c>
      <c r="G132" s="0" t="n">
        <v>122.75</v>
      </c>
      <c r="I132" s="0" t="n">
        <v>5709.9336</v>
      </c>
      <c r="J132" s="0" t="n">
        <v>36.9715</v>
      </c>
      <c r="K132" s="0" t="n">
        <v>39.232</v>
      </c>
      <c r="L132" s="0" t="n">
        <v>42.0933</v>
      </c>
      <c r="M132" s="0" t="n">
        <v>27037.94</v>
      </c>
      <c r="N132" s="0" t="n">
        <v>56.16</v>
      </c>
      <c r="P132" s="0" t="n">
        <v>1840.008</v>
      </c>
      <c r="Q132" s="0" t="n">
        <v>37.4199</v>
      </c>
      <c r="R132" s="0" t="n">
        <v>41.1805</v>
      </c>
      <c r="S132" s="0" t="n">
        <v>42.3018</v>
      </c>
      <c r="T132" s="0" t="n">
        <v>9613.96</v>
      </c>
      <c r="U132" s="0" t="n">
        <v>15.74</v>
      </c>
      <c r="W132" s="0" t="n">
        <v>1957.8944</v>
      </c>
      <c r="X132" s="0" t="n">
        <v>37.3131</v>
      </c>
      <c r="Y132" s="0" t="n">
        <v>41.184</v>
      </c>
      <c r="Z132" s="0" t="n">
        <v>42.3001</v>
      </c>
      <c r="AA132" s="0" t="n">
        <v>6484.68</v>
      </c>
      <c r="AB132" s="0" t="n">
        <v>14.35</v>
      </c>
    </row>
    <row r="133" customFormat="false" ht="15.75" hidden="false" customHeight="false" outlineLevel="0" collapsed="false">
      <c r="B133" s="0" t="n">
        <v>26478.42</v>
      </c>
      <c r="C133" s="0" t="n">
        <v>35.8345</v>
      </c>
      <c r="D133" s="0" t="n">
        <v>38.5305</v>
      </c>
      <c r="E133" s="0" t="n">
        <v>40.6096</v>
      </c>
      <c r="F133" s="0" t="n">
        <v>7292.19</v>
      </c>
      <c r="G133" s="0" t="n">
        <v>113.21</v>
      </c>
      <c r="I133" s="0" t="n">
        <v>2686.9512</v>
      </c>
      <c r="J133" s="0" t="n">
        <v>35.054</v>
      </c>
      <c r="K133" s="0" t="n">
        <v>38.426</v>
      </c>
      <c r="L133" s="0" t="n">
        <v>40.5657</v>
      </c>
      <c r="M133" s="0" t="n">
        <v>24365.9</v>
      </c>
      <c r="N133" s="0" t="n">
        <v>50.42</v>
      </c>
      <c r="P133" s="0" t="n">
        <v>898.8888</v>
      </c>
      <c r="Q133" s="0" t="n">
        <v>34.4669</v>
      </c>
      <c r="R133" s="0" t="n">
        <v>39.4241</v>
      </c>
      <c r="S133" s="0" t="n">
        <v>40.3836</v>
      </c>
      <c r="T133" s="0" t="n">
        <v>8567.42</v>
      </c>
      <c r="U133" s="0" t="n">
        <v>13.3</v>
      </c>
      <c r="W133" s="0" t="n">
        <v>933.5344</v>
      </c>
      <c r="X133" s="0" t="n">
        <v>34.3893</v>
      </c>
      <c r="Y133" s="0" t="n">
        <v>39.4491</v>
      </c>
      <c r="Z133" s="0" t="n">
        <v>40.3774</v>
      </c>
      <c r="AA133" s="0" t="n">
        <v>5514.83</v>
      </c>
      <c r="AB133" s="0" t="n">
        <v>12.25</v>
      </c>
    </row>
    <row r="134" customFormat="false" ht="15.75" hidden="false" customHeight="false" outlineLevel="0" collapsed="false">
      <c r="B134" s="0" t="n">
        <v>14322.9632</v>
      </c>
      <c r="C134" s="0" t="n">
        <v>33.3984</v>
      </c>
      <c r="D134" s="0" t="n">
        <v>37.6933</v>
      </c>
      <c r="E134" s="0" t="n">
        <v>39.3702</v>
      </c>
      <c r="F134" s="0" t="n">
        <v>6750.23</v>
      </c>
      <c r="G134" s="0" t="n">
        <v>107.18</v>
      </c>
      <c r="I134" s="0" t="n">
        <v>1376.628</v>
      </c>
      <c r="J134" s="0" t="n">
        <v>32.8711</v>
      </c>
      <c r="K134" s="0" t="n">
        <v>37.7314</v>
      </c>
      <c r="L134" s="0" t="n">
        <v>39.4276</v>
      </c>
      <c r="M134" s="0" t="n">
        <v>22571.32</v>
      </c>
      <c r="N134" s="0" t="n">
        <v>46.99</v>
      </c>
      <c r="P134" s="0" t="n">
        <v>459.4296</v>
      </c>
      <c r="Q134" s="0" t="n">
        <v>31.5939</v>
      </c>
      <c r="R134" s="0" t="n">
        <v>38.1458</v>
      </c>
      <c r="S134" s="0" t="n">
        <v>38.9631</v>
      </c>
      <c r="T134" s="0" t="n">
        <v>7833.52</v>
      </c>
      <c r="U134" s="0" t="n">
        <v>11.74</v>
      </c>
      <c r="W134" s="0" t="n">
        <v>469.988</v>
      </c>
      <c r="X134" s="0" t="n">
        <v>31.5473</v>
      </c>
      <c r="Y134" s="0" t="n">
        <v>38.1569</v>
      </c>
      <c r="Z134" s="0" t="n">
        <v>38.9503</v>
      </c>
      <c r="AA134" s="0" t="n">
        <v>4918.49</v>
      </c>
      <c r="AB134" s="0" t="n">
        <v>11.55</v>
      </c>
    </row>
    <row r="135" customFormat="false" ht="15.75" hidden="false" customHeight="false" outlineLevel="0" collapsed="false">
      <c r="B135" s="0" t="n">
        <v>71401.5064</v>
      </c>
      <c r="C135" s="0" t="n">
        <v>41.4119</v>
      </c>
      <c r="D135" s="0" t="n">
        <v>44.5338</v>
      </c>
      <c r="E135" s="0" t="n">
        <v>46.2336</v>
      </c>
      <c r="F135" s="0" t="n">
        <v>9195.29</v>
      </c>
      <c r="G135" s="0" t="n">
        <v>130.49</v>
      </c>
      <c r="I135" s="0" t="n">
        <v>17198.888</v>
      </c>
      <c r="J135" s="0" t="n">
        <v>39.3005</v>
      </c>
      <c r="K135" s="0" t="n">
        <v>44.0258</v>
      </c>
      <c r="L135" s="0" t="n">
        <v>45.3703</v>
      </c>
      <c r="M135" s="0" t="n">
        <v>38322.24</v>
      </c>
      <c r="N135" s="0" t="n">
        <v>90.5</v>
      </c>
      <c r="P135" s="0" t="n">
        <v>7866.1584</v>
      </c>
      <c r="Q135" s="0" t="n">
        <v>38.4721</v>
      </c>
      <c r="R135" s="0" t="n">
        <v>41.1601</v>
      </c>
      <c r="S135" s="0" t="n">
        <v>42.0981</v>
      </c>
      <c r="T135" s="0" t="n">
        <v>11120.66</v>
      </c>
      <c r="U135" s="0" t="n">
        <v>21.94</v>
      </c>
      <c r="W135" s="0" t="n">
        <v>9258.2736</v>
      </c>
      <c r="X135" s="0" t="n">
        <v>38.2786</v>
      </c>
      <c r="Y135" s="0" t="n">
        <v>41.0586</v>
      </c>
      <c r="Z135" s="0" t="n">
        <v>42.0143</v>
      </c>
      <c r="AA135" s="0" t="n">
        <v>8249.43</v>
      </c>
      <c r="AB135" s="0" t="n">
        <v>18.6</v>
      </c>
    </row>
    <row r="136" customFormat="false" ht="15.75" hidden="false" customHeight="false" outlineLevel="0" collapsed="false">
      <c r="B136" s="0" t="n">
        <v>29289.5232</v>
      </c>
      <c r="C136" s="0" t="n">
        <v>38.8184</v>
      </c>
      <c r="D136" s="0" t="n">
        <v>43.0274</v>
      </c>
      <c r="E136" s="0" t="n">
        <v>44.0479</v>
      </c>
      <c r="F136" s="0" t="n">
        <v>7654.16</v>
      </c>
      <c r="G136" s="0" t="n">
        <v>113.74</v>
      </c>
      <c r="I136" s="0" t="n">
        <v>6016.9272</v>
      </c>
      <c r="J136" s="0" t="n">
        <v>37.6245</v>
      </c>
      <c r="K136" s="0" t="n">
        <v>42.7897</v>
      </c>
      <c r="L136" s="0" t="n">
        <v>43.3977</v>
      </c>
      <c r="M136" s="0" t="n">
        <v>32116.06</v>
      </c>
      <c r="N136" s="0" t="n">
        <v>72.34</v>
      </c>
      <c r="P136" s="0" t="n">
        <v>3386.8488</v>
      </c>
      <c r="Q136" s="0" t="n">
        <v>34.6218</v>
      </c>
      <c r="R136" s="0" t="n">
        <v>38.3889</v>
      </c>
      <c r="S136" s="0" t="n">
        <v>39.2231</v>
      </c>
      <c r="T136" s="0" t="n">
        <v>9234.43</v>
      </c>
      <c r="U136" s="0" t="n">
        <v>16.9</v>
      </c>
      <c r="W136" s="0" t="n">
        <v>3696.8768</v>
      </c>
      <c r="X136" s="0" t="n">
        <v>34.3836</v>
      </c>
      <c r="Y136" s="0" t="n">
        <v>38.3352</v>
      </c>
      <c r="Z136" s="0" t="n">
        <v>39.1751</v>
      </c>
      <c r="AA136" s="0" t="n">
        <v>6338.17</v>
      </c>
      <c r="AB136" s="0" t="n">
        <v>14.73</v>
      </c>
    </row>
    <row r="137" customFormat="false" ht="15.75" hidden="false" customHeight="false" outlineLevel="0" collapsed="false">
      <c r="B137" s="0" t="n">
        <v>15213.8936</v>
      </c>
      <c r="C137" s="0" t="n">
        <v>37.0373</v>
      </c>
      <c r="D137" s="0" t="n">
        <v>41.6525</v>
      </c>
      <c r="E137" s="0" t="n">
        <v>42.1669</v>
      </c>
      <c r="F137" s="0" t="n">
        <v>6903.08</v>
      </c>
      <c r="G137" s="0" t="n">
        <v>102.45</v>
      </c>
      <c r="I137" s="0" t="n">
        <v>2827.1784</v>
      </c>
      <c r="J137" s="0" t="n">
        <v>35.7651</v>
      </c>
      <c r="K137" s="0" t="n">
        <v>41.5829</v>
      </c>
      <c r="L137" s="0" t="n">
        <v>41.5798</v>
      </c>
      <c r="M137" s="0" t="n">
        <v>29217.42</v>
      </c>
      <c r="N137" s="0" t="n">
        <v>61.36</v>
      </c>
      <c r="P137" s="0" t="n">
        <v>1483.132</v>
      </c>
      <c r="Q137" s="0" t="n">
        <v>31.1273</v>
      </c>
      <c r="R137" s="0" t="n">
        <v>36.4271</v>
      </c>
      <c r="S137" s="0" t="n">
        <v>37.2264</v>
      </c>
      <c r="T137" s="0" t="n">
        <v>7972.6</v>
      </c>
      <c r="U137" s="0" t="n">
        <v>14.34</v>
      </c>
      <c r="W137" s="0" t="n">
        <v>1561.2368</v>
      </c>
      <c r="X137" s="0" t="n">
        <v>31.019</v>
      </c>
      <c r="Y137" s="0" t="n">
        <v>36.4263</v>
      </c>
      <c r="Z137" s="0" t="n">
        <v>37.2351</v>
      </c>
      <c r="AA137" s="0" t="n">
        <v>5098.43</v>
      </c>
      <c r="AB137" s="0" t="n">
        <v>11.47</v>
      </c>
    </row>
    <row r="138" customFormat="false" ht="15.75" hidden="false" customHeight="false" outlineLevel="0" collapsed="false">
      <c r="B138" s="0" t="n">
        <v>8483.6392</v>
      </c>
      <c r="C138" s="0" t="n">
        <v>35.0644</v>
      </c>
      <c r="D138" s="0" t="n">
        <v>40.5871</v>
      </c>
      <c r="E138" s="0" t="n">
        <v>40.7207</v>
      </c>
      <c r="F138" s="0" t="n">
        <v>6489.65</v>
      </c>
      <c r="G138" s="0" t="n">
        <v>97.26</v>
      </c>
      <c r="I138" s="0" t="n">
        <v>1481.96</v>
      </c>
      <c r="J138" s="0" t="n">
        <v>33.7711</v>
      </c>
      <c r="K138" s="0" t="n">
        <v>40.6208</v>
      </c>
      <c r="L138" s="0" t="n">
        <v>40.232</v>
      </c>
      <c r="M138" s="0" t="n">
        <v>26436.19</v>
      </c>
      <c r="N138" s="0" t="n">
        <v>57.07</v>
      </c>
      <c r="P138" s="0" t="n">
        <v>644.0064</v>
      </c>
      <c r="Q138" s="0" t="n">
        <v>27.9177</v>
      </c>
      <c r="R138" s="0" t="n">
        <v>35.1145</v>
      </c>
      <c r="S138" s="0" t="n">
        <v>35.8505</v>
      </c>
      <c r="T138" s="0" t="n">
        <v>6937.08</v>
      </c>
      <c r="U138" s="0" t="n">
        <v>11.19</v>
      </c>
      <c r="W138" s="0" t="n">
        <v>660.528</v>
      </c>
      <c r="X138" s="0" t="n">
        <v>27.8709</v>
      </c>
      <c r="Y138" s="0" t="n">
        <v>35.1207</v>
      </c>
      <c r="Z138" s="0" t="n">
        <v>35.881</v>
      </c>
      <c r="AA138" s="0" t="n">
        <v>4297.93</v>
      </c>
      <c r="AB138" s="0" t="n">
        <v>10.65</v>
      </c>
    </row>
    <row r="139" customFormat="false" ht="15.75" hidden="false" customHeight="false" outlineLevel="0" collapsed="false">
      <c r="B139" s="0" t="n">
        <v>182724.6504</v>
      </c>
      <c r="C139" s="0" t="n">
        <v>42.6512</v>
      </c>
      <c r="D139" s="0" t="n">
        <v>42.8243</v>
      </c>
      <c r="E139" s="0" t="n">
        <v>44.5674</v>
      </c>
      <c r="F139" s="0" t="n">
        <v>12658.65</v>
      </c>
      <c r="G139" s="0" t="n">
        <v>193.86</v>
      </c>
      <c r="I139" s="0" t="n">
        <v>40119.4864</v>
      </c>
      <c r="J139" s="0" t="n">
        <v>37.5585</v>
      </c>
      <c r="K139" s="0" t="n">
        <v>42.3098</v>
      </c>
      <c r="L139" s="0" t="n">
        <v>44.4641</v>
      </c>
      <c r="M139" s="0" t="n">
        <v>47103.61</v>
      </c>
      <c r="N139" s="0" t="n">
        <v>128.43</v>
      </c>
      <c r="P139" s="0" t="n">
        <v>5725.9464</v>
      </c>
      <c r="Q139" s="0" t="n">
        <v>40.0688</v>
      </c>
      <c r="R139" s="0" t="n">
        <v>41.6335</v>
      </c>
      <c r="S139" s="0" t="n">
        <v>42.9743</v>
      </c>
      <c r="T139" s="0" t="n">
        <v>8053.7</v>
      </c>
      <c r="U139" s="0" t="n">
        <v>14.52</v>
      </c>
      <c r="W139" s="0" t="n">
        <v>6119.0544</v>
      </c>
      <c r="X139" s="0" t="n">
        <v>40.0576</v>
      </c>
      <c r="Y139" s="0" t="n">
        <v>41.5496</v>
      </c>
      <c r="Z139" s="0" t="n">
        <v>42.9266</v>
      </c>
      <c r="AA139" s="0" t="n">
        <v>6318.23</v>
      </c>
      <c r="AB139" s="0" t="n">
        <v>13.49</v>
      </c>
    </row>
    <row r="140" customFormat="false" ht="15.75" hidden="false" customHeight="false" outlineLevel="0" collapsed="false">
      <c r="B140" s="0" t="n">
        <v>79877.8136</v>
      </c>
      <c r="C140" s="0" t="n">
        <v>37.1958</v>
      </c>
      <c r="D140" s="0" t="n">
        <v>40.853</v>
      </c>
      <c r="E140" s="0" t="n">
        <v>43.0142</v>
      </c>
      <c r="F140" s="0" t="n">
        <v>10494.82</v>
      </c>
      <c r="G140" s="0" t="n">
        <v>155.51</v>
      </c>
      <c r="I140" s="0" t="n">
        <v>7208.0512</v>
      </c>
      <c r="J140" s="0" t="n">
        <v>35.3903</v>
      </c>
      <c r="K140" s="0" t="n">
        <v>40.9928</v>
      </c>
      <c r="L140" s="0" t="n">
        <v>43.2816</v>
      </c>
      <c r="M140" s="0" t="n">
        <v>31754.39</v>
      </c>
      <c r="N140" s="0" t="n">
        <v>79.2</v>
      </c>
      <c r="P140" s="0" t="n">
        <v>2266.9856</v>
      </c>
      <c r="Q140" s="0" t="n">
        <v>36.3301</v>
      </c>
      <c r="R140" s="0" t="n">
        <v>38.9513</v>
      </c>
      <c r="S140" s="0" t="n">
        <v>40.5567</v>
      </c>
      <c r="T140" s="0" t="n">
        <v>6880.17</v>
      </c>
      <c r="U140" s="0" t="n">
        <v>11.38</v>
      </c>
      <c r="W140" s="0" t="n">
        <v>2371.6688</v>
      </c>
      <c r="X140" s="0" t="n">
        <v>36.2112</v>
      </c>
      <c r="Y140" s="0" t="n">
        <v>38.8904</v>
      </c>
      <c r="Z140" s="0" t="n">
        <v>40.5143</v>
      </c>
      <c r="AA140" s="0" t="n">
        <v>5148.16</v>
      </c>
      <c r="AB140" s="0" t="n">
        <v>11.4</v>
      </c>
    </row>
    <row r="141" customFormat="false" ht="15.75" hidden="false" customHeight="false" outlineLevel="0" collapsed="false">
      <c r="B141" s="0" t="n">
        <v>40771.78</v>
      </c>
      <c r="C141" s="0" t="n">
        <v>34.6243</v>
      </c>
      <c r="D141" s="0" t="n">
        <v>39.3526</v>
      </c>
      <c r="E141" s="0" t="n">
        <v>41.7984</v>
      </c>
      <c r="F141" s="0" t="n">
        <v>11813.7</v>
      </c>
      <c r="G141" s="0" t="n">
        <v>210.09</v>
      </c>
      <c r="I141" s="0" t="n">
        <v>2246.1232</v>
      </c>
      <c r="J141" s="0" t="n">
        <v>33.9538</v>
      </c>
      <c r="K141" s="0" t="n">
        <v>39.7523</v>
      </c>
      <c r="L141" s="0" t="n">
        <v>42.2874</v>
      </c>
      <c r="M141" s="0" t="n">
        <v>27634.38</v>
      </c>
      <c r="N141" s="0" t="n">
        <v>62.79</v>
      </c>
      <c r="P141" s="0" t="n">
        <v>998.8456</v>
      </c>
      <c r="Q141" s="0" t="n">
        <v>33.1304</v>
      </c>
      <c r="R141" s="0" t="n">
        <v>37.0101</v>
      </c>
      <c r="S141" s="0" t="n">
        <v>38.7702</v>
      </c>
      <c r="T141" s="0" t="n">
        <v>5976.97</v>
      </c>
      <c r="U141" s="0" t="n">
        <v>9.57</v>
      </c>
      <c r="W141" s="0" t="n">
        <v>1021.6936</v>
      </c>
      <c r="X141" s="0" t="n">
        <v>33.0489</v>
      </c>
      <c r="Y141" s="0" t="n">
        <v>36.9916</v>
      </c>
      <c r="Z141" s="0" t="n">
        <v>38.7306</v>
      </c>
      <c r="AA141" s="0" t="n">
        <v>4247.14</v>
      </c>
      <c r="AB141" s="0" t="n">
        <v>8.96</v>
      </c>
    </row>
    <row r="142" customFormat="false" ht="15.75" hidden="false" customHeight="false" outlineLevel="0" collapsed="false">
      <c r="B142" s="0" t="n">
        <v>22006.8816</v>
      </c>
      <c r="C142" s="0" t="n">
        <v>32.1993</v>
      </c>
      <c r="D142" s="0" t="n">
        <v>38.3398</v>
      </c>
      <c r="E142" s="0" t="n">
        <v>40.9082</v>
      </c>
      <c r="F142" s="0" t="n">
        <v>8234.37</v>
      </c>
      <c r="G142" s="0" t="n">
        <v>122.47</v>
      </c>
      <c r="I142" s="0" t="n">
        <v>976.7888</v>
      </c>
      <c r="J142" s="0" t="n">
        <v>32.1393</v>
      </c>
      <c r="K142" s="0" t="n">
        <v>38.8285</v>
      </c>
      <c r="L142" s="0" t="n">
        <v>41.483</v>
      </c>
      <c r="M142" s="0" t="n">
        <v>26244.04</v>
      </c>
      <c r="N142" s="0" t="n">
        <v>60.19</v>
      </c>
      <c r="P142" s="0" t="n">
        <v>457.5848</v>
      </c>
      <c r="Q142" s="0" t="n">
        <v>30.2388</v>
      </c>
      <c r="R142" s="0" t="n">
        <v>35.7422</v>
      </c>
      <c r="S142" s="0" t="n">
        <v>37.4745</v>
      </c>
      <c r="T142" s="0" t="n">
        <v>5146.87</v>
      </c>
      <c r="U142" s="0" t="n">
        <v>7.32</v>
      </c>
      <c r="W142" s="0" t="n">
        <v>461.1904</v>
      </c>
      <c r="X142" s="0" t="n">
        <v>30.2008</v>
      </c>
      <c r="Y142" s="0" t="n">
        <v>35.7189</v>
      </c>
      <c r="Z142" s="0" t="n">
        <v>37.464</v>
      </c>
      <c r="AA142" s="0" t="n">
        <v>3685.36</v>
      </c>
      <c r="AB142" s="0" t="n">
        <v>7.3</v>
      </c>
    </row>
    <row r="143" customFormat="false" ht="15.75" hidden="false" customHeight="false" outlineLevel="0" collapsed="false">
      <c r="B143" s="0" t="n">
        <v>20622.6696</v>
      </c>
      <c r="C143" s="0" t="n">
        <v>41.9238</v>
      </c>
      <c r="D143" s="0" t="n">
        <v>44.0767</v>
      </c>
      <c r="E143" s="0" t="n">
        <v>44.7754</v>
      </c>
      <c r="F143" s="0" t="n">
        <v>1943.41</v>
      </c>
      <c r="G143" s="0" t="n">
        <v>32.37</v>
      </c>
      <c r="I143" s="0" t="n">
        <v>3418.756</v>
      </c>
      <c r="J143" s="0" t="n">
        <v>40.6439</v>
      </c>
      <c r="K143" s="0" t="n">
        <v>43.3063</v>
      </c>
      <c r="L143" s="0" t="n">
        <v>43.9391</v>
      </c>
      <c r="M143" s="0" t="n">
        <v>7103.32</v>
      </c>
      <c r="N143" s="0" t="n">
        <v>16.28</v>
      </c>
      <c r="P143" s="0" t="n">
        <v>1709.8184</v>
      </c>
      <c r="Q143" s="0" t="n">
        <v>41.0893</v>
      </c>
      <c r="R143" s="0" t="n">
        <v>43.7772</v>
      </c>
      <c r="S143" s="0" t="n">
        <v>43.1474</v>
      </c>
      <c r="T143" s="0" t="n">
        <v>2727.71</v>
      </c>
      <c r="U143" s="0" t="n">
        <v>5.07</v>
      </c>
      <c r="W143" s="0" t="n">
        <v>1767.316</v>
      </c>
      <c r="X143" s="0" t="n">
        <v>41.0297</v>
      </c>
      <c r="Y143" s="0" t="n">
        <v>43.7618</v>
      </c>
      <c r="Z143" s="0" t="n">
        <v>43.1367</v>
      </c>
      <c r="AA143" s="0" t="n">
        <v>1967.33</v>
      </c>
      <c r="AB143" s="0" t="n">
        <v>4.47</v>
      </c>
    </row>
    <row r="144" customFormat="false" ht="15.75" hidden="false" customHeight="false" outlineLevel="0" collapsed="false">
      <c r="B144" s="0" t="n">
        <v>11094.4112</v>
      </c>
      <c r="C144" s="0" t="n">
        <v>38.4847</v>
      </c>
      <c r="D144" s="0" t="n">
        <v>41.4371</v>
      </c>
      <c r="E144" s="0" t="n">
        <v>41.8618</v>
      </c>
      <c r="F144" s="0" t="n">
        <v>1677.97</v>
      </c>
      <c r="G144" s="0" t="n">
        <v>28.15</v>
      </c>
      <c r="I144" s="0" t="n">
        <v>1649.8976</v>
      </c>
      <c r="J144" s="0" t="n">
        <v>37.4695</v>
      </c>
      <c r="K144" s="0" t="n">
        <v>40.938</v>
      </c>
      <c r="L144" s="0" t="n">
        <v>41.2451</v>
      </c>
      <c r="M144" s="0" t="n">
        <v>9575.92</v>
      </c>
      <c r="N144" s="0" t="n">
        <v>17.9</v>
      </c>
      <c r="P144" s="0" t="n">
        <v>855.2784</v>
      </c>
      <c r="Q144" s="0" t="n">
        <v>37.1497</v>
      </c>
      <c r="R144" s="0" t="n">
        <v>40.9806</v>
      </c>
      <c r="S144" s="0" t="n">
        <v>39.9168</v>
      </c>
      <c r="T144" s="0" t="n">
        <v>2353.22</v>
      </c>
      <c r="U144" s="0" t="n">
        <v>4.18</v>
      </c>
      <c r="W144" s="0" t="n">
        <v>876.7664</v>
      </c>
      <c r="X144" s="0" t="n">
        <v>37.0926</v>
      </c>
      <c r="Y144" s="0" t="n">
        <v>40.9666</v>
      </c>
      <c r="Z144" s="0" t="n">
        <v>39.9018</v>
      </c>
      <c r="AA144" s="0" t="n">
        <v>1680.85</v>
      </c>
      <c r="AB144" s="0" t="n">
        <v>3.79</v>
      </c>
    </row>
    <row r="145" customFormat="false" ht="15.75" hidden="false" customHeight="false" outlineLevel="0" collapsed="false">
      <c r="B145" s="0" t="n">
        <v>5917.9024</v>
      </c>
      <c r="C145" s="0" t="n">
        <v>35.4867</v>
      </c>
      <c r="D145" s="0" t="n">
        <v>39.5231</v>
      </c>
      <c r="E145" s="0" t="n">
        <v>39.7323</v>
      </c>
      <c r="F145" s="0" t="n">
        <v>1472.79</v>
      </c>
      <c r="G145" s="0" t="n">
        <v>23.74</v>
      </c>
      <c r="I145" s="0" t="n">
        <v>813.6512</v>
      </c>
      <c r="J145" s="0" t="n">
        <v>34.5138</v>
      </c>
      <c r="K145" s="0" t="n">
        <v>39.0576</v>
      </c>
      <c r="L145" s="0" t="n">
        <v>39.1607</v>
      </c>
      <c r="M145" s="0" t="n">
        <v>5330.15</v>
      </c>
      <c r="N145" s="0" t="n">
        <v>11.04</v>
      </c>
      <c r="P145" s="0" t="n">
        <v>419.1648</v>
      </c>
      <c r="Q145" s="0" t="n">
        <v>33.643</v>
      </c>
      <c r="R145" s="0" t="n">
        <v>38.932</v>
      </c>
      <c r="S145" s="0" t="n">
        <v>37.5874</v>
      </c>
      <c r="T145" s="0" t="n">
        <v>2088.13</v>
      </c>
      <c r="U145" s="0" t="n">
        <v>3.54</v>
      </c>
      <c r="W145" s="0" t="n">
        <v>427.8752</v>
      </c>
      <c r="X145" s="0" t="n">
        <v>33.5988</v>
      </c>
      <c r="Y145" s="0" t="n">
        <v>38.9313</v>
      </c>
      <c r="Z145" s="0" t="n">
        <v>37.5679</v>
      </c>
      <c r="AA145" s="0" t="n">
        <v>1436.3</v>
      </c>
      <c r="AB145" s="0" t="n">
        <v>3.22</v>
      </c>
    </row>
    <row r="146" customFormat="false" ht="15.75" hidden="false" customHeight="false" outlineLevel="0" collapsed="false">
      <c r="B146" s="0" t="n">
        <v>3293.0152</v>
      </c>
      <c r="C146" s="0" t="n">
        <v>32.861</v>
      </c>
      <c r="D146" s="0" t="n">
        <v>38.038</v>
      </c>
      <c r="E146" s="0" t="n">
        <v>38.0352</v>
      </c>
      <c r="F146" s="0" t="n">
        <v>1348.93</v>
      </c>
      <c r="G146" s="0" t="n">
        <v>21.78</v>
      </c>
      <c r="I146" s="0" t="n">
        <v>430.3824</v>
      </c>
      <c r="J146" s="0" t="n">
        <v>31.9938</v>
      </c>
      <c r="K146" s="0" t="n">
        <v>37.6811</v>
      </c>
      <c r="L146" s="0" t="n">
        <v>37.559</v>
      </c>
      <c r="M146" s="0" t="n">
        <v>4886.75</v>
      </c>
      <c r="N146" s="0" t="n">
        <v>10.31</v>
      </c>
      <c r="P146" s="0" t="n">
        <v>213.2088</v>
      </c>
      <c r="Q146" s="0" t="n">
        <v>30.6946</v>
      </c>
      <c r="R146" s="0" t="n">
        <v>37.5575</v>
      </c>
      <c r="S146" s="0" t="n">
        <v>35.9023</v>
      </c>
      <c r="T146" s="0" t="n">
        <v>1871.23</v>
      </c>
      <c r="U146" s="0" t="n">
        <v>3.01</v>
      </c>
      <c r="W146" s="0" t="n">
        <v>216.2272</v>
      </c>
      <c r="X146" s="0" t="n">
        <v>30.6611</v>
      </c>
      <c r="Y146" s="0" t="n">
        <v>37.5365</v>
      </c>
      <c r="Z146" s="0" t="n">
        <v>35.9001</v>
      </c>
      <c r="AA146" s="0" t="n">
        <v>1231.46</v>
      </c>
      <c r="AB146" s="0" t="n">
        <v>2.82</v>
      </c>
    </row>
    <row r="147" customFormat="false" ht="15.75" hidden="false" customHeight="false" outlineLevel="0" collapsed="false">
      <c r="B147" s="0" t="n">
        <v>23274.072</v>
      </c>
      <c r="C147" s="0" t="n">
        <v>42.0929</v>
      </c>
      <c r="D147" s="0" t="n">
        <v>44.2595</v>
      </c>
      <c r="E147" s="0" t="n">
        <v>45.7649</v>
      </c>
      <c r="F147" s="0" t="n">
        <v>2233.26</v>
      </c>
      <c r="G147" s="0" t="n">
        <v>33.98</v>
      </c>
      <c r="I147" s="0" t="n">
        <v>3587.5584</v>
      </c>
      <c r="J147" s="0" t="n">
        <v>40.3974</v>
      </c>
      <c r="K147" s="0" t="n">
        <v>43.7823</v>
      </c>
      <c r="L147" s="0" t="n">
        <v>45.3743</v>
      </c>
      <c r="M147" s="0" t="n">
        <v>7699.31</v>
      </c>
      <c r="N147" s="0" t="n">
        <v>18.42</v>
      </c>
      <c r="P147" s="0" t="n">
        <v>2157.6656</v>
      </c>
      <c r="Q147" s="0" t="n">
        <v>38.4471</v>
      </c>
      <c r="R147" s="0" t="n">
        <v>42.7617</v>
      </c>
      <c r="S147" s="0" t="n">
        <v>43.8443</v>
      </c>
      <c r="T147" s="0" t="n">
        <v>2986.35</v>
      </c>
      <c r="U147" s="0" t="n">
        <v>6.52</v>
      </c>
      <c r="W147" s="0" t="n">
        <v>2756.6064</v>
      </c>
      <c r="X147" s="0" t="n">
        <v>38.3133</v>
      </c>
      <c r="Y147" s="0" t="n">
        <v>42.6542</v>
      </c>
      <c r="Z147" s="0" t="n">
        <v>43.708</v>
      </c>
      <c r="AA147" s="0" t="n">
        <v>2153.24</v>
      </c>
      <c r="AB147" s="0" t="n">
        <v>5.26</v>
      </c>
    </row>
    <row r="148" customFormat="false" ht="15.75" hidden="false" customHeight="false" outlineLevel="0" collapsed="false">
      <c r="B148" s="0" t="n">
        <v>13957.7296</v>
      </c>
      <c r="C148" s="0" t="n">
        <v>39.1927</v>
      </c>
      <c r="D148" s="0" t="n">
        <v>41.8681</v>
      </c>
      <c r="E148" s="0" t="n">
        <v>43.1024</v>
      </c>
      <c r="F148" s="0" t="n">
        <v>1958.8</v>
      </c>
      <c r="G148" s="0" t="n">
        <v>30.76</v>
      </c>
      <c r="I148" s="0" t="n">
        <v>1695.4912</v>
      </c>
      <c r="J148" s="0" t="n">
        <v>37.863</v>
      </c>
      <c r="K148" s="0" t="n">
        <v>41.8628</v>
      </c>
      <c r="L148" s="0" t="n">
        <v>43.063</v>
      </c>
      <c r="M148" s="0" t="n">
        <v>6716.84</v>
      </c>
      <c r="N148" s="0" t="n">
        <v>15.03</v>
      </c>
      <c r="P148" s="0" t="n">
        <v>749.6744</v>
      </c>
      <c r="Q148" s="0" t="n">
        <v>34.6488</v>
      </c>
      <c r="R148" s="0" t="n">
        <v>40.7499</v>
      </c>
      <c r="S148" s="0" t="n">
        <v>41.756</v>
      </c>
      <c r="T148" s="0" t="n">
        <v>2430.67</v>
      </c>
      <c r="U148" s="0" t="n">
        <v>5.25</v>
      </c>
      <c r="W148" s="0" t="n">
        <v>909.3984</v>
      </c>
      <c r="X148" s="0" t="n">
        <v>34.2464</v>
      </c>
      <c r="Y148" s="0" t="n">
        <v>40.7076</v>
      </c>
      <c r="Z148" s="0" t="n">
        <v>41.6911</v>
      </c>
      <c r="AA148" s="0" t="n">
        <v>1605.91</v>
      </c>
      <c r="AB148" s="0" t="n">
        <v>3.99</v>
      </c>
    </row>
    <row r="149" customFormat="false" ht="15.75" hidden="false" customHeight="false" outlineLevel="0" collapsed="false">
      <c r="B149" s="0" t="n">
        <v>8230.8512</v>
      </c>
      <c r="C149" s="0" t="n">
        <v>36.1271</v>
      </c>
      <c r="D149" s="0" t="n">
        <v>39.9732</v>
      </c>
      <c r="E149" s="0" t="n">
        <v>41.0319</v>
      </c>
      <c r="F149" s="0" t="n">
        <v>1793.72</v>
      </c>
      <c r="G149" s="0" t="n">
        <v>29.22</v>
      </c>
      <c r="I149" s="0" t="n">
        <v>856.1936</v>
      </c>
      <c r="J149" s="0" t="n">
        <v>35.0803</v>
      </c>
      <c r="K149" s="0" t="n">
        <v>40.2098</v>
      </c>
      <c r="L149" s="0" t="n">
        <v>41.1773</v>
      </c>
      <c r="M149" s="0" t="n">
        <v>6068.34</v>
      </c>
      <c r="N149" s="0" t="n">
        <v>13.77</v>
      </c>
      <c r="P149" s="0" t="n">
        <v>294.74</v>
      </c>
      <c r="Q149" s="0" t="n">
        <v>31.4618</v>
      </c>
      <c r="R149" s="0" t="n">
        <v>39.4051</v>
      </c>
      <c r="S149" s="0" t="n">
        <v>40.2374</v>
      </c>
      <c r="T149" s="0" t="n">
        <v>2065.9</v>
      </c>
      <c r="U149" s="0" t="n">
        <v>4.43</v>
      </c>
      <c r="W149" s="0" t="n">
        <v>331.3352</v>
      </c>
      <c r="X149" s="0" t="n">
        <v>31.1862</v>
      </c>
      <c r="Y149" s="0" t="n">
        <v>39.3849</v>
      </c>
      <c r="Z149" s="0" t="n">
        <v>40.2898</v>
      </c>
      <c r="AA149" s="0" t="n">
        <v>1243.87</v>
      </c>
      <c r="AB149" s="0" t="n">
        <v>3.18</v>
      </c>
    </row>
    <row r="150" customFormat="false" ht="15.75" hidden="false" customHeight="false" outlineLevel="0" collapsed="false">
      <c r="B150" s="0" t="n">
        <v>4708.3416</v>
      </c>
      <c r="C150" s="0" t="n">
        <v>33.0302</v>
      </c>
      <c r="D150" s="0" t="n">
        <v>38.5472</v>
      </c>
      <c r="E150" s="0" t="n">
        <v>39.5252</v>
      </c>
      <c r="F150" s="0" t="n">
        <v>1658.45</v>
      </c>
      <c r="G150" s="0" t="n">
        <v>26.39</v>
      </c>
      <c r="I150" s="0" t="n">
        <v>453.284</v>
      </c>
      <c r="J150" s="0" t="n">
        <v>32.3079</v>
      </c>
      <c r="K150" s="0" t="n">
        <v>38.9114</v>
      </c>
      <c r="L150" s="0" t="n">
        <v>39.7677</v>
      </c>
      <c r="M150" s="0" t="n">
        <v>5631.27</v>
      </c>
      <c r="N150" s="0" t="n">
        <v>11.69</v>
      </c>
      <c r="P150" s="0" t="n">
        <v>126.7632</v>
      </c>
      <c r="Q150" s="0" t="n">
        <v>28.4679</v>
      </c>
      <c r="R150" s="0" t="n">
        <v>38.4552</v>
      </c>
      <c r="S150" s="0" t="n">
        <v>39.2403</v>
      </c>
      <c r="T150" s="0" t="n">
        <v>1828.93</v>
      </c>
      <c r="U150" s="0" t="n">
        <v>3.57</v>
      </c>
      <c r="W150" s="0" t="n">
        <v>131.2184</v>
      </c>
      <c r="X150" s="0" t="n">
        <v>28.3368</v>
      </c>
      <c r="Y150" s="0" t="n">
        <v>38.3999</v>
      </c>
      <c r="Z150" s="0" t="n">
        <v>39.4038</v>
      </c>
      <c r="AA150" s="0" t="n">
        <v>1064.93</v>
      </c>
      <c r="AB150" s="0" t="n">
        <v>3.09</v>
      </c>
    </row>
    <row r="151" customFormat="false" ht="15.75" hidden="false" customHeight="false" outlineLevel="0" collapsed="false">
      <c r="B151" s="0" t="n">
        <v>43692.9056</v>
      </c>
      <c r="C151" s="0" t="n">
        <v>41.2049</v>
      </c>
      <c r="D151" s="0" t="n">
        <v>42.6593</v>
      </c>
      <c r="E151" s="0" t="n">
        <v>43.5578</v>
      </c>
      <c r="F151" s="0" t="n">
        <v>2304.86</v>
      </c>
      <c r="G151" s="0" t="n">
        <v>35.45</v>
      </c>
      <c r="I151" s="0" t="n">
        <v>6751.8336</v>
      </c>
      <c r="J151" s="0" t="n">
        <v>38.5201</v>
      </c>
      <c r="K151" s="0" t="n">
        <v>41.6493</v>
      </c>
      <c r="L151" s="0" t="n">
        <v>42.7287</v>
      </c>
      <c r="M151" s="0" t="n">
        <v>7553.17</v>
      </c>
      <c r="N151" s="0" t="n">
        <v>19.05</v>
      </c>
      <c r="P151" s="0" t="n">
        <v>1898.1376</v>
      </c>
      <c r="Q151" s="0" t="n">
        <v>38.1647</v>
      </c>
      <c r="R151" s="0" t="n">
        <v>40.7933</v>
      </c>
      <c r="S151" s="0" t="n">
        <v>41.5316</v>
      </c>
      <c r="T151" s="0" t="n">
        <v>2524.49</v>
      </c>
      <c r="U151" s="0" t="n">
        <v>5.3</v>
      </c>
      <c r="W151" s="0" t="n">
        <v>2133.9192</v>
      </c>
      <c r="X151" s="0" t="n">
        <v>38.0094</v>
      </c>
      <c r="Y151" s="0" t="n">
        <v>40.7275</v>
      </c>
      <c r="Z151" s="0" t="n">
        <v>41.461</v>
      </c>
      <c r="AA151" s="0" t="n">
        <v>1825.92</v>
      </c>
      <c r="AB151" s="0" t="n">
        <v>4.43</v>
      </c>
    </row>
    <row r="152" customFormat="false" ht="15.75" hidden="false" customHeight="false" outlineLevel="0" collapsed="false">
      <c r="B152" s="0" t="n">
        <v>27103.1664</v>
      </c>
      <c r="C152" s="0" t="n">
        <v>36.9732</v>
      </c>
      <c r="D152" s="0" t="n">
        <v>39.5216</v>
      </c>
      <c r="E152" s="0" t="n">
        <v>40.3679</v>
      </c>
      <c r="F152" s="0" t="n">
        <v>2029.4</v>
      </c>
      <c r="G152" s="0" t="n">
        <v>33.82</v>
      </c>
      <c r="I152" s="0" t="n">
        <v>3096.816</v>
      </c>
      <c r="J152" s="0" t="n">
        <v>34.9944</v>
      </c>
      <c r="K152" s="0" t="n">
        <v>39.0326</v>
      </c>
      <c r="L152" s="0" t="n">
        <v>39.9597</v>
      </c>
      <c r="M152" s="0" t="n">
        <v>6239.65</v>
      </c>
      <c r="N152" s="0" t="n">
        <v>15.73</v>
      </c>
      <c r="P152" s="0" t="n">
        <v>811.052</v>
      </c>
      <c r="Q152" s="0" t="n">
        <v>34.372</v>
      </c>
      <c r="R152" s="0" t="n">
        <v>38.0435</v>
      </c>
      <c r="S152" s="0" t="n">
        <v>38.6637</v>
      </c>
      <c r="T152" s="0" t="n">
        <v>2097.35</v>
      </c>
      <c r="U152" s="0" t="n">
        <v>3.93</v>
      </c>
      <c r="W152" s="0" t="n">
        <v>858.6072</v>
      </c>
      <c r="X152" s="0" t="n">
        <v>34.2399</v>
      </c>
      <c r="Y152" s="0" t="n">
        <v>38.0031</v>
      </c>
      <c r="Z152" s="0" t="n">
        <v>38.5956</v>
      </c>
      <c r="AA152" s="0" t="n">
        <v>1390.65</v>
      </c>
      <c r="AB152" s="0" t="n">
        <v>3.33</v>
      </c>
    </row>
    <row r="153" customFormat="false" ht="15.75" hidden="false" customHeight="false" outlineLevel="0" collapsed="false">
      <c r="B153" s="0" t="n">
        <v>16233.2696</v>
      </c>
      <c r="C153" s="0" t="n">
        <v>33.1666</v>
      </c>
      <c r="D153" s="0" t="n">
        <v>37.4163</v>
      </c>
      <c r="E153" s="0" t="n">
        <v>38.1489</v>
      </c>
      <c r="F153" s="0" t="n">
        <v>1786.5</v>
      </c>
      <c r="G153" s="0" t="n">
        <v>30.22</v>
      </c>
      <c r="I153" s="0" t="n">
        <v>1464.7232</v>
      </c>
      <c r="J153" s="0" t="n">
        <v>31.7516</v>
      </c>
      <c r="K153" s="0" t="n">
        <v>37.1738</v>
      </c>
      <c r="L153" s="0" t="n">
        <v>38.0125</v>
      </c>
      <c r="M153" s="0" t="n">
        <v>5424.77</v>
      </c>
      <c r="N153" s="0" t="n">
        <v>14.04</v>
      </c>
      <c r="P153" s="0" t="n">
        <v>350.4192</v>
      </c>
      <c r="Q153" s="0" t="n">
        <v>30.9085</v>
      </c>
      <c r="R153" s="0" t="n">
        <v>36.0792</v>
      </c>
      <c r="S153" s="0" t="n">
        <v>36.638</v>
      </c>
      <c r="T153" s="0" t="n">
        <v>1777.65</v>
      </c>
      <c r="U153" s="0" t="n">
        <v>3.31</v>
      </c>
      <c r="W153" s="0" t="n">
        <v>360.4408</v>
      </c>
      <c r="X153" s="0" t="n">
        <v>30.8563</v>
      </c>
      <c r="Y153" s="0" t="n">
        <v>36.0519</v>
      </c>
      <c r="Z153" s="0" t="n">
        <v>36.6116</v>
      </c>
      <c r="AA153" s="0" t="n">
        <v>1121.07</v>
      </c>
      <c r="AB153" s="0" t="n">
        <v>2.73</v>
      </c>
    </row>
    <row r="154" customFormat="false" ht="15.75" hidden="false" customHeight="false" outlineLevel="0" collapsed="false">
      <c r="B154" s="0" t="n">
        <v>8848.04</v>
      </c>
      <c r="C154" s="0" t="n">
        <v>29.4722</v>
      </c>
      <c r="D154" s="0" t="n">
        <v>35.9652</v>
      </c>
      <c r="E154" s="0" t="n">
        <v>36.621</v>
      </c>
      <c r="F154" s="0" t="n">
        <v>1575.72</v>
      </c>
      <c r="G154" s="0" t="n">
        <v>27.09</v>
      </c>
      <c r="I154" s="0" t="n">
        <v>694.6792</v>
      </c>
      <c r="J154" s="0" t="n">
        <v>28.7282</v>
      </c>
      <c r="K154" s="0" t="n">
        <v>35.9186</v>
      </c>
      <c r="L154" s="0" t="n">
        <v>36.6722</v>
      </c>
      <c r="M154" s="0" t="n">
        <v>4884.42</v>
      </c>
      <c r="N154" s="0" t="n">
        <v>11.71</v>
      </c>
      <c r="P154" s="0" t="n">
        <v>150.4256</v>
      </c>
      <c r="Q154" s="0" t="n">
        <v>27.8742</v>
      </c>
      <c r="R154" s="0" t="n">
        <v>34.7063</v>
      </c>
      <c r="S154" s="0" t="n">
        <v>35.2482</v>
      </c>
      <c r="T154" s="0" t="n">
        <v>1559.71</v>
      </c>
      <c r="U154" s="0" t="n">
        <v>2.77</v>
      </c>
      <c r="W154" s="0" t="n">
        <v>152.408</v>
      </c>
      <c r="X154" s="0" t="n">
        <v>27.8543</v>
      </c>
      <c r="Y154" s="0" t="n">
        <v>34.6936</v>
      </c>
      <c r="Z154" s="0" t="n">
        <v>35.2572</v>
      </c>
      <c r="AA154" s="0" t="n">
        <v>945.34</v>
      </c>
      <c r="AB154" s="0" t="n">
        <v>2.35</v>
      </c>
    </row>
    <row r="155" customFormat="false" ht="15.75" hidden="false" customHeight="false" outlineLevel="0" collapsed="false">
      <c r="B155" s="0" t="n">
        <v>15007.2488</v>
      </c>
      <c r="C155" s="0" t="n">
        <v>42.5117</v>
      </c>
      <c r="D155" s="0" t="n">
        <v>43.9653</v>
      </c>
      <c r="E155" s="0" t="n">
        <v>44.7335</v>
      </c>
      <c r="F155" s="0" t="n">
        <v>1156.94</v>
      </c>
      <c r="G155" s="0" t="n">
        <v>17.3</v>
      </c>
      <c r="I155" s="0" t="n">
        <v>4804.9264</v>
      </c>
      <c r="J155" s="0" t="n">
        <v>39.2046</v>
      </c>
      <c r="K155" s="0" t="n">
        <v>41.6389</v>
      </c>
      <c r="L155" s="0" t="n">
        <v>43.111</v>
      </c>
      <c r="M155" s="0" t="n">
        <v>5626.58</v>
      </c>
      <c r="N155" s="0" t="n">
        <v>12.7</v>
      </c>
      <c r="P155" s="0" t="n">
        <v>1335.1792</v>
      </c>
      <c r="Q155" s="0" t="n">
        <v>40.0629</v>
      </c>
      <c r="R155" s="0" t="n">
        <v>41.3848</v>
      </c>
      <c r="S155" s="0" t="n">
        <v>42.438</v>
      </c>
      <c r="T155" s="0" t="n">
        <v>2621.93</v>
      </c>
      <c r="U155" s="0" t="n">
        <v>4.9</v>
      </c>
      <c r="W155" s="0" t="n">
        <v>1380.1304</v>
      </c>
      <c r="X155" s="0" t="n">
        <v>39.952</v>
      </c>
      <c r="Y155" s="0" t="n">
        <v>41.3279</v>
      </c>
      <c r="Z155" s="0" t="n">
        <v>42.3862</v>
      </c>
      <c r="AA155" s="0" t="n">
        <v>1471.63</v>
      </c>
      <c r="AB155" s="0" t="n">
        <v>3.33</v>
      </c>
    </row>
    <row r="156" customFormat="false" ht="15.75" hidden="false" customHeight="false" outlineLevel="0" collapsed="false">
      <c r="B156" s="0" t="n">
        <v>9004.108</v>
      </c>
      <c r="C156" s="0" t="n">
        <v>39.1329</v>
      </c>
      <c r="D156" s="0" t="n">
        <v>40.5605</v>
      </c>
      <c r="E156" s="0" t="n">
        <v>41.9528</v>
      </c>
      <c r="F156" s="0" t="n">
        <v>1039.01</v>
      </c>
      <c r="G156" s="0" t="n">
        <v>16.12</v>
      </c>
      <c r="I156" s="0" t="n">
        <v>2032.9312</v>
      </c>
      <c r="J156" s="0" t="n">
        <v>35.9644</v>
      </c>
      <c r="K156" s="0" t="n">
        <v>39.3254</v>
      </c>
      <c r="L156" s="0" t="n">
        <v>40.9307</v>
      </c>
      <c r="M156" s="0" t="n">
        <v>4638.87</v>
      </c>
      <c r="N156" s="0" t="n">
        <v>10.26</v>
      </c>
      <c r="P156" s="0" t="n">
        <v>638.096</v>
      </c>
      <c r="Q156" s="0" t="n">
        <v>35.9479</v>
      </c>
      <c r="R156" s="0" t="n">
        <v>38.4831</v>
      </c>
      <c r="S156" s="0" t="n">
        <v>39.6747</v>
      </c>
      <c r="T156" s="0" t="n">
        <v>1657.53</v>
      </c>
      <c r="U156" s="0" t="n">
        <v>3</v>
      </c>
      <c r="W156" s="0" t="n">
        <v>648.1656</v>
      </c>
      <c r="X156" s="0" t="n">
        <v>35.8869</v>
      </c>
      <c r="Y156" s="0" t="n">
        <v>38.4402</v>
      </c>
      <c r="Z156" s="0" t="n">
        <v>39.6386</v>
      </c>
      <c r="AA156" s="0" t="n">
        <v>1228.16</v>
      </c>
      <c r="AB156" s="0" t="n">
        <v>2.77</v>
      </c>
    </row>
    <row r="157" customFormat="false" ht="15.75" hidden="false" customHeight="false" outlineLevel="0" collapsed="false">
      <c r="B157" s="0" t="n">
        <v>5139.4744</v>
      </c>
      <c r="C157" s="0" t="n">
        <v>35.7167</v>
      </c>
      <c r="D157" s="0" t="n">
        <v>38.1907</v>
      </c>
      <c r="E157" s="0" t="n">
        <v>40.0447</v>
      </c>
      <c r="F157" s="0" t="n">
        <v>925.57</v>
      </c>
      <c r="G157" s="0" t="n">
        <v>14.6</v>
      </c>
      <c r="I157" s="0" t="n">
        <v>950.1656</v>
      </c>
      <c r="J157" s="0" t="n">
        <v>33.0832</v>
      </c>
      <c r="K157" s="0" t="n">
        <v>37.4598</v>
      </c>
      <c r="L157" s="0" t="n">
        <v>39.2047</v>
      </c>
      <c r="M157" s="0" t="n">
        <v>4016.46</v>
      </c>
      <c r="N157" s="0" t="n">
        <v>8.77</v>
      </c>
      <c r="P157" s="0" t="n">
        <v>300.7648</v>
      </c>
      <c r="Q157" s="0" t="n">
        <v>32.2988</v>
      </c>
      <c r="R157" s="0" t="n">
        <v>36.4884</v>
      </c>
      <c r="S157" s="0" t="n">
        <v>37.6629</v>
      </c>
      <c r="T157" s="0" t="n">
        <v>1437.29</v>
      </c>
      <c r="U157" s="0" t="n">
        <v>2.48</v>
      </c>
      <c r="W157" s="0" t="n">
        <v>303.3632</v>
      </c>
      <c r="X157" s="0" t="n">
        <v>32.2706</v>
      </c>
      <c r="Y157" s="0" t="n">
        <v>36.4414</v>
      </c>
      <c r="Z157" s="0" t="n">
        <v>37.6231</v>
      </c>
      <c r="AA157" s="0" t="n">
        <v>1011.28</v>
      </c>
      <c r="AB157" s="0" t="n">
        <v>2.27</v>
      </c>
    </row>
    <row r="158" customFormat="false" ht="15.75" hidden="false" customHeight="false" outlineLevel="0" collapsed="false">
      <c r="B158" s="0" t="n">
        <v>2594.6392</v>
      </c>
      <c r="C158" s="0" t="n">
        <v>32.2741</v>
      </c>
      <c r="D158" s="0" t="n">
        <v>36.7626</v>
      </c>
      <c r="E158" s="0" t="n">
        <v>38.613</v>
      </c>
      <c r="F158" s="0" t="n">
        <v>834.34</v>
      </c>
      <c r="G158" s="0" t="n">
        <v>13.31</v>
      </c>
      <c r="I158" s="0" t="n">
        <v>464.3768</v>
      </c>
      <c r="J158" s="0" t="n">
        <v>30.4251</v>
      </c>
      <c r="K158" s="0" t="n">
        <v>36.1504</v>
      </c>
      <c r="L158" s="0" t="n">
        <v>37.913</v>
      </c>
      <c r="M158" s="0" t="n">
        <v>3542.59</v>
      </c>
      <c r="N158" s="0" t="n">
        <v>7.52</v>
      </c>
      <c r="P158" s="0" t="n">
        <v>144.5312</v>
      </c>
      <c r="Q158" s="0" t="n">
        <v>29.4236</v>
      </c>
      <c r="R158" s="0" t="n">
        <v>35.0385</v>
      </c>
      <c r="S158" s="0" t="n">
        <v>36.109</v>
      </c>
      <c r="T158" s="0" t="n">
        <v>1261.84</v>
      </c>
      <c r="U158" s="0" t="n">
        <v>2.03</v>
      </c>
      <c r="W158" s="0" t="n">
        <v>145.5368</v>
      </c>
      <c r="X158" s="0" t="n">
        <v>29.4247</v>
      </c>
      <c r="Y158" s="0" t="n">
        <v>35.0405</v>
      </c>
      <c r="Z158" s="0" t="n">
        <v>36.1158</v>
      </c>
      <c r="AA158" s="0" t="n">
        <v>841.42</v>
      </c>
      <c r="AB158" s="0" t="n">
        <v>1.87</v>
      </c>
    </row>
    <row r="159" customFormat="false" ht="15.75" hidden="false" customHeight="false" outlineLevel="0" collapsed="false">
      <c r="B159" s="0" t="n">
        <v>5287.3408</v>
      </c>
      <c r="C159" s="0" t="n">
        <v>43.2058</v>
      </c>
      <c r="D159" s="0" t="n">
        <v>45.4073</v>
      </c>
      <c r="E159" s="0" t="n">
        <v>45.2154</v>
      </c>
      <c r="F159" s="0" t="n">
        <v>456.49</v>
      </c>
      <c r="G159" s="0" t="n">
        <v>7.23</v>
      </c>
      <c r="I159" s="0" t="n">
        <v>1500.1424</v>
      </c>
      <c r="J159" s="0" t="n">
        <v>40.914</v>
      </c>
      <c r="K159" s="0" t="n">
        <v>44.2504</v>
      </c>
      <c r="L159" s="0" t="n">
        <v>43.3938</v>
      </c>
      <c r="M159" s="0" t="n">
        <v>1917.33</v>
      </c>
      <c r="N159" s="0" t="n">
        <v>5.06</v>
      </c>
      <c r="P159" s="0" t="n">
        <v>2181.2704</v>
      </c>
      <c r="Q159" s="0" t="n">
        <v>42.8316</v>
      </c>
      <c r="R159" s="0" t="n">
        <v>46.7469</v>
      </c>
      <c r="S159" s="0" t="n">
        <v>48.0409</v>
      </c>
      <c r="T159" s="0" t="n">
        <v>17278.17</v>
      </c>
      <c r="U159" s="0" t="n">
        <v>27.41</v>
      </c>
      <c r="W159" s="0" t="n">
        <v>2414.8888</v>
      </c>
      <c r="X159" s="0" t="n">
        <v>42.7099</v>
      </c>
      <c r="Y159" s="0" t="n">
        <v>46.7131</v>
      </c>
      <c r="Z159" s="0" t="n">
        <v>48.0076</v>
      </c>
      <c r="AA159" s="0" t="n">
        <v>11008.82</v>
      </c>
      <c r="AB159" s="0" t="n">
        <v>26.86</v>
      </c>
    </row>
    <row r="160" customFormat="false" ht="15.75" hidden="false" customHeight="false" outlineLevel="0" collapsed="false">
      <c r="B160" s="0" t="n">
        <v>3157.096</v>
      </c>
      <c r="C160" s="0" t="n">
        <v>39.5681</v>
      </c>
      <c r="D160" s="0" t="n">
        <v>42.3694</v>
      </c>
      <c r="E160" s="0" t="n">
        <v>41.935</v>
      </c>
      <c r="F160" s="0" t="n">
        <v>407.3</v>
      </c>
      <c r="G160" s="0" t="n">
        <v>6.55</v>
      </c>
      <c r="I160" s="0" t="n">
        <v>755.4736</v>
      </c>
      <c r="J160" s="0" t="n">
        <v>37.0925</v>
      </c>
      <c r="K160" s="0" t="n">
        <v>41.6441</v>
      </c>
      <c r="L160" s="0" t="n">
        <v>40.3608</v>
      </c>
      <c r="M160" s="0" t="n">
        <v>1660.27</v>
      </c>
      <c r="N160" s="0" t="n">
        <v>3.88</v>
      </c>
      <c r="P160" s="0" t="n">
        <v>857.8968</v>
      </c>
      <c r="Q160" s="0" t="n">
        <v>40.4923</v>
      </c>
      <c r="R160" s="0" t="n">
        <v>44.696</v>
      </c>
      <c r="S160" s="0" t="n">
        <v>45.9266</v>
      </c>
      <c r="T160" s="0" t="n">
        <v>15685.3</v>
      </c>
      <c r="U160" s="0" t="n">
        <v>22.75</v>
      </c>
      <c r="W160" s="0" t="n">
        <v>894.9728</v>
      </c>
      <c r="X160" s="0" t="n">
        <v>40.4047</v>
      </c>
      <c r="Y160" s="0" t="n">
        <v>44.7039</v>
      </c>
      <c r="Z160" s="0" t="n">
        <v>45.9237</v>
      </c>
      <c r="AA160" s="0" t="n">
        <v>9310.35</v>
      </c>
      <c r="AB160" s="0" t="n">
        <v>21.97</v>
      </c>
    </row>
    <row r="161" customFormat="false" ht="15.75" hidden="false" customHeight="false" outlineLevel="0" collapsed="false">
      <c r="B161" s="0" t="n">
        <v>1808.8104</v>
      </c>
      <c r="C161" s="0" t="n">
        <v>36.1105</v>
      </c>
      <c r="D161" s="0" t="n">
        <v>40.0932</v>
      </c>
      <c r="E161" s="0" t="n">
        <v>39.4821</v>
      </c>
      <c r="F161" s="0" t="n">
        <v>363.17</v>
      </c>
      <c r="G161" s="0" t="n">
        <v>5.89</v>
      </c>
      <c r="I161" s="0" t="n">
        <v>375.544</v>
      </c>
      <c r="J161" s="0" t="n">
        <v>33.6852</v>
      </c>
      <c r="K161" s="0" t="n">
        <v>39.6353</v>
      </c>
      <c r="L161" s="0" t="n">
        <v>38.0382</v>
      </c>
      <c r="M161" s="0" t="n">
        <v>1448.04</v>
      </c>
      <c r="N161" s="0" t="n">
        <v>3.3</v>
      </c>
      <c r="P161" s="0" t="n">
        <v>425.1</v>
      </c>
      <c r="Q161" s="0" t="n">
        <v>37.8106</v>
      </c>
      <c r="R161" s="0" t="n">
        <v>42.8767</v>
      </c>
      <c r="S161" s="0" t="n">
        <v>44.0327</v>
      </c>
      <c r="T161" s="0" t="n">
        <v>14822.75</v>
      </c>
      <c r="U161" s="0" t="n">
        <v>20.34</v>
      </c>
      <c r="W161" s="0" t="n">
        <v>437.612</v>
      </c>
      <c r="X161" s="0" t="n">
        <v>37.741</v>
      </c>
      <c r="Y161" s="0" t="n">
        <v>42.8846</v>
      </c>
      <c r="Z161" s="0" t="n">
        <v>44.01</v>
      </c>
      <c r="AA161" s="0" t="n">
        <v>8632.26</v>
      </c>
      <c r="AB161" s="0" t="n">
        <v>18.85</v>
      </c>
    </row>
    <row r="162" customFormat="false" ht="15.75" hidden="false" customHeight="false" outlineLevel="0" collapsed="false">
      <c r="B162" s="0" t="n">
        <v>1007.6328</v>
      </c>
      <c r="C162" s="0" t="n">
        <v>32.9076</v>
      </c>
      <c r="D162" s="0" t="n">
        <v>38.4579</v>
      </c>
      <c r="E162" s="0" t="n">
        <v>37.6737</v>
      </c>
      <c r="F162" s="0" t="n">
        <v>330.27</v>
      </c>
      <c r="G162" s="0" t="n">
        <v>5.34</v>
      </c>
      <c r="I162" s="0" t="n">
        <v>195.1848</v>
      </c>
      <c r="J162" s="0" t="n">
        <v>30.8551</v>
      </c>
      <c r="K162" s="0" t="n">
        <v>38.1705</v>
      </c>
      <c r="L162" s="0" t="n">
        <v>36.4145</v>
      </c>
      <c r="M162" s="0" t="n">
        <v>1304.99</v>
      </c>
      <c r="N162" s="0" t="n">
        <v>2.94</v>
      </c>
      <c r="P162" s="0" t="n">
        <v>222.9624</v>
      </c>
      <c r="Q162" s="0" t="n">
        <v>34.9103</v>
      </c>
      <c r="R162" s="0" t="n">
        <v>41.5943</v>
      </c>
      <c r="S162" s="0" t="n">
        <v>42.6265</v>
      </c>
      <c r="T162" s="0" t="n">
        <v>14272.21</v>
      </c>
      <c r="U162" s="0" t="n">
        <v>17.81</v>
      </c>
      <c r="W162" s="0" t="n">
        <v>228.7192</v>
      </c>
      <c r="X162" s="0" t="n">
        <v>34.8354</v>
      </c>
      <c r="Y162" s="0" t="n">
        <v>41.551</v>
      </c>
      <c r="Z162" s="0" t="n">
        <v>42.5798</v>
      </c>
      <c r="AA162" s="0" t="n">
        <v>8211.18</v>
      </c>
      <c r="AB162" s="0" t="n">
        <v>17.26</v>
      </c>
    </row>
    <row r="163" customFormat="false" ht="15.75" hidden="false" customHeight="false" outlineLevel="0" collapsed="false">
      <c r="B163" s="0" t="n">
        <v>13028.9384</v>
      </c>
      <c r="C163" s="0" t="n">
        <v>41.3192</v>
      </c>
      <c r="D163" s="0" t="n">
        <v>43.3915</v>
      </c>
      <c r="E163" s="0" t="n">
        <v>44.3812</v>
      </c>
      <c r="F163" s="0" t="n">
        <v>652.39</v>
      </c>
      <c r="G163" s="0" t="n">
        <v>10.07</v>
      </c>
      <c r="I163" s="0" t="n">
        <v>1598.3072</v>
      </c>
      <c r="J163" s="0" t="n">
        <v>38.3115</v>
      </c>
      <c r="K163" s="0" t="n">
        <v>43.3488</v>
      </c>
      <c r="L163" s="0" t="n">
        <v>44.4857</v>
      </c>
      <c r="M163" s="0" t="n">
        <v>2010.9</v>
      </c>
      <c r="N163" s="0" t="n">
        <v>5.62</v>
      </c>
      <c r="P163" s="0" t="n">
        <v>1481.6232</v>
      </c>
      <c r="Q163" s="0" t="n">
        <v>43.1712</v>
      </c>
      <c r="R163" s="0" t="n">
        <v>48.4154</v>
      </c>
      <c r="S163" s="0" t="n">
        <v>49.0501</v>
      </c>
      <c r="T163" s="0" t="n">
        <v>16818.29</v>
      </c>
      <c r="U163" s="0" t="n">
        <v>24.79</v>
      </c>
      <c r="W163" s="0" t="n">
        <v>1871.76</v>
      </c>
      <c r="X163" s="0" t="n">
        <v>43.0082</v>
      </c>
      <c r="Y163" s="0" t="n">
        <v>48.368</v>
      </c>
      <c r="Z163" s="0" t="n">
        <v>49.0338</v>
      </c>
      <c r="AA163" s="0" t="n">
        <v>10275.31</v>
      </c>
      <c r="AB163" s="0" t="n">
        <v>26.28</v>
      </c>
    </row>
    <row r="164" customFormat="false" ht="15.75" hidden="false" customHeight="false" outlineLevel="0" collapsed="false">
      <c r="B164" s="0" t="n">
        <v>8296.8752</v>
      </c>
      <c r="C164" s="0" t="n">
        <v>36.9058</v>
      </c>
      <c r="D164" s="0" t="n">
        <v>40.715</v>
      </c>
      <c r="E164" s="0" t="n">
        <v>41.8218</v>
      </c>
      <c r="F164" s="0" t="n">
        <v>577.22</v>
      </c>
      <c r="G164" s="0" t="n">
        <v>9.41</v>
      </c>
      <c r="I164" s="0" t="n">
        <v>619.9624</v>
      </c>
      <c r="J164" s="0" t="n">
        <v>35.0581</v>
      </c>
      <c r="K164" s="0" t="n">
        <v>41.1594</v>
      </c>
      <c r="L164" s="0" t="n">
        <v>42.1799</v>
      </c>
      <c r="M164" s="0" t="n">
        <v>1570.41</v>
      </c>
      <c r="N164" s="0" t="n">
        <v>4.57</v>
      </c>
      <c r="P164" s="0" t="n">
        <v>409.8672</v>
      </c>
      <c r="Q164" s="0" t="n">
        <v>41.3347</v>
      </c>
      <c r="R164" s="0" t="n">
        <v>46.7139</v>
      </c>
      <c r="S164" s="0" t="n">
        <v>47.3754</v>
      </c>
      <c r="T164" s="0" t="n">
        <v>15002.08</v>
      </c>
      <c r="U164" s="0" t="n">
        <v>21.04</v>
      </c>
      <c r="W164" s="0" t="n">
        <v>456.0448</v>
      </c>
      <c r="X164" s="0" t="n">
        <v>41.2073</v>
      </c>
      <c r="Y164" s="0" t="n">
        <v>46.6686</v>
      </c>
      <c r="Z164" s="0" t="n">
        <v>47.3275</v>
      </c>
      <c r="AA164" s="0" t="n">
        <v>8658.58</v>
      </c>
      <c r="AB164" s="0" t="n">
        <v>21.4</v>
      </c>
    </row>
    <row r="165" customFormat="false" ht="15.75" hidden="false" customHeight="false" outlineLevel="0" collapsed="false">
      <c r="B165" s="0" t="n">
        <v>5106.7248</v>
      </c>
      <c r="C165" s="0" t="n">
        <v>33.0946</v>
      </c>
      <c r="D165" s="0" t="n">
        <v>39.08</v>
      </c>
      <c r="E165" s="0" t="n">
        <v>40.0552</v>
      </c>
      <c r="F165" s="0" t="n">
        <v>509.74</v>
      </c>
      <c r="G165" s="0" t="n">
        <v>8.26</v>
      </c>
      <c r="I165" s="0" t="n">
        <v>280.3472</v>
      </c>
      <c r="J165" s="0" t="n">
        <v>32.171</v>
      </c>
      <c r="K165" s="0" t="n">
        <v>39.6326</v>
      </c>
      <c r="L165" s="0" t="n">
        <v>40.668</v>
      </c>
      <c r="M165" s="0" t="n">
        <v>1367.96</v>
      </c>
      <c r="N165" s="0" t="n">
        <v>4.16</v>
      </c>
      <c r="P165" s="0" t="n">
        <v>184.2024</v>
      </c>
      <c r="Q165" s="0" t="n">
        <v>39.1971</v>
      </c>
      <c r="R165" s="0" t="n">
        <v>45.0669</v>
      </c>
      <c r="S165" s="0" t="n">
        <v>45.6539</v>
      </c>
      <c r="T165" s="0" t="n">
        <v>14374.76</v>
      </c>
      <c r="U165" s="0" t="n">
        <v>19.82</v>
      </c>
      <c r="W165" s="0" t="n">
        <v>190.9008</v>
      </c>
      <c r="X165" s="0" t="n">
        <v>39.0619</v>
      </c>
      <c r="Y165" s="0" t="n">
        <v>45.0208</v>
      </c>
      <c r="Z165" s="0" t="n">
        <v>45.6648</v>
      </c>
      <c r="AA165" s="0" t="n">
        <v>8334.98</v>
      </c>
      <c r="AB165" s="0" t="n">
        <v>19.74</v>
      </c>
    </row>
    <row r="166" customFormat="false" ht="15.75" hidden="false" customHeight="false" outlineLevel="0" collapsed="false">
      <c r="B166" s="0" t="n">
        <v>3036.3024</v>
      </c>
      <c r="C166" s="0" t="n">
        <v>29.5598</v>
      </c>
      <c r="D166" s="0" t="n">
        <v>38.0171</v>
      </c>
      <c r="E166" s="0" t="n">
        <v>38.8259</v>
      </c>
      <c r="F166" s="0" t="n">
        <v>452.97</v>
      </c>
      <c r="G166" s="0" t="n">
        <v>7.41</v>
      </c>
      <c r="I166" s="0" t="n">
        <v>141.128</v>
      </c>
      <c r="J166" s="0" t="n">
        <v>29.3407</v>
      </c>
      <c r="K166" s="0" t="n">
        <v>38.52</v>
      </c>
      <c r="L166" s="0" t="n">
        <v>39.5183</v>
      </c>
      <c r="M166" s="0" t="n">
        <v>1274.95</v>
      </c>
      <c r="N166" s="0" t="n">
        <v>3.66</v>
      </c>
      <c r="P166" s="0" t="n">
        <v>97.2424</v>
      </c>
      <c r="Q166" s="0" t="n">
        <v>36.7689</v>
      </c>
      <c r="R166" s="0" t="n">
        <v>43.7977</v>
      </c>
      <c r="S166" s="0" t="n">
        <v>44.4841</v>
      </c>
      <c r="T166" s="0" t="n">
        <v>13899.31</v>
      </c>
      <c r="U166" s="0" t="n">
        <v>17.16</v>
      </c>
      <c r="W166" s="0" t="n">
        <v>98.6424</v>
      </c>
      <c r="X166" s="0" t="n">
        <v>36.6193</v>
      </c>
      <c r="Y166" s="0" t="n">
        <v>43.7915</v>
      </c>
      <c r="Z166" s="0" t="n">
        <v>44.3756</v>
      </c>
      <c r="AA166" s="0" t="n">
        <v>7914.23</v>
      </c>
      <c r="AB166" s="0" t="n">
        <v>17.27</v>
      </c>
    </row>
    <row r="167" customFormat="false" ht="15.75" hidden="false" customHeight="false" outlineLevel="0" collapsed="false">
      <c r="B167" s="0" t="n">
        <v>11455.1976</v>
      </c>
      <c r="C167" s="0" t="n">
        <v>41.1807</v>
      </c>
      <c r="D167" s="0" t="n">
        <v>42.3621</v>
      </c>
      <c r="E167" s="0" t="n">
        <v>43.109</v>
      </c>
      <c r="F167" s="0" t="n">
        <v>568.42</v>
      </c>
      <c r="G167" s="0" t="n">
        <v>9.43</v>
      </c>
      <c r="I167" s="0" t="n">
        <v>1632.596</v>
      </c>
      <c r="J167" s="0" t="n">
        <v>38.4367</v>
      </c>
      <c r="K167" s="0" t="n">
        <v>41.464</v>
      </c>
      <c r="L167" s="0" t="n">
        <v>42.4442</v>
      </c>
      <c r="M167" s="0" t="n">
        <v>1674.73</v>
      </c>
      <c r="N167" s="0" t="n">
        <v>4.8</v>
      </c>
      <c r="P167" s="0" t="n">
        <v>1946.0696</v>
      </c>
      <c r="Q167" s="0" t="n">
        <v>43.4755</v>
      </c>
      <c r="R167" s="0" t="n">
        <v>47.5289</v>
      </c>
      <c r="S167" s="0" t="n">
        <v>48.4236</v>
      </c>
      <c r="T167" s="0" t="n">
        <v>18081.28</v>
      </c>
      <c r="U167" s="0" t="n">
        <v>27.8</v>
      </c>
      <c r="W167" s="0" t="n">
        <v>2182.716</v>
      </c>
      <c r="X167" s="0" t="n">
        <v>43.3536</v>
      </c>
      <c r="Y167" s="0" t="n">
        <v>47.4946</v>
      </c>
      <c r="Z167" s="0" t="n">
        <v>48.3943</v>
      </c>
      <c r="AA167" s="0" t="n">
        <v>11458.91</v>
      </c>
      <c r="AB167" s="0" t="n">
        <v>25.47</v>
      </c>
    </row>
    <row r="168" customFormat="false" ht="15.75" hidden="false" customHeight="false" outlineLevel="0" collapsed="false">
      <c r="B168" s="0" t="n">
        <v>7083.1976</v>
      </c>
      <c r="C168" s="0" t="n">
        <v>36.8434</v>
      </c>
      <c r="D168" s="0" t="n">
        <v>39.2682</v>
      </c>
      <c r="E168" s="0" t="n">
        <v>39.808</v>
      </c>
      <c r="F168" s="0" t="n">
        <v>500.63</v>
      </c>
      <c r="G168" s="0" t="n">
        <v>8.58</v>
      </c>
      <c r="I168" s="0" t="n">
        <v>752.4216</v>
      </c>
      <c r="J168" s="0" t="n">
        <v>35.0211</v>
      </c>
      <c r="K168" s="0" t="n">
        <v>38.8349</v>
      </c>
      <c r="L168" s="0" t="n">
        <v>39.5828</v>
      </c>
      <c r="M168" s="0" t="n">
        <v>1397.57</v>
      </c>
      <c r="N168" s="0" t="n">
        <v>3.86</v>
      </c>
      <c r="P168" s="0" t="n">
        <v>687.972</v>
      </c>
      <c r="Q168" s="0" t="n">
        <v>41.3219</v>
      </c>
      <c r="R168" s="0" t="n">
        <v>45.657</v>
      </c>
      <c r="S168" s="0" t="n">
        <v>46.4765</v>
      </c>
      <c r="T168" s="0" t="n">
        <v>16274.14</v>
      </c>
      <c r="U168" s="0" t="n">
        <v>23.48</v>
      </c>
      <c r="W168" s="0" t="n">
        <v>721.7856</v>
      </c>
      <c r="X168" s="0" t="n">
        <v>41.2274</v>
      </c>
      <c r="Y168" s="0" t="n">
        <v>45.5747</v>
      </c>
      <c r="Z168" s="0" t="n">
        <v>46.4629</v>
      </c>
      <c r="AA168" s="0" t="n">
        <v>9744.86</v>
      </c>
      <c r="AB168" s="0" t="n">
        <v>22.45</v>
      </c>
    </row>
    <row r="169" customFormat="false" ht="15.75" hidden="false" customHeight="false" outlineLevel="0" collapsed="false">
      <c r="B169" s="0" t="n">
        <v>4043.1</v>
      </c>
      <c r="C169" s="0" t="n">
        <v>32.8533</v>
      </c>
      <c r="D169" s="0" t="n">
        <v>37.0258</v>
      </c>
      <c r="E169" s="0" t="n">
        <v>37.5018</v>
      </c>
      <c r="F169" s="0" t="n">
        <v>436.8</v>
      </c>
      <c r="G169" s="0" t="n">
        <v>7.54</v>
      </c>
      <c r="I169" s="0" t="n">
        <v>352.9472</v>
      </c>
      <c r="J169" s="0" t="n">
        <v>31.7455</v>
      </c>
      <c r="K169" s="0" t="n">
        <v>36.8556</v>
      </c>
      <c r="L169" s="0" t="n">
        <v>37.5327</v>
      </c>
      <c r="M169" s="0" t="n">
        <v>1218.78</v>
      </c>
      <c r="N169" s="0" t="n">
        <v>3.28</v>
      </c>
      <c r="P169" s="0" t="n">
        <v>314.896</v>
      </c>
      <c r="Q169" s="0" t="n">
        <v>38.9027</v>
      </c>
      <c r="R169" s="0" t="n">
        <v>43.8234</v>
      </c>
      <c r="S169" s="0" t="n">
        <v>44.8433</v>
      </c>
      <c r="T169" s="0" t="n">
        <v>15459.62</v>
      </c>
      <c r="U169" s="0" t="n">
        <v>21.28</v>
      </c>
      <c r="W169" s="0" t="n">
        <v>324.408</v>
      </c>
      <c r="X169" s="0" t="n">
        <v>38.8399</v>
      </c>
      <c r="Y169" s="0" t="n">
        <v>43.7627</v>
      </c>
      <c r="Z169" s="0" t="n">
        <v>44.8058</v>
      </c>
      <c r="AA169" s="0" t="n">
        <v>8940.3</v>
      </c>
      <c r="AB169" s="0" t="n">
        <v>19.72</v>
      </c>
    </row>
    <row r="170" customFormat="false" ht="15.75" hidden="false" customHeight="false" outlineLevel="0" collapsed="false">
      <c r="B170" s="0" t="n">
        <v>2090.4528</v>
      </c>
      <c r="C170" s="0" t="n">
        <v>29.31</v>
      </c>
      <c r="D170" s="0" t="n">
        <v>35.4926</v>
      </c>
      <c r="E170" s="0" t="n">
        <v>35.9379</v>
      </c>
      <c r="F170" s="0" t="n">
        <v>381.03</v>
      </c>
      <c r="G170" s="0" t="n">
        <v>6.6</v>
      </c>
      <c r="I170" s="0" t="n">
        <v>164.3824</v>
      </c>
      <c r="J170" s="0" t="n">
        <v>28.7666</v>
      </c>
      <c r="K170" s="0" t="n">
        <v>35.5066</v>
      </c>
      <c r="L170" s="0" t="n">
        <v>36.0986</v>
      </c>
      <c r="M170" s="0" t="n">
        <v>1083.59</v>
      </c>
      <c r="N170" s="0" t="n">
        <v>2.64</v>
      </c>
      <c r="P170" s="0" t="n">
        <v>163.0984</v>
      </c>
      <c r="Q170" s="0" t="n">
        <v>36.2344</v>
      </c>
      <c r="R170" s="0" t="n">
        <v>42.5131</v>
      </c>
      <c r="S170" s="0" t="n">
        <v>43.5729</v>
      </c>
      <c r="T170" s="0" t="n">
        <v>14759</v>
      </c>
      <c r="U170" s="0" t="n">
        <v>19.75</v>
      </c>
      <c r="W170" s="0" t="n">
        <v>166.9496</v>
      </c>
      <c r="X170" s="0" t="n">
        <v>36.1777</v>
      </c>
      <c r="Y170" s="0" t="n">
        <v>42.4642</v>
      </c>
      <c r="Z170" s="0" t="n">
        <v>43.4343</v>
      </c>
      <c r="AA170" s="0" t="n">
        <v>8440.47</v>
      </c>
      <c r="AB170" s="0" t="n">
        <v>19.44</v>
      </c>
    </row>
    <row r="171" customFormat="false" ht="15.75" hidden="false" customHeight="false" outlineLevel="0" collapsed="false">
      <c r="B171" s="0" t="n">
        <v>4478.9336</v>
      </c>
      <c r="C171" s="0" t="n">
        <v>42.7244</v>
      </c>
      <c r="D171" s="0" t="n">
        <v>43.4864</v>
      </c>
      <c r="E171" s="0" t="n">
        <v>44.3268</v>
      </c>
      <c r="F171" s="0" t="n">
        <v>301.22</v>
      </c>
      <c r="G171" s="0" t="n">
        <v>4.9</v>
      </c>
      <c r="I171" s="0" t="n">
        <v>1199.5</v>
      </c>
      <c r="J171" s="0" t="n">
        <v>39.6556</v>
      </c>
      <c r="K171" s="0" t="n">
        <v>41.751</v>
      </c>
      <c r="L171" s="0" t="n">
        <v>42.8437</v>
      </c>
      <c r="M171" s="0" t="n">
        <v>1290.35</v>
      </c>
      <c r="N171" s="0" t="n">
        <v>3.22</v>
      </c>
      <c r="P171" s="0" t="n">
        <v>3794.1248</v>
      </c>
      <c r="Q171" s="0" t="n">
        <v>40.4954</v>
      </c>
      <c r="R171" s="0" t="n">
        <v>42.7212</v>
      </c>
      <c r="S171" s="0" t="n">
        <v>43.2594</v>
      </c>
      <c r="T171" s="0" t="n">
        <v>9718.82</v>
      </c>
      <c r="U171" s="0" t="n">
        <v>16.61</v>
      </c>
      <c r="W171" s="0" t="n">
        <v>4231.4984</v>
      </c>
      <c r="X171" s="0" t="n">
        <v>40.3615</v>
      </c>
      <c r="Y171" s="0" t="n">
        <v>42.6539</v>
      </c>
      <c r="Z171" s="0" t="n">
        <v>43.1962</v>
      </c>
      <c r="AA171" s="0" t="n">
        <v>7150.36</v>
      </c>
      <c r="AB171" s="0" t="n">
        <v>14.84</v>
      </c>
    </row>
    <row r="172" customFormat="false" ht="15.75" hidden="false" customHeight="false" outlineLevel="0" collapsed="false">
      <c r="B172" s="0" t="n">
        <v>2698.2112</v>
      </c>
      <c r="C172" s="0" t="n">
        <v>38.6712</v>
      </c>
      <c r="D172" s="0" t="n">
        <v>40.0634</v>
      </c>
      <c r="E172" s="0" t="n">
        <v>41.3712</v>
      </c>
      <c r="F172" s="0" t="n">
        <v>266.47</v>
      </c>
      <c r="G172" s="0" t="n">
        <v>4.33</v>
      </c>
      <c r="I172" s="0" t="n">
        <v>590.5688</v>
      </c>
      <c r="J172" s="0" t="n">
        <v>35.8703</v>
      </c>
      <c r="K172" s="0" t="n">
        <v>39.038</v>
      </c>
      <c r="L172" s="0" t="n">
        <v>40.2805</v>
      </c>
      <c r="M172" s="0" t="n">
        <v>1116.56</v>
      </c>
      <c r="N172" s="0" t="n">
        <v>2.65</v>
      </c>
      <c r="P172" s="0" t="n">
        <v>1798.94</v>
      </c>
      <c r="Q172" s="0" t="n">
        <v>37.1573</v>
      </c>
      <c r="R172" s="0" t="n">
        <v>39.8387</v>
      </c>
      <c r="S172" s="0" t="n">
        <v>40.1559</v>
      </c>
      <c r="T172" s="0" t="n">
        <v>8452.74</v>
      </c>
      <c r="U172" s="0" t="n">
        <v>13.36</v>
      </c>
      <c r="W172" s="0" t="n">
        <v>1958.7336</v>
      </c>
      <c r="X172" s="0" t="n">
        <v>36.9645</v>
      </c>
      <c r="Y172" s="0" t="n">
        <v>39.8619</v>
      </c>
      <c r="Z172" s="0" t="n">
        <v>40.1343</v>
      </c>
      <c r="AA172" s="0" t="n">
        <v>5925.89</v>
      </c>
      <c r="AB172" s="0" t="n">
        <v>11.69</v>
      </c>
    </row>
    <row r="173" customFormat="false" ht="15.75" hidden="false" customHeight="false" outlineLevel="0" collapsed="false">
      <c r="B173" s="0" t="n">
        <v>1486.2296</v>
      </c>
      <c r="C173" s="0" t="n">
        <v>34.7886</v>
      </c>
      <c r="D173" s="0" t="n">
        <v>37.8751</v>
      </c>
      <c r="E173" s="0" t="n">
        <v>39.1098</v>
      </c>
      <c r="F173" s="0" t="n">
        <v>236.13</v>
      </c>
      <c r="G173" s="0" t="n">
        <v>4.04</v>
      </c>
      <c r="I173" s="0" t="n">
        <v>288.4592</v>
      </c>
      <c r="J173" s="0" t="n">
        <v>32.4422</v>
      </c>
      <c r="K173" s="0" t="n">
        <v>37.098</v>
      </c>
      <c r="L173" s="0" t="n">
        <v>38.3013</v>
      </c>
      <c r="M173" s="0" t="n">
        <v>955.32</v>
      </c>
      <c r="N173" s="0" t="n">
        <v>2.24</v>
      </c>
      <c r="P173" s="0" t="n">
        <v>876.6488</v>
      </c>
      <c r="Q173" s="0" t="n">
        <v>34.1611</v>
      </c>
      <c r="R173" s="0" t="n">
        <v>37.5932</v>
      </c>
      <c r="S173" s="0" t="n">
        <v>37.8337</v>
      </c>
      <c r="T173" s="0" t="n">
        <v>7428.67</v>
      </c>
      <c r="U173" s="0" t="n">
        <v>11</v>
      </c>
      <c r="W173" s="0" t="n">
        <v>931.4872</v>
      </c>
      <c r="X173" s="0" t="n">
        <v>33.9792</v>
      </c>
      <c r="Y173" s="0" t="n">
        <v>37.6227</v>
      </c>
      <c r="Z173" s="0" t="n">
        <v>37.8135</v>
      </c>
      <c r="AA173" s="0" t="n">
        <v>4986.04</v>
      </c>
      <c r="AB173" s="0" t="n">
        <v>10.02</v>
      </c>
    </row>
    <row r="174" customFormat="false" ht="15.75" hidden="false" customHeight="false" outlineLevel="0" collapsed="false">
      <c r="B174" s="0" t="n">
        <v>749.64</v>
      </c>
      <c r="C174" s="0" t="n">
        <v>31.4298</v>
      </c>
      <c r="D174" s="0" t="n">
        <v>36.3222</v>
      </c>
      <c r="E174" s="0" t="n">
        <v>37.3737</v>
      </c>
      <c r="F174" s="0" t="n">
        <v>210.22</v>
      </c>
      <c r="G174" s="0" t="n">
        <v>3.56</v>
      </c>
      <c r="I174" s="0" t="n">
        <v>142.0544</v>
      </c>
      <c r="J174" s="0" t="n">
        <v>29.6191</v>
      </c>
      <c r="K174" s="0" t="n">
        <v>35.6647</v>
      </c>
      <c r="L174" s="0" t="n">
        <v>36.7883</v>
      </c>
      <c r="M174" s="0" t="n">
        <v>829.92</v>
      </c>
      <c r="N174" s="0" t="n">
        <v>1.95</v>
      </c>
      <c r="P174" s="0" t="n">
        <v>458.0464</v>
      </c>
      <c r="Q174" s="0" t="n">
        <v>31.4822</v>
      </c>
      <c r="R174" s="0" t="n">
        <v>35.9971</v>
      </c>
      <c r="S174" s="0" t="n">
        <v>36.1954</v>
      </c>
      <c r="T174" s="0" t="n">
        <v>6710.74</v>
      </c>
      <c r="U174" s="0" t="n">
        <v>9.54</v>
      </c>
      <c r="W174" s="0" t="n">
        <v>477.492</v>
      </c>
      <c r="X174" s="0" t="n">
        <v>31.3509</v>
      </c>
      <c r="Y174" s="0" t="n">
        <v>36.0009</v>
      </c>
      <c r="Z174" s="0" t="n">
        <v>36.1179</v>
      </c>
      <c r="AA174" s="0" t="n">
        <v>4328.5</v>
      </c>
      <c r="AB174" s="0" t="n">
        <v>9.29</v>
      </c>
    </row>
    <row r="175" customFormat="false" ht="15.75" hidden="false" customHeight="false" outlineLevel="0" collapsed="false">
      <c r="B175" s="0" t="n">
        <v>30166.6728</v>
      </c>
      <c r="C175" s="0" t="n">
        <v>44.1017</v>
      </c>
      <c r="D175" s="0" t="n">
        <v>47.3317</v>
      </c>
      <c r="E175" s="0" t="n">
        <v>48.481</v>
      </c>
      <c r="F175" s="0" t="n">
        <v>4455.33</v>
      </c>
      <c r="G175" s="0" t="n">
        <v>68.39</v>
      </c>
      <c r="P175" s="0" t="n">
        <v>5689.3762</v>
      </c>
      <c r="Q175" s="0" t="n">
        <v>43.0259</v>
      </c>
      <c r="R175" s="0" t="n">
        <v>45.5967</v>
      </c>
      <c r="S175" s="0" t="n">
        <v>45.8964</v>
      </c>
      <c r="T175" s="0" t="n">
        <v>21320.94</v>
      </c>
      <c r="U175" s="0" t="n">
        <v>30.13</v>
      </c>
      <c r="W175" s="0" t="n">
        <v>5830.5077</v>
      </c>
      <c r="X175" s="0" t="n">
        <v>42.9544</v>
      </c>
      <c r="Y175" s="0" t="n">
        <v>45.4624</v>
      </c>
      <c r="Z175" s="0" t="n">
        <v>45.8258</v>
      </c>
      <c r="AA175" s="0" t="n">
        <v>15996.07</v>
      </c>
      <c r="AB175" s="0" t="n">
        <v>27.99</v>
      </c>
    </row>
    <row r="176" customFormat="false" ht="15.75" hidden="false" customHeight="false" outlineLevel="0" collapsed="false">
      <c r="B176" s="0" t="n">
        <v>18536.3928</v>
      </c>
      <c r="C176" s="0" t="n">
        <v>41.5539</v>
      </c>
      <c r="D176" s="0" t="n">
        <v>44.9191</v>
      </c>
      <c r="E176" s="0" t="n">
        <v>46.1861</v>
      </c>
      <c r="F176" s="0" t="n">
        <v>4053.62</v>
      </c>
      <c r="G176" s="0" t="n">
        <v>65.38</v>
      </c>
      <c r="P176" s="0" t="n">
        <v>2830.0862</v>
      </c>
      <c r="Q176" s="0" t="n">
        <v>38.935</v>
      </c>
      <c r="R176" s="0" t="n">
        <v>42.6013</v>
      </c>
      <c r="S176" s="0" t="n">
        <v>42.8247</v>
      </c>
      <c r="T176" s="0" t="n">
        <v>18565.68</v>
      </c>
      <c r="U176" s="0" t="n">
        <v>26.02</v>
      </c>
      <c r="W176" s="0" t="n">
        <v>2895.5952</v>
      </c>
      <c r="X176" s="0" t="n">
        <v>38.883</v>
      </c>
      <c r="Y176" s="0" t="n">
        <v>42.4689</v>
      </c>
      <c r="Z176" s="0" t="n">
        <v>42.7481</v>
      </c>
      <c r="AA176" s="0" t="n">
        <v>13344.81</v>
      </c>
      <c r="AB176" s="0" t="n">
        <v>25.24</v>
      </c>
    </row>
    <row r="177" customFormat="false" ht="15.75" hidden="false" customHeight="false" outlineLevel="0" collapsed="false">
      <c r="B177" s="0" t="n">
        <v>11403.8016</v>
      </c>
      <c r="C177" s="0" t="n">
        <v>38.6518</v>
      </c>
      <c r="D177" s="0" t="n">
        <v>42.9474</v>
      </c>
      <c r="E177" s="0" t="n">
        <v>44.192</v>
      </c>
      <c r="F177" s="0" t="n">
        <v>3787.47</v>
      </c>
      <c r="G177" s="0" t="n">
        <v>59.95</v>
      </c>
      <c r="P177" s="0" t="n">
        <v>1347.1416</v>
      </c>
      <c r="Q177" s="0" t="n">
        <v>35.1418</v>
      </c>
      <c r="R177" s="0" t="n">
        <v>40.4091</v>
      </c>
      <c r="S177" s="0" t="n">
        <v>40.3071</v>
      </c>
      <c r="T177" s="0" t="n">
        <v>15916.5</v>
      </c>
      <c r="U177" s="0" t="n">
        <v>22.77</v>
      </c>
      <c r="W177" s="0" t="n">
        <v>1380.2491</v>
      </c>
      <c r="X177" s="0" t="n">
        <v>35.099</v>
      </c>
      <c r="Y177" s="0" t="n">
        <v>40.2841</v>
      </c>
      <c r="Z177" s="0" t="n">
        <v>40.1492</v>
      </c>
      <c r="AA177" s="0" t="n">
        <v>10914.78</v>
      </c>
      <c r="AB177" s="0" t="n">
        <v>21.19</v>
      </c>
    </row>
    <row r="178" customFormat="false" ht="15.75" hidden="false" customHeight="false" outlineLevel="0" collapsed="false">
      <c r="B178" s="0" t="n">
        <v>6945.5368</v>
      </c>
      <c r="C178" s="0" t="n">
        <v>35.5035</v>
      </c>
      <c r="D178" s="0" t="n">
        <v>41.5948</v>
      </c>
      <c r="E178" s="0" t="n">
        <v>42.7697</v>
      </c>
      <c r="F178" s="0" t="n">
        <v>3606.56</v>
      </c>
      <c r="G178" s="0" t="n">
        <v>58.31</v>
      </c>
      <c r="P178" s="0" t="n">
        <v>612.6254</v>
      </c>
      <c r="Q178" s="0" t="n">
        <v>31.842</v>
      </c>
      <c r="R178" s="0" t="n">
        <v>38.8984</v>
      </c>
      <c r="S178" s="0" t="n">
        <v>38.2549</v>
      </c>
      <c r="T178" s="0" t="n">
        <v>13923.91</v>
      </c>
      <c r="U178" s="0" t="n">
        <v>19.53</v>
      </c>
      <c r="W178" s="0" t="n">
        <v>627.6245</v>
      </c>
      <c r="X178" s="0" t="n">
        <v>31.8043</v>
      </c>
      <c r="Y178" s="0" t="n">
        <v>38.7796</v>
      </c>
      <c r="Z178" s="0" t="n">
        <v>38.1309</v>
      </c>
      <c r="AA178" s="0" t="n">
        <v>9090.8</v>
      </c>
      <c r="AB178" s="0" t="n">
        <v>19.36</v>
      </c>
    </row>
    <row r="179" customFormat="false" ht="15.75" hidden="false" customHeight="false" outlineLevel="0" collapsed="false">
      <c r="B179" s="0" t="n">
        <v>20026.9272</v>
      </c>
      <c r="C179" s="0" t="n">
        <v>44.2729</v>
      </c>
      <c r="D179" s="0" t="n">
        <v>48.5736</v>
      </c>
      <c r="E179" s="0" t="n">
        <v>49.2582</v>
      </c>
      <c r="F179" s="0" t="n">
        <v>4128.63</v>
      </c>
      <c r="G179" s="0" t="n">
        <v>61.59</v>
      </c>
      <c r="P179" s="0" t="n">
        <v>346.948</v>
      </c>
      <c r="Q179" s="0" t="n">
        <v>46.8525</v>
      </c>
      <c r="R179" s="0" t="n">
        <v>44.8539</v>
      </c>
      <c r="S179" s="0" t="n">
        <v>44.893</v>
      </c>
      <c r="T179" s="0" t="n">
        <v>6946.49</v>
      </c>
      <c r="U179" s="0" t="n">
        <v>8.2</v>
      </c>
      <c r="W179" s="0" t="n">
        <v>348.28</v>
      </c>
      <c r="X179" s="0" t="n">
        <v>46.8118</v>
      </c>
      <c r="Y179" s="0" t="n">
        <v>44.8739</v>
      </c>
      <c r="Z179" s="0" t="n">
        <v>44.8882</v>
      </c>
      <c r="AA179" s="0" t="n">
        <v>4083.9</v>
      </c>
      <c r="AB179" s="0" t="n">
        <v>7.93</v>
      </c>
    </row>
    <row r="180" customFormat="false" ht="15.75" hidden="false" customHeight="false" outlineLevel="0" collapsed="false">
      <c r="B180" s="0" t="n">
        <v>11232.0008</v>
      </c>
      <c r="C180" s="0" t="n">
        <v>42.0858</v>
      </c>
      <c r="D180" s="0" t="n">
        <v>46.575</v>
      </c>
      <c r="E180" s="0" t="n">
        <v>47.1759</v>
      </c>
      <c r="F180" s="0" t="n">
        <v>3752.45</v>
      </c>
      <c r="G180" s="0" t="n">
        <v>58.47</v>
      </c>
      <c r="P180" s="0" t="n">
        <v>254.372</v>
      </c>
      <c r="Q180" s="0" t="n">
        <v>42.4768</v>
      </c>
      <c r="R180" s="0" t="n">
        <v>41.011</v>
      </c>
      <c r="S180" s="0" t="n">
        <v>41.2078</v>
      </c>
      <c r="T180" s="0" t="n">
        <v>6884.72</v>
      </c>
      <c r="U180" s="0" t="n">
        <v>7.89</v>
      </c>
      <c r="W180" s="0" t="n">
        <v>253.0856</v>
      </c>
      <c r="X180" s="0" t="n">
        <v>42.4053</v>
      </c>
      <c r="Y180" s="0" t="n">
        <v>41.0056</v>
      </c>
      <c r="Z180" s="0" t="n">
        <v>41.1831</v>
      </c>
      <c r="AA180" s="0" t="n">
        <v>3986.06</v>
      </c>
      <c r="AB180" s="0" t="n">
        <v>7.79</v>
      </c>
    </row>
    <row r="181" customFormat="false" ht="15.75" hidden="false" customHeight="false" outlineLevel="0" collapsed="false">
      <c r="B181" s="0" t="n">
        <v>6425.7288</v>
      </c>
      <c r="C181" s="0" t="n">
        <v>39.7085</v>
      </c>
      <c r="D181" s="0" t="n">
        <v>44.7623</v>
      </c>
      <c r="E181" s="0" t="n">
        <v>45.4263</v>
      </c>
      <c r="F181" s="0" t="n">
        <v>3538.81</v>
      </c>
      <c r="G181" s="0" t="n">
        <v>55.68</v>
      </c>
      <c r="P181" s="0" t="n">
        <v>187.6512</v>
      </c>
      <c r="Q181" s="0" t="n">
        <v>37.7775</v>
      </c>
      <c r="R181" s="0" t="n">
        <v>39.0417</v>
      </c>
      <c r="S181" s="0" t="n">
        <v>39.2364</v>
      </c>
      <c r="T181" s="0" t="n">
        <v>6907.2</v>
      </c>
      <c r="U181" s="0" t="n">
        <v>8.75</v>
      </c>
      <c r="W181" s="0" t="n">
        <v>187.7376</v>
      </c>
      <c r="X181" s="0" t="n">
        <v>37.7346</v>
      </c>
      <c r="Y181" s="0" t="n">
        <v>39.0149</v>
      </c>
      <c r="Z181" s="0" t="n">
        <v>39.2411</v>
      </c>
      <c r="AA181" s="0" t="n">
        <v>3878.01</v>
      </c>
      <c r="AB181" s="0" t="n">
        <v>7.75</v>
      </c>
    </row>
    <row r="182" customFormat="false" ht="15.75" hidden="false" customHeight="false" outlineLevel="0" collapsed="false">
      <c r="B182" s="0" t="n">
        <v>3716.6744</v>
      </c>
      <c r="C182" s="0" t="n">
        <v>37.0946</v>
      </c>
      <c r="D182" s="0" t="n">
        <v>43.3374</v>
      </c>
      <c r="E182" s="0" t="n">
        <v>43.9464</v>
      </c>
      <c r="F182" s="0" t="n">
        <v>3355.77</v>
      </c>
      <c r="G182" s="0" t="n">
        <v>53.43</v>
      </c>
      <c r="P182" s="0" t="n">
        <v>133.7456</v>
      </c>
      <c r="Q182" s="0" t="n">
        <v>32.9982</v>
      </c>
      <c r="R182" s="0" t="n">
        <v>37.9547</v>
      </c>
      <c r="S182" s="0" t="n">
        <v>37.8963</v>
      </c>
      <c r="T182" s="0" t="n">
        <v>6755.68</v>
      </c>
      <c r="U182" s="0" t="n">
        <v>8.32</v>
      </c>
      <c r="W182" s="0" t="n">
        <v>133.144</v>
      </c>
      <c r="X182" s="0" t="n">
        <v>32.9583</v>
      </c>
      <c r="Y182" s="0" t="n">
        <v>37.9337</v>
      </c>
      <c r="Z182" s="0" t="n">
        <v>37.8793</v>
      </c>
      <c r="AA182" s="0" t="n">
        <v>3864.92</v>
      </c>
      <c r="AB182" s="0" t="n">
        <v>7.68</v>
      </c>
    </row>
    <row r="183" customFormat="false" ht="15.75" hidden="false" customHeight="false" outlineLevel="0" collapsed="false">
      <c r="B183" s="0" t="n">
        <v>22060.0192</v>
      </c>
      <c r="C183" s="0" t="n">
        <v>44.6656</v>
      </c>
      <c r="D183" s="0" t="n">
        <v>47.9894</v>
      </c>
      <c r="E183" s="0" t="n">
        <v>48.7978</v>
      </c>
      <c r="F183" s="0" t="n">
        <v>4175.59</v>
      </c>
      <c r="G183" s="0" t="n">
        <v>65.83</v>
      </c>
      <c r="P183" s="0" t="n">
        <v>687.271</v>
      </c>
      <c r="Q183" s="0" t="n">
        <v>49.0465</v>
      </c>
      <c r="R183" s="0" t="n">
        <v>52.3234</v>
      </c>
      <c r="S183" s="0" t="n">
        <v>53.352</v>
      </c>
      <c r="T183" s="0" t="n">
        <v>13960.54</v>
      </c>
      <c r="U183" s="0" t="n">
        <v>17.99</v>
      </c>
      <c r="W183" s="0" t="n">
        <v>715.7552</v>
      </c>
      <c r="X183" s="0" t="n">
        <v>49.0177</v>
      </c>
      <c r="Y183" s="0" t="n">
        <v>52.213</v>
      </c>
      <c r="Z183" s="0" t="n">
        <v>53.3562</v>
      </c>
      <c r="AA183" s="0" t="n">
        <v>8907.56</v>
      </c>
      <c r="AB183" s="0" t="n">
        <v>17.45</v>
      </c>
    </row>
    <row r="184" customFormat="false" ht="15.75" hidden="false" customHeight="false" outlineLevel="0" collapsed="false">
      <c r="B184" s="0" t="n">
        <v>13241.4208</v>
      </c>
      <c r="C184" s="0" t="n">
        <v>42.356</v>
      </c>
      <c r="D184" s="0" t="n">
        <v>45.8381</v>
      </c>
      <c r="E184" s="0" t="n">
        <v>46.7447</v>
      </c>
      <c r="F184" s="0" t="n">
        <v>3803.25</v>
      </c>
      <c r="G184" s="0" t="n">
        <v>58.07</v>
      </c>
      <c r="P184" s="0" t="n">
        <v>406.871</v>
      </c>
      <c r="Q184" s="0" t="n">
        <v>45.1536</v>
      </c>
      <c r="R184" s="0" t="n">
        <v>48.985</v>
      </c>
      <c r="S184" s="0" t="n">
        <v>50.2615</v>
      </c>
      <c r="T184" s="0" t="n">
        <v>13528.31</v>
      </c>
      <c r="U184" s="0" t="n">
        <v>17.41</v>
      </c>
      <c r="W184" s="0" t="n">
        <v>421.1728</v>
      </c>
      <c r="X184" s="0" t="n">
        <v>45.0854</v>
      </c>
      <c r="Y184" s="0" t="n">
        <v>48.9684</v>
      </c>
      <c r="Z184" s="0" t="n">
        <v>50.2247</v>
      </c>
      <c r="AA184" s="0" t="n">
        <v>8373.3</v>
      </c>
      <c r="AB184" s="0" t="n">
        <v>16.46</v>
      </c>
    </row>
    <row r="185" customFormat="false" ht="15.75" hidden="false" customHeight="false" outlineLevel="0" collapsed="false">
      <c r="B185" s="0" t="n">
        <v>8045.9352</v>
      </c>
      <c r="C185" s="0" t="n">
        <v>39.7195</v>
      </c>
      <c r="D185" s="0" t="n">
        <v>43.9292</v>
      </c>
      <c r="E185" s="0" t="n">
        <v>45.0085</v>
      </c>
      <c r="F185" s="0" t="n">
        <v>3596.45</v>
      </c>
      <c r="G185" s="0" t="n">
        <v>56.79</v>
      </c>
      <c r="P185" s="0" t="n">
        <v>240.6374</v>
      </c>
      <c r="Q185" s="0" t="n">
        <v>41.3912</v>
      </c>
      <c r="R185" s="0" t="n">
        <v>46.5194</v>
      </c>
      <c r="S185" s="0" t="n">
        <v>47.9591</v>
      </c>
      <c r="T185" s="0" t="n">
        <v>13165.16</v>
      </c>
      <c r="U185" s="0" t="n">
        <v>16.16</v>
      </c>
      <c r="W185" s="0" t="n">
        <v>245.64</v>
      </c>
      <c r="X185" s="0" t="n">
        <v>41.3024</v>
      </c>
      <c r="Y185" s="0" t="n">
        <v>46.489</v>
      </c>
      <c r="Z185" s="0" t="n">
        <v>47.8649</v>
      </c>
      <c r="AA185" s="0" t="n">
        <v>7979.28</v>
      </c>
      <c r="AB185" s="0" t="n">
        <v>16.67</v>
      </c>
    </row>
    <row r="186" customFormat="false" ht="15.75" hidden="false" customHeight="false" outlineLevel="0" collapsed="false">
      <c r="B186" s="0" t="n">
        <v>4881.1616</v>
      </c>
      <c r="C186" s="0" t="n">
        <v>36.8163</v>
      </c>
      <c r="D186" s="0" t="n">
        <v>42.5428</v>
      </c>
      <c r="E186" s="0" t="n">
        <v>43.5908</v>
      </c>
      <c r="F186" s="0" t="n">
        <v>3433.65</v>
      </c>
      <c r="G186" s="0" t="n">
        <v>54.75</v>
      </c>
      <c r="P186" s="0" t="n">
        <v>148.4858</v>
      </c>
      <c r="Q186" s="0" t="n">
        <v>37.6862</v>
      </c>
      <c r="R186" s="0" t="n">
        <v>44.6955</v>
      </c>
      <c r="S186" s="0" t="n">
        <v>46.0877</v>
      </c>
      <c r="T186" s="0" t="n">
        <v>12711.29</v>
      </c>
      <c r="U186" s="0" t="n">
        <v>15.67</v>
      </c>
      <c r="W186" s="0" t="n">
        <v>149.7302</v>
      </c>
      <c r="X186" s="0" t="n">
        <v>37.6174</v>
      </c>
      <c r="Y186" s="0" t="n">
        <v>44.7635</v>
      </c>
      <c r="Z186" s="0" t="n">
        <v>46.2031</v>
      </c>
      <c r="AA186" s="0" t="n">
        <v>7637.34</v>
      </c>
      <c r="AB186" s="0" t="n">
        <v>16.43</v>
      </c>
    </row>
    <row r="187" customFormat="false" ht="15.75" hidden="false" customHeight="false" outlineLevel="0" collapsed="false">
      <c r="B187" s="0" t="n">
        <v>22507.9888</v>
      </c>
      <c r="C187" s="0" t="n">
        <v>42.1078</v>
      </c>
      <c r="D187" s="0" t="n">
        <v>43.9704</v>
      </c>
      <c r="E187" s="0" t="n">
        <v>44.624</v>
      </c>
      <c r="F187" s="0" t="n">
        <v>1963.8</v>
      </c>
      <c r="G187" s="0" t="n">
        <v>32.19</v>
      </c>
      <c r="I187" s="0" t="n">
        <v>3554.348</v>
      </c>
      <c r="J187" s="0" t="n">
        <v>40.7808</v>
      </c>
      <c r="K187" s="0" t="n">
        <v>43.2351</v>
      </c>
      <c r="L187" s="0" t="n">
        <v>43.8278</v>
      </c>
      <c r="M187" s="0" t="n">
        <v>6980.16</v>
      </c>
      <c r="N187" s="0" t="n">
        <v>15.73</v>
      </c>
    </row>
    <row r="188" customFormat="false" ht="15.75" hidden="false" customHeight="false" outlineLevel="0" collapsed="false">
      <c r="B188" s="0" t="n">
        <v>12831.7344</v>
      </c>
      <c r="C188" s="0" t="n">
        <v>38.5998</v>
      </c>
      <c r="D188" s="0" t="n">
        <v>41.006</v>
      </c>
      <c r="E188" s="0" t="n">
        <v>41.4274</v>
      </c>
      <c r="F188" s="0" t="n">
        <v>1700.7</v>
      </c>
      <c r="G188" s="0" t="n">
        <v>27.82</v>
      </c>
      <c r="I188" s="0" t="n">
        <v>1759.2312</v>
      </c>
      <c r="J188" s="0" t="n">
        <v>37.5181</v>
      </c>
      <c r="K188" s="0" t="n">
        <v>40.6195</v>
      </c>
      <c r="L188" s="0" t="n">
        <v>40.8977</v>
      </c>
      <c r="M188" s="0" t="n">
        <v>6065.95</v>
      </c>
      <c r="N188" s="0" t="n">
        <v>13.02</v>
      </c>
    </row>
    <row r="189" customFormat="false" ht="15.75" hidden="false" customHeight="false" outlineLevel="0" collapsed="false">
      <c r="B189" s="0" t="n">
        <v>7311.0872</v>
      </c>
      <c r="C189" s="0" t="n">
        <v>35.4644</v>
      </c>
      <c r="D189" s="0" t="n">
        <v>38.7652</v>
      </c>
      <c r="E189" s="0" t="n">
        <v>39.0039</v>
      </c>
      <c r="F189" s="0" t="n">
        <v>1514.13</v>
      </c>
      <c r="G189" s="0" t="n">
        <v>24.19</v>
      </c>
      <c r="I189" s="0" t="n">
        <v>887.616</v>
      </c>
      <c r="J189" s="0" t="n">
        <v>34.4473</v>
      </c>
      <c r="K189" s="0" t="n">
        <v>38.4792</v>
      </c>
      <c r="L189" s="0" t="n">
        <v>38.5644</v>
      </c>
      <c r="M189" s="0" t="n">
        <v>5412.76</v>
      </c>
      <c r="N189" s="0" t="n">
        <v>11.16</v>
      </c>
    </row>
    <row r="190" customFormat="false" ht="15.75" hidden="false" customHeight="false" outlineLevel="0" collapsed="false">
      <c r="B190" s="0" t="n">
        <v>4296.4344</v>
      </c>
      <c r="C190" s="0" t="n">
        <v>32.5907</v>
      </c>
      <c r="D190" s="0" t="n">
        <v>37.082</v>
      </c>
      <c r="E190" s="0" t="n">
        <v>37.1545</v>
      </c>
      <c r="F190" s="0" t="n">
        <v>1389.79</v>
      </c>
      <c r="G190" s="0" t="n">
        <v>22.19</v>
      </c>
      <c r="I190" s="0" t="n">
        <v>478.2736</v>
      </c>
      <c r="J190" s="0" t="n">
        <v>31.7777</v>
      </c>
      <c r="K190" s="0" t="n">
        <v>36.927</v>
      </c>
      <c r="L190" s="0" t="n">
        <v>36.842</v>
      </c>
      <c r="M190" s="0" t="n">
        <v>4833.94</v>
      </c>
      <c r="N190" s="0" t="n">
        <v>9.98</v>
      </c>
    </row>
    <row r="191" customFormat="false" ht="15.75" hidden="false" customHeight="false" outlineLevel="0" collapsed="false">
      <c r="B191" s="0" t="n">
        <v>24156.3427</v>
      </c>
      <c r="C191" s="0" t="n">
        <v>45.084</v>
      </c>
      <c r="D191" s="0" t="n">
        <v>46.763</v>
      </c>
      <c r="E191" s="0" t="n">
        <v>47.0438</v>
      </c>
      <c r="F191" s="0" t="n">
        <v>3553.83</v>
      </c>
      <c r="G191" s="0" t="n">
        <v>52.81</v>
      </c>
      <c r="I191" s="0" t="n">
        <v>5438.1667</v>
      </c>
      <c r="J191" s="0" t="n">
        <v>42.5948</v>
      </c>
      <c r="K191" s="0" t="n">
        <v>46.011</v>
      </c>
      <c r="L191" s="0" t="n">
        <v>46.045</v>
      </c>
      <c r="M191" s="0" t="n">
        <v>15236.44</v>
      </c>
      <c r="N191" s="0" t="n">
        <v>28.91</v>
      </c>
    </row>
    <row r="192" customFormat="false" ht="15.75" hidden="false" customHeight="false" outlineLevel="0" collapsed="false">
      <c r="B192" s="0" t="n">
        <v>16262.4821</v>
      </c>
      <c r="C192" s="0" t="n">
        <v>40.9622</v>
      </c>
      <c r="D192" s="0" t="n">
        <v>43.4716</v>
      </c>
      <c r="E192" s="0" t="n">
        <v>43.5934</v>
      </c>
      <c r="F192" s="0" t="n">
        <v>3248.25</v>
      </c>
      <c r="G192" s="0" t="n">
        <v>49.06</v>
      </c>
      <c r="I192" s="0" t="n">
        <v>2798.5824</v>
      </c>
      <c r="J192" s="0" t="n">
        <v>38.5383</v>
      </c>
      <c r="K192" s="0" t="n">
        <v>43.2414</v>
      </c>
      <c r="L192" s="0" t="n">
        <v>43.1944</v>
      </c>
      <c r="M192" s="0" t="n">
        <v>12948.93</v>
      </c>
      <c r="N192" s="0" t="n">
        <v>25.61</v>
      </c>
    </row>
    <row r="193" customFormat="false" ht="15.75" hidden="false" customHeight="false" outlineLevel="0" collapsed="false">
      <c r="B193" s="0" t="n">
        <v>10641.9293</v>
      </c>
      <c r="C193" s="0" t="n">
        <v>37.016</v>
      </c>
      <c r="D193" s="0" t="n">
        <v>41.0218</v>
      </c>
      <c r="E193" s="0" t="n">
        <v>40.8576</v>
      </c>
      <c r="F193" s="0" t="n">
        <v>2995.88</v>
      </c>
      <c r="G193" s="0" t="n">
        <v>42.59</v>
      </c>
      <c r="I193" s="0" t="n">
        <v>1381.7909</v>
      </c>
      <c r="J193" s="0" t="n">
        <v>34.7929</v>
      </c>
      <c r="K193" s="0" t="n">
        <v>41.1175</v>
      </c>
      <c r="L193" s="0" t="n">
        <v>40.8255</v>
      </c>
      <c r="M193" s="0" t="n">
        <v>10972.8</v>
      </c>
      <c r="N193" s="0" t="n">
        <v>22.57</v>
      </c>
    </row>
    <row r="194" customFormat="false" ht="15.75" hidden="false" customHeight="false" outlineLevel="0" collapsed="false">
      <c r="B194" s="0" t="n">
        <v>6844.9387</v>
      </c>
      <c r="C194" s="0" t="n">
        <v>33.3106</v>
      </c>
      <c r="D194" s="0" t="n">
        <v>39.3275</v>
      </c>
      <c r="E194" s="0" t="n">
        <v>38.6643</v>
      </c>
      <c r="F194" s="0" t="n">
        <v>2763.3</v>
      </c>
      <c r="G194" s="0" t="n">
        <v>37.96</v>
      </c>
      <c r="I194" s="0" t="n">
        <v>692.4658</v>
      </c>
      <c r="J194" s="0" t="n">
        <v>31.7132</v>
      </c>
      <c r="K194" s="0" t="n">
        <v>39.6407</v>
      </c>
      <c r="L194" s="0" t="n">
        <v>38.9212</v>
      </c>
      <c r="M194" s="0" t="n">
        <v>9591.43</v>
      </c>
      <c r="N194" s="0" t="n">
        <v>20.61</v>
      </c>
    </row>
    <row r="195" customFormat="false" ht="15.75" hidden="false" customHeight="false" outlineLevel="0" collapsed="false">
      <c r="B195" s="0" t="n">
        <v>37758.3232</v>
      </c>
      <c r="C195" s="0" t="n">
        <v>46.5467</v>
      </c>
      <c r="D195" s="0" t="n">
        <v>44.9885</v>
      </c>
      <c r="E195" s="0" t="n">
        <v>45.1022</v>
      </c>
      <c r="F195" s="0" t="n">
        <v>2665.11</v>
      </c>
      <c r="G195" s="0" t="n">
        <v>36.79</v>
      </c>
      <c r="I195" s="0" t="n">
        <v>1491.352</v>
      </c>
      <c r="J195" s="0" t="n">
        <v>47.9017</v>
      </c>
      <c r="K195" s="0" t="n">
        <v>45.8318</v>
      </c>
      <c r="L195" s="0" t="n">
        <v>45.9328</v>
      </c>
      <c r="M195" s="0" t="n">
        <v>5060.65</v>
      </c>
      <c r="N195" s="0" t="n">
        <v>11.53</v>
      </c>
    </row>
    <row r="196" customFormat="false" ht="15.75" hidden="false" customHeight="false" outlineLevel="0" collapsed="false">
      <c r="B196" s="0" t="n">
        <v>28274.5576</v>
      </c>
      <c r="C196" s="0" t="n">
        <v>41.9188</v>
      </c>
      <c r="D196" s="0" t="n">
        <v>40.913</v>
      </c>
      <c r="E196" s="0" t="n">
        <v>41.311</v>
      </c>
      <c r="F196" s="0" t="n">
        <v>2485.2</v>
      </c>
      <c r="G196" s="0" t="n">
        <v>33.99</v>
      </c>
      <c r="I196" s="0" t="n">
        <v>1114.1728</v>
      </c>
      <c r="J196" s="0" t="n">
        <v>43.4899</v>
      </c>
      <c r="K196" s="0" t="n">
        <v>41.732</v>
      </c>
      <c r="L196" s="0" t="n">
        <v>41.9783</v>
      </c>
      <c r="M196" s="0" t="n">
        <v>5009.68</v>
      </c>
      <c r="N196" s="0" t="n">
        <v>11.68</v>
      </c>
    </row>
    <row r="197" customFormat="false" ht="15.75" hidden="false" customHeight="false" outlineLevel="0" collapsed="false">
      <c r="B197" s="0" t="n">
        <v>21189.1464</v>
      </c>
      <c r="C197" s="0" t="n">
        <v>37.109</v>
      </c>
      <c r="D197" s="0" t="n">
        <v>38.8395</v>
      </c>
      <c r="E197" s="0" t="n">
        <v>39.3041</v>
      </c>
      <c r="F197" s="0" t="n">
        <v>2374.65</v>
      </c>
      <c r="G197" s="0" t="n">
        <v>32.86</v>
      </c>
      <c r="I197" s="0" t="n">
        <v>836.8568</v>
      </c>
      <c r="J197" s="0" t="n">
        <v>38.6895</v>
      </c>
      <c r="K197" s="0" t="n">
        <v>39.5538</v>
      </c>
      <c r="L197" s="0" t="n">
        <v>40.0016</v>
      </c>
      <c r="M197" s="0" t="n">
        <v>4971.54</v>
      </c>
      <c r="N197" s="0" t="n">
        <v>11.13</v>
      </c>
    </row>
    <row r="198" customFormat="false" ht="15.75" hidden="false" customHeight="false" outlineLevel="0" collapsed="false">
      <c r="B198" s="0" t="n">
        <v>15224.38</v>
      </c>
      <c r="C198" s="0" t="n">
        <v>32.1686</v>
      </c>
      <c r="D198" s="0" t="n">
        <v>37.6649</v>
      </c>
      <c r="E198" s="0" t="n">
        <v>37.9042</v>
      </c>
      <c r="F198" s="0" t="n">
        <v>2208.76</v>
      </c>
      <c r="G198" s="0" t="n">
        <v>31.04</v>
      </c>
      <c r="I198" s="0" t="n">
        <v>606.532</v>
      </c>
      <c r="J198" s="0" t="n">
        <v>33.8651</v>
      </c>
      <c r="K198" s="0" t="n">
        <v>38.3405</v>
      </c>
      <c r="L198" s="0" t="n">
        <v>38.64</v>
      </c>
      <c r="M198" s="0" t="n">
        <v>4893.4</v>
      </c>
      <c r="N198" s="0" t="n">
        <v>11.67</v>
      </c>
    </row>
    <row r="199" customFormat="false" ht="15.75" hidden="false" customHeight="false" outlineLevel="0" collapsed="false">
      <c r="B199" s="0" t="n">
        <v>5296.6563</v>
      </c>
      <c r="C199" s="0" t="n">
        <v>50.7683</v>
      </c>
      <c r="D199" s="0" t="n">
        <v>53.3481</v>
      </c>
      <c r="E199" s="0" t="n">
        <v>54.2336</v>
      </c>
      <c r="F199" s="0" t="n">
        <v>3066.73</v>
      </c>
      <c r="G199" s="0" t="n">
        <v>40.55</v>
      </c>
      <c r="I199" s="0" t="n">
        <v>831.351</v>
      </c>
      <c r="J199" s="0" t="n">
        <v>50.4341</v>
      </c>
      <c r="K199" s="0" t="n">
        <v>53.5742</v>
      </c>
      <c r="L199" s="0" t="n">
        <v>54.5924</v>
      </c>
      <c r="M199" s="0" t="n">
        <v>9160.79</v>
      </c>
      <c r="N199" s="0" t="n">
        <v>21.37</v>
      </c>
    </row>
    <row r="200" customFormat="false" ht="15.75" hidden="false" customHeight="false" outlineLevel="0" collapsed="false">
      <c r="B200" s="0" t="n">
        <v>3578.7354</v>
      </c>
      <c r="C200" s="0" t="n">
        <v>47.0511</v>
      </c>
      <c r="D200" s="0" t="n">
        <v>50.0834</v>
      </c>
      <c r="E200" s="0" t="n">
        <v>51.144</v>
      </c>
      <c r="F200" s="0" t="n">
        <v>2943.7</v>
      </c>
      <c r="G200" s="0" t="n">
        <v>42.88</v>
      </c>
      <c r="I200" s="0" t="n">
        <v>518.3098</v>
      </c>
      <c r="J200" s="0" t="n">
        <v>46.6068</v>
      </c>
      <c r="K200" s="0" t="n">
        <v>50.4292</v>
      </c>
      <c r="L200" s="0" t="n">
        <v>51.6545</v>
      </c>
      <c r="M200" s="0" t="n">
        <v>8789.12</v>
      </c>
      <c r="N200" s="0" t="n">
        <v>20.38</v>
      </c>
    </row>
    <row r="201" customFormat="false" ht="15.75" hidden="false" customHeight="false" outlineLevel="0" collapsed="false">
      <c r="B201" s="0" t="n">
        <v>2408.1443</v>
      </c>
      <c r="C201" s="0" t="n">
        <v>43.3185</v>
      </c>
      <c r="D201" s="0" t="n">
        <v>47.5151</v>
      </c>
      <c r="E201" s="0" t="n">
        <v>48.7543</v>
      </c>
      <c r="F201" s="0" t="n">
        <v>2839.56</v>
      </c>
      <c r="G201" s="0" t="n">
        <v>39.63</v>
      </c>
      <c r="I201" s="0" t="n">
        <v>329.7744</v>
      </c>
      <c r="J201" s="0" t="n">
        <v>42.9512</v>
      </c>
      <c r="K201" s="0" t="n">
        <v>48.0574</v>
      </c>
      <c r="L201" s="0" t="n">
        <v>49.3149</v>
      </c>
      <c r="M201" s="0" t="n">
        <v>8530.62</v>
      </c>
      <c r="N201" s="0" t="n">
        <v>20.42</v>
      </c>
    </row>
    <row r="202" customFormat="false" ht="15.75" hidden="false" customHeight="false" outlineLevel="0" collapsed="false">
      <c r="B202" s="0" t="n">
        <v>1597.6563</v>
      </c>
      <c r="C202" s="0" t="n">
        <v>39.4236</v>
      </c>
      <c r="D202" s="0" t="n">
        <v>45.6811</v>
      </c>
      <c r="E202" s="0" t="n">
        <v>47.1004</v>
      </c>
      <c r="F202" s="0" t="n">
        <v>2754.45</v>
      </c>
      <c r="G202" s="0" t="n">
        <v>37.83</v>
      </c>
      <c r="I202" s="0" t="n">
        <v>215.623</v>
      </c>
      <c r="J202" s="0" t="n">
        <v>39.3088</v>
      </c>
      <c r="K202" s="0" t="n">
        <v>46.219</v>
      </c>
      <c r="L202" s="0" t="n">
        <v>47.7207</v>
      </c>
      <c r="M202" s="0" t="n">
        <v>8374.16</v>
      </c>
      <c r="N202" s="0" t="n">
        <v>19.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1FLT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1FLT with CU D1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 t="e">
        <f aca="false">'AI-HE10'!T105</f>
        <v>#VALUE!</v>
      </c>
      <c r="G10" s="10" t="e">
        <f aca="false">'AI-HE10'!U105</f>
        <v>#VALUE!</v>
      </c>
      <c r="H10" s="11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24" t="e">
        <f aca="false">'AI-Main'!R107</f>
        <v>#DIV/0!</v>
      </c>
      <c r="D12" s="24"/>
      <c r="E12" s="24"/>
      <c r="F12" s="24" t="n">
        <f aca="false">'AI-HE10'!R107</f>
        <v>0.951040115143221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n">
        <f aca="false">'AI-HE10'!Q107</f>
        <v>1.00741220048349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4" t="e">
        <f aca="false">'RA-Main'!T105</f>
        <v>#VALUE!</v>
      </c>
      <c r="D23" s="14" t="e">
        <f aca="false">'RA-Main'!U105</f>
        <v>#VALUE!</v>
      </c>
      <c r="E23" s="15" t="e">
        <f aca="false">'RA-Main'!V105</f>
        <v>#VALUE!</v>
      </c>
      <c r="F23" s="14" t="e">
        <f aca="false">'RA-HE10'!T105</f>
        <v>#VALUE!</v>
      </c>
      <c r="G23" s="14" t="e">
        <f aca="false">'RA-HE10'!U105</f>
        <v>#VALUE!</v>
      </c>
      <c r="H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8" t="s">
        <v>18</v>
      </c>
      <c r="C25" s="24" t="e">
        <f aca="false">'RA-Main'!R107</f>
        <v>#DIV/0!</v>
      </c>
      <c r="D25" s="24"/>
      <c r="E25" s="24"/>
      <c r="F25" s="24" t="n">
        <f aca="false">'RA-HE10'!R107</f>
        <v>0.990955152217635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n">
        <f aca="false">'RA-HE10'!Q107</f>
        <v>0.999240320768068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4" t="e">
        <f aca="false">'LB-Main'!T105</f>
        <v>#VALUE!</v>
      </c>
      <c r="D36" s="14" t="e">
        <f aca="false">'LB-Main'!U105</f>
        <v>#VALUE!</v>
      </c>
      <c r="E36" s="15" t="e">
        <f aca="false">'LB-Main'!V105</f>
        <v>#VALUE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8" t="s">
        <v>18</v>
      </c>
      <c r="C38" s="24" t="e">
        <f aca="false">'LB-Main'!R107</f>
        <v>#DIV/0!</v>
      </c>
      <c r="D38" s="24"/>
      <c r="E38" s="24"/>
      <c r="F38" s="24" t="n">
        <f aca="false">'LB-HE10'!R107</f>
        <v>0.994260643935644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n">
        <f aca="false">'LB-HE10'!Q107</f>
        <v>1.01165207307032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" hidden="false" customHeight="false" outlineLevel="0" collapsed="false">
      <c r="B47" s="12" t="s">
        <v>13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4" t="e">
        <f aca="false">'LP-Main'!T105</f>
        <v>#VALUE!</v>
      </c>
      <c r="D49" s="14" t="e">
        <f aca="false">'LP-Main'!U105</f>
        <v>#VALUE!</v>
      </c>
      <c r="E49" s="15" t="e">
        <f aca="false">'LP-Main'!V105</f>
        <v>#VALUE!</v>
      </c>
      <c r="F49" s="14" t="e">
        <f aca="false">'LP-HE10'!T105</f>
        <v>#VALUE!</v>
      </c>
      <c r="G49" s="14" t="e">
        <f aca="false">'LP-HE10'!U105</f>
        <v>#VALUE!</v>
      </c>
      <c r="H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8" t="s">
        <v>18</v>
      </c>
      <c r="C51" s="24" t="e">
        <f aca="false">'LP-Main'!R107</f>
        <v>#DIV/0!</v>
      </c>
      <c r="D51" s="24"/>
      <c r="E51" s="24"/>
      <c r="F51" s="24" t="n">
        <f aca="false">'LP-HE10'!R107</f>
        <v>0.98081745801508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n">
        <f aca="false">'LP-HE10'!Q107</f>
        <v>0.995940653224622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70)</f>
        <v>#NUM!</v>
      </c>
      <c r="J113" s="78" t="n">
        <f aca="false">GEOMEAN(J3:J70)</f>
        <v>0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0" t="n">
        <v>102371.8992</v>
      </c>
      <c r="E3" s="51" t="n">
        <v>43.6484</v>
      </c>
      <c r="F3" s="51" t="n">
        <v>43.0491</v>
      </c>
      <c r="G3" s="51" t="n">
        <v>45.0104</v>
      </c>
      <c r="H3" s="51" t="n">
        <v>5707.73</v>
      </c>
      <c r="I3" s="51" t="n">
        <v>82.22</v>
      </c>
      <c r="J3" s="52" t="n">
        <f aca="false">H3/3600</f>
        <v>1.58548055555556</v>
      </c>
      <c r="L3" s="50" t="n">
        <v>102262.8848</v>
      </c>
      <c r="M3" s="51" t="n">
        <v>43.64</v>
      </c>
      <c r="N3" s="51" t="n">
        <v>43.0491</v>
      </c>
      <c r="O3" s="51" t="n">
        <v>45.0323</v>
      </c>
      <c r="P3" s="51" t="n">
        <v>5501.54</v>
      </c>
      <c r="Q3" s="51" t="n">
        <v>81.84</v>
      </c>
      <c r="R3" s="53" t="n">
        <f aca="false">P3/3600</f>
        <v>1.52820555555556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5" t="n">
        <v>57565.7056</v>
      </c>
      <c r="E4" s="56" t="n">
        <v>40.4565</v>
      </c>
      <c r="F4" s="56" t="n">
        <v>40.3721</v>
      </c>
      <c r="G4" s="56" t="n">
        <v>42.3775</v>
      </c>
      <c r="H4" s="56" t="n">
        <v>5094.93</v>
      </c>
      <c r="I4" s="56" t="n">
        <v>72.15</v>
      </c>
      <c r="J4" s="57" t="n">
        <f aca="false">H4/3600</f>
        <v>1.41525833333333</v>
      </c>
      <c r="L4" s="55" t="n">
        <v>57565.7056</v>
      </c>
      <c r="M4" s="56" t="n">
        <v>40.4565</v>
      </c>
      <c r="N4" s="56" t="n">
        <v>40.3721</v>
      </c>
      <c r="O4" s="56" t="n">
        <v>42.3775</v>
      </c>
      <c r="P4" s="56" t="n">
        <v>4810.65</v>
      </c>
      <c r="Q4" s="56" t="n">
        <v>73.06</v>
      </c>
      <c r="R4" s="58" t="n">
        <f aca="false">P4/3600</f>
        <v>1.33629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32643.5904</v>
      </c>
      <c r="E5" s="56" t="n">
        <v>37.362</v>
      </c>
      <c r="F5" s="56" t="n">
        <v>38.6294</v>
      </c>
      <c r="G5" s="56" t="n">
        <v>40.5547</v>
      </c>
      <c r="H5" s="56" t="n">
        <v>4689.42</v>
      </c>
      <c r="I5" s="56" t="n">
        <v>66.23</v>
      </c>
      <c r="J5" s="57" t="n">
        <f aca="false">H5/3600</f>
        <v>1.30261666666667</v>
      </c>
      <c r="L5" s="55" t="n">
        <v>32643.5904</v>
      </c>
      <c r="M5" s="56" t="n">
        <v>37.362</v>
      </c>
      <c r="N5" s="56" t="n">
        <v>38.6294</v>
      </c>
      <c r="O5" s="56" t="n">
        <v>40.5547</v>
      </c>
      <c r="P5" s="56" t="n">
        <v>4390.06</v>
      </c>
      <c r="Q5" s="56" t="n">
        <v>67.45</v>
      </c>
      <c r="R5" s="58" t="n">
        <f aca="false">P5/3600</f>
        <v>1.21946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8441.08</v>
      </c>
      <c r="E6" s="62" t="n">
        <v>34.2927</v>
      </c>
      <c r="F6" s="62" t="n">
        <v>37.4091</v>
      </c>
      <c r="G6" s="62" t="n">
        <v>39.3804</v>
      </c>
      <c r="H6" s="62" t="n">
        <v>4327.35</v>
      </c>
      <c r="I6" s="62" t="n">
        <v>59.68</v>
      </c>
      <c r="J6" s="63" t="n">
        <f aca="false">H6/3600</f>
        <v>1.20204166666667</v>
      </c>
      <c r="L6" s="61" t="n">
        <v>18441.08</v>
      </c>
      <c r="M6" s="62" t="n">
        <v>34.2927</v>
      </c>
      <c r="N6" s="62" t="n">
        <v>37.4091</v>
      </c>
      <c r="O6" s="62" t="n">
        <v>39.3804</v>
      </c>
      <c r="P6" s="62" t="n">
        <v>4075.75</v>
      </c>
      <c r="Q6" s="62" t="n">
        <v>60.87</v>
      </c>
      <c r="R6" s="64" t="n">
        <f aca="false">P6/3600</f>
        <v>1.13215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0" t="n">
        <v>105380.208</v>
      </c>
      <c r="E7" s="51" t="n">
        <v>43.5403</v>
      </c>
      <c r="F7" s="51" t="n">
        <v>45.9336</v>
      </c>
      <c r="G7" s="51" t="n">
        <v>45.4484</v>
      </c>
      <c r="H7" s="51" t="n">
        <v>5788.2</v>
      </c>
      <c r="I7" s="51" t="n">
        <v>80.17</v>
      </c>
      <c r="J7" s="52" t="n">
        <f aca="false">H7/3600</f>
        <v>1.60783333333333</v>
      </c>
      <c r="L7" s="50" t="n">
        <v>105121.3008</v>
      </c>
      <c r="M7" s="51" t="n">
        <v>43.5179</v>
      </c>
      <c r="N7" s="51" t="n">
        <v>46.011</v>
      </c>
      <c r="O7" s="51" t="n">
        <v>45.4494</v>
      </c>
      <c r="P7" s="51" t="n">
        <v>5505.39</v>
      </c>
      <c r="Q7" s="51" t="n">
        <v>85.17</v>
      </c>
      <c r="R7" s="53" t="n">
        <f aca="false">P7/3600</f>
        <v>1.529275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61402.9008</v>
      </c>
      <c r="E8" s="56" t="n">
        <v>40.0962</v>
      </c>
      <c r="F8" s="56" t="n">
        <v>43.5751</v>
      </c>
      <c r="G8" s="56" t="n">
        <v>43.6545</v>
      </c>
      <c r="H8" s="56" t="n">
        <v>5192.19</v>
      </c>
      <c r="I8" s="56" t="n">
        <v>74.19</v>
      </c>
      <c r="J8" s="57" t="n">
        <f aca="false">H8/3600</f>
        <v>1.442275</v>
      </c>
      <c r="L8" s="55" t="n">
        <v>61402.9008</v>
      </c>
      <c r="M8" s="56" t="n">
        <v>40.0962</v>
      </c>
      <c r="N8" s="56" t="n">
        <v>43.5751</v>
      </c>
      <c r="O8" s="56" t="n">
        <v>43.6545</v>
      </c>
      <c r="P8" s="56" t="n">
        <v>4897.7</v>
      </c>
      <c r="Q8" s="56" t="n">
        <v>75.79</v>
      </c>
      <c r="R8" s="58" t="n">
        <f aca="false">P8/3600</f>
        <v>1.360472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35038.8976</v>
      </c>
      <c r="E9" s="56" t="n">
        <v>36.9625</v>
      </c>
      <c r="F9" s="56" t="n">
        <v>41.5431</v>
      </c>
      <c r="G9" s="56" t="n">
        <v>42.0142</v>
      </c>
      <c r="H9" s="56" t="n">
        <v>4748.26</v>
      </c>
      <c r="I9" s="56" t="n">
        <v>70.42</v>
      </c>
      <c r="J9" s="57" t="n">
        <f aca="false">H9/3600</f>
        <v>1.31896111111111</v>
      </c>
      <c r="L9" s="55" t="n">
        <v>35038.8976</v>
      </c>
      <c r="M9" s="56" t="n">
        <v>36.9625</v>
      </c>
      <c r="N9" s="56" t="n">
        <v>41.5431</v>
      </c>
      <c r="O9" s="56" t="n">
        <v>42.0142</v>
      </c>
      <c r="P9" s="56" t="n">
        <v>4466.97</v>
      </c>
      <c r="Q9" s="56" t="n">
        <v>70.61</v>
      </c>
      <c r="R9" s="58" t="n">
        <f aca="false">P9/3600</f>
        <v>1.24082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20502.2048</v>
      </c>
      <c r="E10" s="62" t="n">
        <v>34.0843</v>
      </c>
      <c r="F10" s="62" t="n">
        <v>40.002</v>
      </c>
      <c r="G10" s="62" t="n">
        <v>40.6918</v>
      </c>
      <c r="H10" s="62" t="n">
        <v>4401.92</v>
      </c>
      <c r="I10" s="62" t="n">
        <v>66.47</v>
      </c>
      <c r="J10" s="63" t="n">
        <f aca="false">H10/3600</f>
        <v>1.22275555555556</v>
      </c>
      <c r="L10" s="61" t="n">
        <v>20502.2048</v>
      </c>
      <c r="M10" s="62" t="n">
        <v>34.0843</v>
      </c>
      <c r="N10" s="62" t="n">
        <v>40.002</v>
      </c>
      <c r="O10" s="62" t="n">
        <v>40.6918</v>
      </c>
      <c r="P10" s="62" t="n">
        <v>4129.79</v>
      </c>
      <c r="Q10" s="62" t="n">
        <v>64.45</v>
      </c>
      <c r="R10" s="64" t="n">
        <f aca="false">P10/3600</f>
        <v>1.14716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6615.8064</v>
      </c>
      <c r="E11" s="51" t="n">
        <v>42.7836</v>
      </c>
      <c r="F11" s="51" t="n">
        <v>43.103</v>
      </c>
      <c r="G11" s="51" t="n">
        <v>41.5102</v>
      </c>
      <c r="H11" s="51" t="n">
        <v>13749.49</v>
      </c>
      <c r="I11" s="51" t="n">
        <v>168.25</v>
      </c>
      <c r="J11" s="52" t="n">
        <f aca="false">H11/3600</f>
        <v>3.81930277777778</v>
      </c>
      <c r="L11" s="50" t="n">
        <v>376145.8528</v>
      </c>
      <c r="M11" s="51" t="n">
        <v>42.7267</v>
      </c>
      <c r="N11" s="51" t="n">
        <v>43.103</v>
      </c>
      <c r="O11" s="51" t="n">
        <v>41.5145</v>
      </c>
      <c r="P11" s="51" t="n">
        <v>13046.1</v>
      </c>
      <c r="Q11" s="51" t="n">
        <v>168.96</v>
      </c>
      <c r="R11" s="53" t="n">
        <f aca="false">P11/3600</f>
        <v>3.62391666666667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3186.2</v>
      </c>
      <c r="E12" s="56" t="n">
        <v>39.152</v>
      </c>
      <c r="F12" s="56" t="n">
        <v>40.1857</v>
      </c>
      <c r="G12" s="56" t="n">
        <v>37.9728</v>
      </c>
      <c r="H12" s="56" t="n">
        <v>12260.58</v>
      </c>
      <c r="I12" s="56" t="n">
        <v>151.22</v>
      </c>
      <c r="J12" s="57" t="n">
        <f aca="false">H12/3600</f>
        <v>3.40571666666667</v>
      </c>
      <c r="L12" s="55" t="n">
        <v>242860.5312</v>
      </c>
      <c r="M12" s="56" t="n">
        <v>39.119</v>
      </c>
      <c r="N12" s="56" t="n">
        <v>40.2732</v>
      </c>
      <c r="O12" s="56" t="n">
        <v>37.9728</v>
      </c>
      <c r="P12" s="56" t="n">
        <v>11550.11</v>
      </c>
      <c r="Q12" s="56" t="n">
        <v>153.12</v>
      </c>
      <c r="R12" s="58" t="n">
        <f aca="false">P12/3600</f>
        <v>3.2083638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805.2288</v>
      </c>
      <c r="E13" s="56" t="n">
        <v>35.1278</v>
      </c>
      <c r="F13" s="56" t="n">
        <v>38.5723</v>
      </c>
      <c r="G13" s="56" t="n">
        <v>36.3449</v>
      </c>
      <c r="H13" s="56" t="n">
        <v>10946.44</v>
      </c>
      <c r="I13" s="56" t="n">
        <v>135.39</v>
      </c>
      <c r="J13" s="57" t="n">
        <f aca="false">H13/3600</f>
        <v>3.04067777777778</v>
      </c>
      <c r="L13" s="55" t="n">
        <v>152797.4048</v>
      </c>
      <c r="M13" s="56" t="n">
        <v>35.1274</v>
      </c>
      <c r="N13" s="56" t="n">
        <v>38.5738</v>
      </c>
      <c r="O13" s="56" t="n">
        <v>36.3452</v>
      </c>
      <c r="P13" s="56" t="n">
        <v>10305.81</v>
      </c>
      <c r="Q13" s="56" t="n">
        <v>133.9</v>
      </c>
      <c r="R13" s="58" t="n">
        <f aca="false">P13/3600</f>
        <v>2.86272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995.4656</v>
      </c>
      <c r="E14" s="62" t="n">
        <v>30.9393</v>
      </c>
      <c r="F14" s="62" t="n">
        <v>37.1972</v>
      </c>
      <c r="G14" s="62" t="n">
        <v>35.0378</v>
      </c>
      <c r="H14" s="62" t="n">
        <v>9877.09</v>
      </c>
      <c r="I14" s="62" t="n">
        <v>125.56</v>
      </c>
      <c r="J14" s="63" t="n">
        <f aca="false">H14/3600</f>
        <v>2.74363611111111</v>
      </c>
      <c r="L14" s="61" t="n">
        <v>81995.4656</v>
      </c>
      <c r="M14" s="62" t="n">
        <v>30.9393</v>
      </c>
      <c r="N14" s="62" t="n">
        <v>37.1972</v>
      </c>
      <c r="O14" s="62" t="n">
        <v>35.0378</v>
      </c>
      <c r="P14" s="62" t="n">
        <v>9233.85</v>
      </c>
      <c r="Q14" s="62" t="n">
        <v>129.01</v>
      </c>
      <c r="R14" s="64" t="n">
        <f aca="false">P14/3600</f>
        <v>2.56495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186.5056</v>
      </c>
      <c r="E15" s="51" t="n">
        <v>44.0032</v>
      </c>
      <c r="F15" s="51" t="n">
        <v>47.2139</v>
      </c>
      <c r="G15" s="51" t="n">
        <v>46.7456</v>
      </c>
      <c r="H15" s="51" t="n">
        <v>9892.4</v>
      </c>
      <c r="I15" s="51" t="n">
        <v>128.96</v>
      </c>
      <c r="J15" s="52" t="n">
        <f aca="false">H15/3600</f>
        <v>2.74788888888889</v>
      </c>
      <c r="L15" s="50" t="n">
        <v>98163.6432</v>
      </c>
      <c r="M15" s="51" t="n">
        <v>44.0022</v>
      </c>
      <c r="N15" s="51" t="n">
        <v>47.2139</v>
      </c>
      <c r="O15" s="51" t="n">
        <v>46.7456</v>
      </c>
      <c r="P15" s="51" t="n">
        <v>9326.28</v>
      </c>
      <c r="Q15" s="51" t="n">
        <v>122.93</v>
      </c>
      <c r="R15" s="53" t="n">
        <f aca="false">P15/3600</f>
        <v>2.59063333333333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66.1696</v>
      </c>
      <c r="E16" s="56" t="n">
        <v>41.5485</v>
      </c>
      <c r="F16" s="56" t="n">
        <v>46.246</v>
      </c>
      <c r="G16" s="56" t="n">
        <v>45.9903</v>
      </c>
      <c r="H16" s="56" t="n">
        <v>8788.32</v>
      </c>
      <c r="I16" s="56" t="n">
        <v>111.97</v>
      </c>
      <c r="J16" s="57" t="n">
        <f aca="false">H16/3600</f>
        <v>2.4412</v>
      </c>
      <c r="L16" s="55" t="n">
        <v>46266.1696</v>
      </c>
      <c r="M16" s="56" t="n">
        <v>41.5485</v>
      </c>
      <c r="N16" s="56" t="n">
        <v>46.246</v>
      </c>
      <c r="O16" s="56" t="n">
        <v>45.9903</v>
      </c>
      <c r="P16" s="56" t="n">
        <v>8236.52</v>
      </c>
      <c r="Q16" s="56" t="n">
        <v>110.27</v>
      </c>
      <c r="R16" s="58" t="n">
        <f aca="false">P16/3600</f>
        <v>2.28792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89.2368</v>
      </c>
      <c r="E17" s="56" t="n">
        <v>39.9816</v>
      </c>
      <c r="F17" s="56" t="n">
        <v>45.5611</v>
      </c>
      <c r="G17" s="56" t="n">
        <v>45.4667</v>
      </c>
      <c r="H17" s="56" t="n">
        <v>8254.44</v>
      </c>
      <c r="I17" s="56" t="n">
        <v>105.26</v>
      </c>
      <c r="J17" s="57" t="n">
        <f aca="false">H17/3600</f>
        <v>2.2929</v>
      </c>
      <c r="L17" s="55" t="n">
        <v>26289.2368</v>
      </c>
      <c r="M17" s="56" t="n">
        <v>39.9816</v>
      </c>
      <c r="N17" s="56" t="n">
        <v>45.5611</v>
      </c>
      <c r="O17" s="56" t="n">
        <v>45.4667</v>
      </c>
      <c r="P17" s="56" t="n">
        <v>7619.11</v>
      </c>
      <c r="Q17" s="56" t="n">
        <v>103.27</v>
      </c>
      <c r="R17" s="58" t="n">
        <f aca="false">P17/3600</f>
        <v>2.116419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46.8672</v>
      </c>
      <c r="E18" s="62" t="n">
        <v>38.2549</v>
      </c>
      <c r="F18" s="62" t="n">
        <v>45.0537</v>
      </c>
      <c r="G18" s="62" t="n">
        <v>45.0936</v>
      </c>
      <c r="H18" s="62" t="n">
        <v>7948.45</v>
      </c>
      <c r="I18" s="62" t="n">
        <v>97.08</v>
      </c>
      <c r="J18" s="63" t="n">
        <f aca="false">H18/3600</f>
        <v>2.20790277777778</v>
      </c>
      <c r="L18" s="61" t="n">
        <v>14746.8672</v>
      </c>
      <c r="M18" s="62" t="n">
        <v>38.2549</v>
      </c>
      <c r="N18" s="62" t="n">
        <v>45.0537</v>
      </c>
      <c r="O18" s="62" t="n">
        <v>45.0936</v>
      </c>
      <c r="P18" s="62" t="n">
        <v>7288.78</v>
      </c>
      <c r="Q18" s="62" t="n">
        <v>91.87</v>
      </c>
      <c r="R18" s="64" t="n">
        <f aca="false">P18/3600</f>
        <v>2.02466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 t="n">
        <v>22082.1128</v>
      </c>
      <c r="E19" s="73" t="n">
        <v>42.8786</v>
      </c>
      <c r="F19" s="73" t="n">
        <v>44.7031</v>
      </c>
      <c r="G19" s="73" t="n">
        <v>46.2517</v>
      </c>
      <c r="H19" s="73" t="n">
        <v>4207.22</v>
      </c>
      <c r="I19" s="73" t="n">
        <v>52.14</v>
      </c>
      <c r="J19" s="52" t="n">
        <f aca="false">H19/3600</f>
        <v>1.16867222222222</v>
      </c>
      <c r="L19" s="72" t="n">
        <v>22074.28</v>
      </c>
      <c r="M19" s="73" t="n">
        <v>42.8771</v>
      </c>
      <c r="N19" s="73" t="n">
        <v>44.7031</v>
      </c>
      <c r="O19" s="73" t="n">
        <v>46.2517</v>
      </c>
      <c r="P19" s="73" t="n">
        <v>4011.72</v>
      </c>
      <c r="Q19" s="73" t="n">
        <v>53.44</v>
      </c>
      <c r="R19" s="52" t="n">
        <f aca="false">P19/3600</f>
        <v>1.11436666666667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 t="n">
        <v>12105.5224</v>
      </c>
      <c r="E20" s="75" t="n">
        <v>41.2018</v>
      </c>
      <c r="F20" s="75" t="n">
        <v>42.9115</v>
      </c>
      <c r="G20" s="75" t="n">
        <v>43.8187</v>
      </c>
      <c r="H20" s="75" t="n">
        <v>3724.62</v>
      </c>
      <c r="I20" s="75" t="n">
        <v>49.69</v>
      </c>
      <c r="J20" s="57" t="n">
        <f aca="false">H20/3600</f>
        <v>1.03461666666667</v>
      </c>
      <c r="L20" s="74" t="n">
        <v>12105.5224</v>
      </c>
      <c r="M20" s="75" t="n">
        <v>41.2018</v>
      </c>
      <c r="N20" s="75" t="n">
        <v>42.9115</v>
      </c>
      <c r="O20" s="75" t="n">
        <v>43.8187</v>
      </c>
      <c r="P20" s="75" t="n">
        <v>3510.67</v>
      </c>
      <c r="Q20" s="75" t="n">
        <v>49.85</v>
      </c>
      <c r="R20" s="57" t="n">
        <f aca="false">P20/3600</f>
        <v>0.97518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6813.3432</v>
      </c>
      <c r="E21" s="75" t="n">
        <v>39.1313</v>
      </c>
      <c r="F21" s="75" t="n">
        <v>41.5126</v>
      </c>
      <c r="G21" s="75" t="n">
        <v>42.2173</v>
      </c>
      <c r="H21" s="75" t="n">
        <v>3495.41</v>
      </c>
      <c r="I21" s="75" t="n">
        <v>45.45</v>
      </c>
      <c r="J21" s="57" t="n">
        <f aca="false">H21/3600</f>
        <v>0.970947222222222</v>
      </c>
      <c r="L21" s="74" t="n">
        <v>6813.3432</v>
      </c>
      <c r="M21" s="75" t="n">
        <v>39.1313</v>
      </c>
      <c r="N21" s="75" t="n">
        <v>41.5126</v>
      </c>
      <c r="O21" s="75" t="n">
        <v>42.2173</v>
      </c>
      <c r="P21" s="75" t="n">
        <v>3202.8</v>
      </c>
      <c r="Q21" s="75" t="n">
        <v>45.01</v>
      </c>
      <c r="R21" s="57" t="n">
        <f aca="false">P21/3600</f>
        <v>0.88966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3805.8864</v>
      </c>
      <c r="E22" s="77" t="n">
        <v>36.6823</v>
      </c>
      <c r="F22" s="77" t="n">
        <v>40.4982</v>
      </c>
      <c r="G22" s="77" t="n">
        <v>41.2793</v>
      </c>
      <c r="H22" s="77" t="n">
        <v>3337.88</v>
      </c>
      <c r="I22" s="77" t="n">
        <v>45.34</v>
      </c>
      <c r="J22" s="63" t="n">
        <f aca="false">H22/3600</f>
        <v>0.927188888888889</v>
      </c>
      <c r="L22" s="76" t="n">
        <v>3805.8864</v>
      </c>
      <c r="M22" s="77" t="n">
        <v>36.6823</v>
      </c>
      <c r="N22" s="77" t="n">
        <v>40.4982</v>
      </c>
      <c r="O22" s="77" t="n">
        <v>41.2793</v>
      </c>
      <c r="P22" s="77" t="n">
        <v>3069.53</v>
      </c>
      <c r="Q22" s="77" t="n">
        <v>43.54</v>
      </c>
      <c r="R22" s="63" t="n">
        <f aca="false">P22/3600</f>
        <v>0.85264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 t="n">
        <v>52463.1304</v>
      </c>
      <c r="E23" s="73" t="n">
        <v>41.8891</v>
      </c>
      <c r="F23" s="73" t="n">
        <v>43.6502</v>
      </c>
      <c r="G23" s="73" t="n">
        <v>44.3453</v>
      </c>
      <c r="H23" s="73" t="n">
        <v>4887.77</v>
      </c>
      <c r="I23" s="73" t="n">
        <v>73.66</v>
      </c>
      <c r="J23" s="52" t="n">
        <f aca="false">H23/3600</f>
        <v>1.35771388888889</v>
      </c>
      <c r="L23" s="72" t="n">
        <v>52457.024</v>
      </c>
      <c r="M23" s="73" t="n">
        <v>41.8883</v>
      </c>
      <c r="N23" s="73" t="n">
        <v>43.6502</v>
      </c>
      <c r="O23" s="73" t="n">
        <v>44.352</v>
      </c>
      <c r="P23" s="73" t="n">
        <v>4705.51</v>
      </c>
      <c r="Q23" s="73" t="n">
        <v>73.16</v>
      </c>
      <c r="R23" s="52" t="n">
        <f aca="false">P23/3600</f>
        <v>1.30708611111111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28471.8632</v>
      </c>
      <c r="E24" s="75" t="n">
        <v>38.8038</v>
      </c>
      <c r="F24" s="75" t="n">
        <v>41.1366</v>
      </c>
      <c r="G24" s="75" t="n">
        <v>41.4071</v>
      </c>
      <c r="H24" s="75" t="n">
        <v>4221.76</v>
      </c>
      <c r="I24" s="75" t="n">
        <v>65.77</v>
      </c>
      <c r="J24" s="57" t="n">
        <f aca="false">H24/3600</f>
        <v>1.17271111111111</v>
      </c>
      <c r="L24" s="74" t="n">
        <v>28471.8632</v>
      </c>
      <c r="M24" s="75" t="n">
        <v>38.8038</v>
      </c>
      <c r="N24" s="75" t="n">
        <v>41.1366</v>
      </c>
      <c r="O24" s="75" t="n">
        <v>41.4071</v>
      </c>
      <c r="P24" s="75" t="n">
        <v>4019.21</v>
      </c>
      <c r="Q24" s="75" t="n">
        <v>64.07</v>
      </c>
      <c r="R24" s="57" t="n">
        <f aca="false">P24/3600</f>
        <v>1.11644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14790.784</v>
      </c>
      <c r="E25" s="75" t="n">
        <v>35.7573</v>
      </c>
      <c r="F25" s="75" t="n">
        <v>39.3088</v>
      </c>
      <c r="G25" s="75" t="n">
        <v>39.7443</v>
      </c>
      <c r="H25" s="75" t="n">
        <v>3778.23</v>
      </c>
      <c r="I25" s="75" t="n">
        <v>57.48</v>
      </c>
      <c r="J25" s="57" t="n">
        <f aca="false">H25/3600</f>
        <v>1.04950833333333</v>
      </c>
      <c r="L25" s="74" t="n">
        <v>14790.784</v>
      </c>
      <c r="M25" s="75" t="n">
        <v>35.7573</v>
      </c>
      <c r="N25" s="75" t="n">
        <v>39.3088</v>
      </c>
      <c r="O25" s="75" t="n">
        <v>39.7443</v>
      </c>
      <c r="P25" s="75" t="n">
        <v>3556.52</v>
      </c>
      <c r="Q25" s="75" t="n">
        <v>56.8</v>
      </c>
      <c r="R25" s="57" t="n">
        <f aca="false">P25/3600</f>
        <v>0.98792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7283.6928</v>
      </c>
      <c r="E26" s="77" t="n">
        <v>32.8896</v>
      </c>
      <c r="F26" s="77" t="n">
        <v>38.0492</v>
      </c>
      <c r="G26" s="77" t="n">
        <v>38.9087</v>
      </c>
      <c r="H26" s="77" t="n">
        <v>3462.56</v>
      </c>
      <c r="I26" s="77" t="n">
        <v>50.29</v>
      </c>
      <c r="J26" s="63" t="n">
        <f aca="false">H26/3600</f>
        <v>0.961822222222222</v>
      </c>
      <c r="L26" s="76" t="n">
        <v>7283.6928</v>
      </c>
      <c r="M26" s="77" t="n">
        <v>32.8896</v>
      </c>
      <c r="N26" s="77" t="n">
        <v>38.0492</v>
      </c>
      <c r="O26" s="77" t="n">
        <v>38.9087</v>
      </c>
      <c r="P26" s="77" t="n">
        <v>3271.63</v>
      </c>
      <c r="Q26" s="77" t="n">
        <v>49.8</v>
      </c>
      <c r="R26" s="63" t="n">
        <f aca="false">P26/3600</f>
        <v>0.90878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 t="n">
        <v>105894.7088</v>
      </c>
      <c r="E27" s="73" t="n">
        <v>40.734</v>
      </c>
      <c r="F27" s="73" t="n">
        <v>41.8728</v>
      </c>
      <c r="G27" s="73" t="n">
        <v>44.3909</v>
      </c>
      <c r="H27" s="73" t="n">
        <v>10449.8</v>
      </c>
      <c r="I27" s="73" t="n">
        <v>148.9</v>
      </c>
      <c r="J27" s="52" t="n">
        <f aca="false">H27/3600</f>
        <v>2.90272222222222</v>
      </c>
      <c r="L27" s="72" t="n">
        <v>105894.7088</v>
      </c>
      <c r="M27" s="73" t="n">
        <v>40.734</v>
      </c>
      <c r="N27" s="73" t="n">
        <v>41.8728</v>
      </c>
      <c r="O27" s="73" t="n">
        <v>44.3909</v>
      </c>
      <c r="P27" s="73" t="n">
        <v>10087.38</v>
      </c>
      <c r="Q27" s="73" t="n">
        <v>147.62</v>
      </c>
      <c r="R27" s="52" t="n">
        <f aca="false">P27/3600</f>
        <v>2.80205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48836.9728</v>
      </c>
      <c r="E28" s="75" t="n">
        <v>38.0706</v>
      </c>
      <c r="F28" s="75" t="n">
        <v>39.5707</v>
      </c>
      <c r="G28" s="75" t="n">
        <v>42.2787</v>
      </c>
      <c r="H28" s="75" t="n">
        <v>8664.52</v>
      </c>
      <c r="I28" s="75" t="n">
        <v>126.4</v>
      </c>
      <c r="J28" s="57" t="n">
        <f aca="false">H28/3600</f>
        <v>2.40681111111111</v>
      </c>
      <c r="L28" s="74" t="n">
        <v>48836.9728</v>
      </c>
      <c r="M28" s="75" t="n">
        <v>38.0706</v>
      </c>
      <c r="N28" s="75" t="n">
        <v>39.5707</v>
      </c>
      <c r="O28" s="75" t="n">
        <v>42.2787</v>
      </c>
      <c r="P28" s="75" t="n">
        <v>8295.86</v>
      </c>
      <c r="Q28" s="75" t="n">
        <v>122.75</v>
      </c>
      <c r="R28" s="57" t="n">
        <f aca="false">P28/3600</f>
        <v>2.30440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26478.42</v>
      </c>
      <c r="E29" s="75" t="n">
        <v>35.8345</v>
      </c>
      <c r="F29" s="75" t="n">
        <v>38.5305</v>
      </c>
      <c r="G29" s="75" t="n">
        <v>40.6096</v>
      </c>
      <c r="H29" s="75" t="n">
        <v>7746.05</v>
      </c>
      <c r="I29" s="75" t="n">
        <v>113.93</v>
      </c>
      <c r="J29" s="57" t="n">
        <f aca="false">H29/3600</f>
        <v>2.15168055555556</v>
      </c>
      <c r="L29" s="74" t="n">
        <v>26478.42</v>
      </c>
      <c r="M29" s="75" t="n">
        <v>35.8345</v>
      </c>
      <c r="N29" s="75" t="n">
        <v>38.5305</v>
      </c>
      <c r="O29" s="75" t="n">
        <v>40.6096</v>
      </c>
      <c r="P29" s="75" t="n">
        <v>7292.19</v>
      </c>
      <c r="Q29" s="75" t="n">
        <v>113.21</v>
      </c>
      <c r="R29" s="57" t="n">
        <f aca="false">P29/3600</f>
        <v>2.0256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14322.9632</v>
      </c>
      <c r="E30" s="77" t="n">
        <v>33.3984</v>
      </c>
      <c r="F30" s="77" t="n">
        <v>37.6933</v>
      </c>
      <c r="G30" s="77" t="n">
        <v>39.3702</v>
      </c>
      <c r="H30" s="77" t="n">
        <v>7175.99</v>
      </c>
      <c r="I30" s="77" t="n">
        <v>103.63</v>
      </c>
      <c r="J30" s="63" t="n">
        <f aca="false">H30/3600</f>
        <v>1.99333055555556</v>
      </c>
      <c r="L30" s="76" t="n">
        <v>14322.9632</v>
      </c>
      <c r="M30" s="77" t="n">
        <v>33.3984</v>
      </c>
      <c r="N30" s="77" t="n">
        <v>37.6933</v>
      </c>
      <c r="O30" s="77" t="n">
        <v>39.3702</v>
      </c>
      <c r="P30" s="77" t="n">
        <v>6750.23</v>
      </c>
      <c r="Q30" s="77" t="n">
        <v>107.18</v>
      </c>
      <c r="R30" s="63" t="n">
        <f aca="false">P30/3600</f>
        <v>1.8750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 t="n">
        <v>71401.5064</v>
      </c>
      <c r="E31" s="73" t="n">
        <v>41.4119</v>
      </c>
      <c r="F31" s="73" t="n">
        <v>44.5338</v>
      </c>
      <c r="G31" s="73" t="n">
        <v>46.2336</v>
      </c>
      <c r="H31" s="73" t="n">
        <v>9556.19</v>
      </c>
      <c r="I31" s="73" t="n">
        <v>133.57</v>
      </c>
      <c r="J31" s="52" t="n">
        <f aca="false">H31/3600</f>
        <v>2.65449722222222</v>
      </c>
      <c r="L31" s="72" t="n">
        <v>71401.5064</v>
      </c>
      <c r="M31" s="73" t="n">
        <v>41.4119</v>
      </c>
      <c r="N31" s="73" t="n">
        <v>44.5338</v>
      </c>
      <c r="O31" s="73" t="n">
        <v>46.2336</v>
      </c>
      <c r="P31" s="73" t="n">
        <v>9195.29</v>
      </c>
      <c r="Q31" s="73" t="n">
        <v>130.49</v>
      </c>
      <c r="R31" s="52" t="n">
        <f aca="false">P31/3600</f>
        <v>2.55424722222222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29289.5232</v>
      </c>
      <c r="E32" s="75" t="n">
        <v>38.8184</v>
      </c>
      <c r="F32" s="75" t="n">
        <v>43.0274</v>
      </c>
      <c r="G32" s="75" t="n">
        <v>44.0479</v>
      </c>
      <c r="H32" s="75" t="n">
        <v>8088.42</v>
      </c>
      <c r="I32" s="75" t="n">
        <v>114.4</v>
      </c>
      <c r="J32" s="57" t="n">
        <f aca="false">H32/3600</f>
        <v>2.24678333333333</v>
      </c>
      <c r="L32" s="74" t="n">
        <v>29289.5232</v>
      </c>
      <c r="M32" s="75" t="n">
        <v>38.8184</v>
      </c>
      <c r="N32" s="75" t="n">
        <v>43.0274</v>
      </c>
      <c r="O32" s="75" t="n">
        <v>44.0479</v>
      </c>
      <c r="P32" s="75" t="n">
        <v>7654.16</v>
      </c>
      <c r="Q32" s="75" t="n">
        <v>113.74</v>
      </c>
      <c r="R32" s="57" t="n">
        <f aca="false">P32/3600</f>
        <v>2.12615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15213.8936</v>
      </c>
      <c r="E33" s="75" t="n">
        <v>37.0373</v>
      </c>
      <c r="F33" s="75" t="n">
        <v>41.6525</v>
      </c>
      <c r="G33" s="75" t="n">
        <v>42.1669</v>
      </c>
      <c r="H33" s="75" t="n">
        <v>7272.48</v>
      </c>
      <c r="I33" s="75" t="n">
        <v>102.16</v>
      </c>
      <c r="J33" s="57" t="n">
        <f aca="false">H33/3600</f>
        <v>2.02013333333333</v>
      </c>
      <c r="L33" s="74" t="n">
        <v>15213.8936</v>
      </c>
      <c r="M33" s="75" t="n">
        <v>37.0373</v>
      </c>
      <c r="N33" s="75" t="n">
        <v>41.6525</v>
      </c>
      <c r="O33" s="75" t="n">
        <v>42.1669</v>
      </c>
      <c r="P33" s="75" t="n">
        <v>6903.08</v>
      </c>
      <c r="Q33" s="75" t="n">
        <v>102.45</v>
      </c>
      <c r="R33" s="57" t="n">
        <f aca="false">P33/3600</f>
        <v>1.91752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8483.6392</v>
      </c>
      <c r="E34" s="77" t="n">
        <v>35.0644</v>
      </c>
      <c r="F34" s="77" t="n">
        <v>40.5871</v>
      </c>
      <c r="G34" s="77" t="n">
        <v>40.7207</v>
      </c>
      <c r="H34" s="77" t="n">
        <v>6911.65</v>
      </c>
      <c r="I34" s="77" t="n">
        <v>92.03</v>
      </c>
      <c r="J34" s="63" t="n">
        <f aca="false">H34/3600</f>
        <v>1.91990277777778</v>
      </c>
      <c r="L34" s="76" t="n">
        <v>8483.6392</v>
      </c>
      <c r="M34" s="77" t="n">
        <v>35.0644</v>
      </c>
      <c r="N34" s="77" t="n">
        <v>40.5871</v>
      </c>
      <c r="O34" s="77" t="n">
        <v>40.7207</v>
      </c>
      <c r="P34" s="77" t="n">
        <v>6489.65</v>
      </c>
      <c r="Q34" s="77" t="n">
        <v>97.26</v>
      </c>
      <c r="R34" s="63" t="n">
        <f aca="false">P34/3600</f>
        <v>1.80268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 t="n">
        <v>182725.1568</v>
      </c>
      <c r="E35" s="73" t="n">
        <v>42.6513</v>
      </c>
      <c r="F35" s="73" t="n">
        <v>42.8242</v>
      </c>
      <c r="G35" s="73" t="n">
        <v>44.5674</v>
      </c>
      <c r="H35" s="73" t="n">
        <v>12929.73</v>
      </c>
      <c r="I35" s="73" t="n">
        <v>189.86</v>
      </c>
      <c r="J35" s="52" t="n">
        <f aca="false">H35/3600</f>
        <v>3.59159166666667</v>
      </c>
      <c r="L35" s="72" t="n">
        <v>182724.6504</v>
      </c>
      <c r="M35" s="73" t="n">
        <v>42.6512</v>
      </c>
      <c r="N35" s="73" t="n">
        <v>42.8243</v>
      </c>
      <c r="O35" s="73" t="n">
        <v>44.5674</v>
      </c>
      <c r="P35" s="73" t="n">
        <v>12658.65</v>
      </c>
      <c r="Q35" s="73" t="n">
        <v>193.86</v>
      </c>
      <c r="R35" s="52" t="n">
        <f aca="false">P35/3600</f>
        <v>3.51629166666667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79877.8136</v>
      </c>
      <c r="E36" s="75" t="n">
        <v>37.1958</v>
      </c>
      <c r="F36" s="75" t="n">
        <v>40.853</v>
      </c>
      <c r="G36" s="75" t="n">
        <v>43.0142</v>
      </c>
      <c r="H36" s="75" t="n">
        <v>10899.48</v>
      </c>
      <c r="I36" s="75" t="n">
        <v>155.14</v>
      </c>
      <c r="J36" s="57" t="n">
        <f aca="false">H36/3600</f>
        <v>3.02763333333333</v>
      </c>
      <c r="L36" s="74" t="n">
        <v>79877.8136</v>
      </c>
      <c r="M36" s="75" t="n">
        <v>37.1958</v>
      </c>
      <c r="N36" s="75" t="n">
        <v>40.853</v>
      </c>
      <c r="O36" s="75" t="n">
        <v>43.0142</v>
      </c>
      <c r="P36" s="75" t="n">
        <v>10494.82</v>
      </c>
      <c r="Q36" s="75" t="n">
        <v>155.51</v>
      </c>
      <c r="R36" s="57" t="n">
        <f aca="false">P36/3600</f>
        <v>2.91522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40771.78</v>
      </c>
      <c r="E37" s="75" t="n">
        <v>34.6243</v>
      </c>
      <c r="F37" s="75" t="n">
        <v>39.3526</v>
      </c>
      <c r="G37" s="75" t="n">
        <v>41.7984</v>
      </c>
      <c r="H37" s="75" t="n">
        <v>9585.79</v>
      </c>
      <c r="I37" s="75" t="n">
        <v>137.01</v>
      </c>
      <c r="J37" s="57" t="n">
        <f aca="false">H37/3600</f>
        <v>2.66271944444445</v>
      </c>
      <c r="L37" s="74" t="n">
        <v>40771.78</v>
      </c>
      <c r="M37" s="75" t="n">
        <v>34.6243</v>
      </c>
      <c r="N37" s="75" t="n">
        <v>39.3526</v>
      </c>
      <c r="O37" s="75" t="n">
        <v>41.7984</v>
      </c>
      <c r="P37" s="75" t="n">
        <v>11813.7</v>
      </c>
      <c r="Q37" s="75" t="n">
        <v>210.09</v>
      </c>
      <c r="R37" s="57" t="n">
        <f aca="false">P37/3600</f>
        <v>3.28158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22006.8816</v>
      </c>
      <c r="E38" s="77" t="n">
        <v>32.1993</v>
      </c>
      <c r="F38" s="77" t="n">
        <v>38.3398</v>
      </c>
      <c r="G38" s="77" t="n">
        <v>40.9082</v>
      </c>
      <c r="H38" s="77" t="n">
        <v>8879.45</v>
      </c>
      <c r="I38" s="77" t="n">
        <v>123.9</v>
      </c>
      <c r="J38" s="63" t="n">
        <f aca="false">H38/3600</f>
        <v>2.46651388888889</v>
      </c>
      <c r="L38" s="76" t="n">
        <v>22006.8816</v>
      </c>
      <c r="M38" s="77" t="n">
        <v>32.1993</v>
      </c>
      <c r="N38" s="77" t="n">
        <v>38.3398</v>
      </c>
      <c r="O38" s="77" t="n">
        <v>40.9082</v>
      </c>
      <c r="P38" s="77" t="n">
        <v>8234.37</v>
      </c>
      <c r="Q38" s="77" t="n">
        <v>122.47</v>
      </c>
      <c r="R38" s="63" t="n">
        <f aca="false">P38/3600</f>
        <v>2.2873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 t="n">
        <v>20648.504</v>
      </c>
      <c r="E39" s="73" t="n">
        <v>41.9335</v>
      </c>
      <c r="F39" s="73" t="n">
        <v>44.0496</v>
      </c>
      <c r="G39" s="73" t="n">
        <v>44.7372</v>
      </c>
      <c r="H39" s="73" t="n">
        <v>1992.19</v>
      </c>
      <c r="I39" s="73" t="n">
        <v>31.36</v>
      </c>
      <c r="J39" s="52" t="n">
        <f aca="false">H39/3600</f>
        <v>0.553386111111111</v>
      </c>
      <c r="L39" s="72" t="n">
        <v>20622.6696</v>
      </c>
      <c r="M39" s="73" t="n">
        <v>41.9238</v>
      </c>
      <c r="N39" s="73" t="n">
        <v>44.0767</v>
      </c>
      <c r="O39" s="73" t="n">
        <v>44.7754</v>
      </c>
      <c r="P39" s="73" t="n">
        <v>1943.41</v>
      </c>
      <c r="Q39" s="73" t="n">
        <v>32.37</v>
      </c>
      <c r="R39" s="52" t="n">
        <f aca="false">P39/3600</f>
        <v>0.539836111111111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 t="n">
        <v>11094.4112</v>
      </c>
      <c r="E40" s="75" t="n">
        <v>38.4847</v>
      </c>
      <c r="F40" s="75" t="n">
        <v>41.4371</v>
      </c>
      <c r="G40" s="75" t="n">
        <v>41.8618</v>
      </c>
      <c r="H40" s="75" t="n">
        <v>1734.45</v>
      </c>
      <c r="I40" s="75" t="n">
        <v>27.47</v>
      </c>
      <c r="J40" s="57" t="n">
        <f aca="false">H40/3600</f>
        <v>0.481791666666667</v>
      </c>
      <c r="L40" s="74" t="n">
        <v>11094.4112</v>
      </c>
      <c r="M40" s="75" t="n">
        <v>38.4847</v>
      </c>
      <c r="N40" s="75" t="n">
        <v>41.4371</v>
      </c>
      <c r="O40" s="75" t="n">
        <v>41.8618</v>
      </c>
      <c r="P40" s="75" t="n">
        <v>1677.97</v>
      </c>
      <c r="Q40" s="75" t="n">
        <v>28.15</v>
      </c>
      <c r="R40" s="57" t="n">
        <f aca="false">P40/3600</f>
        <v>0.466102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 t="n">
        <v>5917.9024</v>
      </c>
      <c r="E41" s="75" t="n">
        <v>35.4867</v>
      </c>
      <c r="F41" s="75" t="n">
        <v>39.5231</v>
      </c>
      <c r="G41" s="75" t="n">
        <v>39.7323</v>
      </c>
      <c r="H41" s="75" t="n">
        <v>1565.51</v>
      </c>
      <c r="I41" s="75" t="n">
        <v>24.66</v>
      </c>
      <c r="J41" s="57" t="n">
        <f aca="false">H41/3600</f>
        <v>0.434863888888889</v>
      </c>
      <c r="L41" s="74" t="n">
        <v>5917.9024</v>
      </c>
      <c r="M41" s="75" t="n">
        <v>35.4867</v>
      </c>
      <c r="N41" s="75" t="n">
        <v>39.5231</v>
      </c>
      <c r="O41" s="75" t="n">
        <v>39.7323</v>
      </c>
      <c r="P41" s="75" t="n">
        <v>1472.79</v>
      </c>
      <c r="Q41" s="75" t="n">
        <v>23.74</v>
      </c>
      <c r="R41" s="57" t="n">
        <f aca="false">P41/3600</f>
        <v>0.40910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 t="n">
        <v>3293.0152</v>
      </c>
      <c r="E42" s="77" t="n">
        <v>32.861</v>
      </c>
      <c r="F42" s="77" t="n">
        <v>38.038</v>
      </c>
      <c r="G42" s="77" t="n">
        <v>38.0352</v>
      </c>
      <c r="H42" s="77" t="n">
        <v>1411.35</v>
      </c>
      <c r="I42" s="77" t="n">
        <v>21.03</v>
      </c>
      <c r="J42" s="63" t="n">
        <f aca="false">H42/3600</f>
        <v>0.392041666666667</v>
      </c>
      <c r="L42" s="76" t="n">
        <v>3293.0152</v>
      </c>
      <c r="M42" s="77" t="n">
        <v>32.861</v>
      </c>
      <c r="N42" s="77" t="n">
        <v>38.038</v>
      </c>
      <c r="O42" s="77" t="n">
        <v>38.0352</v>
      </c>
      <c r="P42" s="77" t="n">
        <v>1348.93</v>
      </c>
      <c r="Q42" s="77" t="n">
        <v>21.78</v>
      </c>
      <c r="R42" s="63" t="n">
        <f aca="false">P42/3600</f>
        <v>0.37470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 t="n">
        <v>23276.6672</v>
      </c>
      <c r="E43" s="73" t="n">
        <v>42.0937</v>
      </c>
      <c r="F43" s="73" t="n">
        <v>44.2564</v>
      </c>
      <c r="G43" s="73" t="n">
        <v>45.7611</v>
      </c>
      <c r="H43" s="73" t="n">
        <v>2317.27</v>
      </c>
      <c r="I43" s="73" t="n">
        <v>34.11</v>
      </c>
      <c r="J43" s="52" t="n">
        <f aca="false">H43/3600</f>
        <v>0.643686111111111</v>
      </c>
      <c r="L43" s="72" t="n">
        <v>23274.072</v>
      </c>
      <c r="M43" s="73" t="n">
        <v>42.0929</v>
      </c>
      <c r="N43" s="73" t="n">
        <v>44.2595</v>
      </c>
      <c r="O43" s="73" t="n">
        <v>45.7649</v>
      </c>
      <c r="P43" s="73" t="n">
        <v>2233.26</v>
      </c>
      <c r="Q43" s="73" t="n">
        <v>33.98</v>
      </c>
      <c r="R43" s="52" t="n">
        <f aca="false">P43/3600</f>
        <v>0.62035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 t="n">
        <v>13958.188</v>
      </c>
      <c r="E44" s="75" t="n">
        <v>39.1929</v>
      </c>
      <c r="F44" s="75" t="n">
        <v>41.8676</v>
      </c>
      <c r="G44" s="75" t="n">
        <v>43.1017</v>
      </c>
      <c r="H44" s="75" t="n">
        <v>2057.96</v>
      </c>
      <c r="I44" s="75" t="n">
        <v>31.65</v>
      </c>
      <c r="J44" s="57" t="n">
        <f aca="false">H44/3600</f>
        <v>0.571655555555556</v>
      </c>
      <c r="L44" s="74" t="n">
        <v>13957.7296</v>
      </c>
      <c r="M44" s="75" t="n">
        <v>39.1927</v>
      </c>
      <c r="N44" s="75" t="n">
        <v>41.8681</v>
      </c>
      <c r="O44" s="75" t="n">
        <v>43.1024</v>
      </c>
      <c r="P44" s="75" t="n">
        <v>1958.8</v>
      </c>
      <c r="Q44" s="75" t="n">
        <v>30.76</v>
      </c>
      <c r="R44" s="57" t="n">
        <f aca="false">P44/3600</f>
        <v>0.54411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 t="n">
        <v>8230.9568</v>
      </c>
      <c r="E45" s="75" t="n">
        <v>36.1272</v>
      </c>
      <c r="F45" s="75" t="n">
        <v>39.9731</v>
      </c>
      <c r="G45" s="75" t="n">
        <v>41.0316</v>
      </c>
      <c r="H45" s="75" t="n">
        <v>1891.8</v>
      </c>
      <c r="I45" s="75" t="n">
        <v>28.46</v>
      </c>
      <c r="J45" s="57" t="n">
        <f aca="false">H45/3600</f>
        <v>0.5255</v>
      </c>
      <c r="L45" s="74" t="n">
        <v>8230.8512</v>
      </c>
      <c r="M45" s="75" t="n">
        <v>36.1271</v>
      </c>
      <c r="N45" s="75" t="n">
        <v>39.9732</v>
      </c>
      <c r="O45" s="75" t="n">
        <v>41.0319</v>
      </c>
      <c r="P45" s="75" t="n">
        <v>1793.72</v>
      </c>
      <c r="Q45" s="75" t="n">
        <v>29.22</v>
      </c>
      <c r="R45" s="57" t="n">
        <f aca="false">P45/3600</f>
        <v>0.498255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 t="n">
        <v>4708.3416</v>
      </c>
      <c r="E46" s="77" t="n">
        <v>33.0302</v>
      </c>
      <c r="F46" s="77" t="n">
        <v>38.5472</v>
      </c>
      <c r="G46" s="77" t="n">
        <v>39.5252</v>
      </c>
      <c r="H46" s="77" t="n">
        <v>1745.41</v>
      </c>
      <c r="I46" s="77" t="n">
        <v>25.78</v>
      </c>
      <c r="J46" s="63" t="n">
        <f aca="false">H46/3600</f>
        <v>0.484836111111111</v>
      </c>
      <c r="L46" s="76" t="n">
        <v>4708.3416</v>
      </c>
      <c r="M46" s="77" t="n">
        <v>33.0302</v>
      </c>
      <c r="N46" s="77" t="n">
        <v>38.5472</v>
      </c>
      <c r="O46" s="77" t="n">
        <v>39.5252</v>
      </c>
      <c r="P46" s="77" t="n">
        <v>1658.45</v>
      </c>
      <c r="Q46" s="77" t="n">
        <v>26.39</v>
      </c>
      <c r="R46" s="63" t="n">
        <f aca="false">P46/3600</f>
        <v>0.46068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 t="n">
        <v>43692.9056</v>
      </c>
      <c r="E47" s="73" t="n">
        <v>41.2049</v>
      </c>
      <c r="F47" s="73" t="n">
        <v>42.6593</v>
      </c>
      <c r="G47" s="73" t="n">
        <v>43.5578</v>
      </c>
      <c r="H47" s="73" t="n">
        <v>2384.58</v>
      </c>
      <c r="I47" s="73" t="n">
        <v>35.24</v>
      </c>
      <c r="J47" s="52" t="n">
        <f aca="false">H47/3600</f>
        <v>0.662383333333333</v>
      </c>
      <c r="L47" s="72" t="n">
        <v>43692.9056</v>
      </c>
      <c r="M47" s="73" t="n">
        <v>41.2049</v>
      </c>
      <c r="N47" s="73" t="n">
        <v>42.6593</v>
      </c>
      <c r="O47" s="73" t="n">
        <v>43.5578</v>
      </c>
      <c r="P47" s="73" t="n">
        <v>2304.86</v>
      </c>
      <c r="Q47" s="73" t="n">
        <v>35.45</v>
      </c>
      <c r="R47" s="52" t="n">
        <f aca="false">P47/3600</f>
        <v>0.640238888888889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 t="n">
        <v>27103.1664</v>
      </c>
      <c r="E48" s="75" t="n">
        <v>36.9732</v>
      </c>
      <c r="F48" s="75" t="n">
        <v>39.5216</v>
      </c>
      <c r="G48" s="75" t="n">
        <v>40.3679</v>
      </c>
      <c r="H48" s="75" t="n">
        <v>2084.52</v>
      </c>
      <c r="I48" s="75" t="n">
        <v>33.22</v>
      </c>
      <c r="J48" s="57" t="n">
        <f aca="false">H48/3600</f>
        <v>0.579033333333333</v>
      </c>
      <c r="L48" s="74" t="n">
        <v>27103.1664</v>
      </c>
      <c r="M48" s="75" t="n">
        <v>36.9732</v>
      </c>
      <c r="N48" s="75" t="n">
        <v>39.5216</v>
      </c>
      <c r="O48" s="75" t="n">
        <v>40.3679</v>
      </c>
      <c r="P48" s="75" t="n">
        <v>2029.4</v>
      </c>
      <c r="Q48" s="75" t="n">
        <v>33.82</v>
      </c>
      <c r="R48" s="57" t="n">
        <f aca="false">P48/3600</f>
        <v>0.56372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 t="n">
        <v>16233.2696</v>
      </c>
      <c r="E49" s="75" t="n">
        <v>33.1666</v>
      </c>
      <c r="F49" s="75" t="n">
        <v>37.4163</v>
      </c>
      <c r="G49" s="75" t="n">
        <v>38.1489</v>
      </c>
      <c r="H49" s="75" t="n">
        <v>1848.42</v>
      </c>
      <c r="I49" s="75" t="n">
        <v>29.86</v>
      </c>
      <c r="J49" s="57" t="n">
        <f aca="false">H49/3600</f>
        <v>0.51345</v>
      </c>
      <c r="L49" s="74" t="n">
        <v>16233.2696</v>
      </c>
      <c r="M49" s="75" t="n">
        <v>33.1666</v>
      </c>
      <c r="N49" s="75" t="n">
        <v>37.4163</v>
      </c>
      <c r="O49" s="75" t="n">
        <v>38.1489</v>
      </c>
      <c r="P49" s="75" t="n">
        <v>1786.5</v>
      </c>
      <c r="Q49" s="75" t="n">
        <v>30.22</v>
      </c>
      <c r="R49" s="57" t="n">
        <f aca="false">P49/3600</f>
        <v>0.496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 t="n">
        <v>8848.04</v>
      </c>
      <c r="E50" s="77" t="n">
        <v>29.4722</v>
      </c>
      <c r="F50" s="77" t="n">
        <v>35.9652</v>
      </c>
      <c r="G50" s="77" t="n">
        <v>36.621</v>
      </c>
      <c r="H50" s="77" t="n">
        <v>1634.64</v>
      </c>
      <c r="I50" s="77" t="n">
        <v>26.57</v>
      </c>
      <c r="J50" s="63" t="n">
        <f aca="false">H50/3600</f>
        <v>0.454066666666667</v>
      </c>
      <c r="L50" s="76" t="n">
        <v>8848.04</v>
      </c>
      <c r="M50" s="77" t="n">
        <v>29.4722</v>
      </c>
      <c r="N50" s="77" t="n">
        <v>35.9652</v>
      </c>
      <c r="O50" s="77" t="n">
        <v>36.621</v>
      </c>
      <c r="P50" s="77" t="n">
        <v>1575.72</v>
      </c>
      <c r="Q50" s="77" t="n">
        <v>27.09</v>
      </c>
      <c r="R50" s="63" t="n">
        <f aca="false">P50/3600</f>
        <v>0.437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 t="n">
        <v>15008.2056</v>
      </c>
      <c r="E51" s="73" t="n">
        <v>42.5123</v>
      </c>
      <c r="F51" s="73" t="n">
        <v>43.9653</v>
      </c>
      <c r="G51" s="73" t="n">
        <v>44.7335</v>
      </c>
      <c r="H51" s="73" t="n">
        <v>1205.75</v>
      </c>
      <c r="I51" s="73" t="n">
        <v>18.04</v>
      </c>
      <c r="J51" s="52" t="n">
        <f aca="false">H51/3600</f>
        <v>0.334930555555556</v>
      </c>
      <c r="L51" s="72" t="n">
        <v>15007.2488</v>
      </c>
      <c r="M51" s="73" t="n">
        <v>42.5117</v>
      </c>
      <c r="N51" s="73" t="n">
        <v>43.9653</v>
      </c>
      <c r="O51" s="73" t="n">
        <v>44.7335</v>
      </c>
      <c r="P51" s="73" t="n">
        <v>1156.94</v>
      </c>
      <c r="Q51" s="73" t="n">
        <v>17.3</v>
      </c>
      <c r="R51" s="52" t="n">
        <f aca="false">P51/3600</f>
        <v>0.321372222222222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 t="n">
        <v>9004.108</v>
      </c>
      <c r="E52" s="75" t="n">
        <v>39.1329</v>
      </c>
      <c r="F52" s="75" t="n">
        <v>40.5605</v>
      </c>
      <c r="G52" s="75" t="n">
        <v>41.9528</v>
      </c>
      <c r="H52" s="75" t="n">
        <v>1072.08</v>
      </c>
      <c r="I52" s="75" t="n">
        <v>15.51</v>
      </c>
      <c r="J52" s="57" t="n">
        <f aca="false">H52/3600</f>
        <v>0.2978</v>
      </c>
      <c r="L52" s="74" t="n">
        <v>9004.108</v>
      </c>
      <c r="M52" s="75" t="n">
        <v>39.1329</v>
      </c>
      <c r="N52" s="75" t="n">
        <v>40.5605</v>
      </c>
      <c r="O52" s="75" t="n">
        <v>41.9528</v>
      </c>
      <c r="P52" s="75" t="n">
        <v>1039.01</v>
      </c>
      <c r="Q52" s="75" t="n">
        <v>16.12</v>
      </c>
      <c r="R52" s="57" t="n">
        <f aca="false">P52/3600</f>
        <v>0.28861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 t="n">
        <v>5139.4744</v>
      </c>
      <c r="E53" s="75" t="n">
        <v>35.7167</v>
      </c>
      <c r="F53" s="75" t="n">
        <v>38.1907</v>
      </c>
      <c r="G53" s="75" t="n">
        <v>40.0447</v>
      </c>
      <c r="H53" s="75" t="n">
        <v>973.69</v>
      </c>
      <c r="I53" s="75" t="n">
        <v>14.28</v>
      </c>
      <c r="J53" s="57" t="n">
        <f aca="false">H53/3600</f>
        <v>0.270469444444445</v>
      </c>
      <c r="L53" s="74" t="n">
        <v>5139.4744</v>
      </c>
      <c r="M53" s="75" t="n">
        <v>35.7167</v>
      </c>
      <c r="N53" s="75" t="n">
        <v>38.1907</v>
      </c>
      <c r="O53" s="75" t="n">
        <v>40.0447</v>
      </c>
      <c r="P53" s="75" t="n">
        <v>925.57</v>
      </c>
      <c r="Q53" s="75" t="n">
        <v>14.6</v>
      </c>
      <c r="R53" s="57" t="n">
        <f aca="false">P53/3600</f>
        <v>0.25710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2594.6392</v>
      </c>
      <c r="E54" s="77" t="n">
        <v>32.2741</v>
      </c>
      <c r="F54" s="77" t="n">
        <v>36.7626</v>
      </c>
      <c r="G54" s="77" t="n">
        <v>38.613</v>
      </c>
      <c r="H54" s="77" t="n">
        <v>880.49</v>
      </c>
      <c r="I54" s="77" t="n">
        <v>13.13</v>
      </c>
      <c r="J54" s="63" t="n">
        <f aca="false">H54/3600</f>
        <v>0.244580555555556</v>
      </c>
      <c r="L54" s="76" t="n">
        <v>2594.6392</v>
      </c>
      <c r="M54" s="77" t="n">
        <v>32.2741</v>
      </c>
      <c r="N54" s="77" t="n">
        <v>36.7626</v>
      </c>
      <c r="O54" s="77" t="n">
        <v>38.613</v>
      </c>
      <c r="P54" s="77" t="n">
        <v>834.34</v>
      </c>
      <c r="Q54" s="77" t="n">
        <v>13.31</v>
      </c>
      <c r="R54" s="63" t="n">
        <f aca="false">P54/3600</f>
        <v>0.23176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 t="n">
        <v>5287.9096</v>
      </c>
      <c r="E55" s="73" t="n">
        <v>43.2075</v>
      </c>
      <c r="F55" s="73" t="n">
        <v>45.4026</v>
      </c>
      <c r="G55" s="73" t="n">
        <v>45.21</v>
      </c>
      <c r="H55" s="73" t="n">
        <v>469.69</v>
      </c>
      <c r="I55" s="73" t="n">
        <v>7.19</v>
      </c>
      <c r="J55" s="52" t="n">
        <f aca="false">H55/3600</f>
        <v>0.130469444444444</v>
      </c>
      <c r="L55" s="72" t="n">
        <v>5287.3408</v>
      </c>
      <c r="M55" s="73" t="n">
        <v>43.2058</v>
      </c>
      <c r="N55" s="73" t="n">
        <v>45.4073</v>
      </c>
      <c r="O55" s="73" t="n">
        <v>45.2154</v>
      </c>
      <c r="P55" s="73" t="n">
        <v>456.49</v>
      </c>
      <c r="Q55" s="73" t="n">
        <v>7.23</v>
      </c>
      <c r="R55" s="52" t="n">
        <f aca="false">P55/3600</f>
        <v>0.126802777777778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 t="n">
        <v>3157.1392</v>
      </c>
      <c r="E56" s="75" t="n">
        <v>39.5682</v>
      </c>
      <c r="F56" s="75" t="n">
        <v>42.3694</v>
      </c>
      <c r="G56" s="75" t="n">
        <v>41.935</v>
      </c>
      <c r="H56" s="75" t="n">
        <v>424.73</v>
      </c>
      <c r="I56" s="75" t="n">
        <v>6.51</v>
      </c>
      <c r="J56" s="57" t="n">
        <f aca="false">H56/3600</f>
        <v>0.117980555555556</v>
      </c>
      <c r="L56" s="74" t="n">
        <v>3157.096</v>
      </c>
      <c r="M56" s="75" t="n">
        <v>39.5681</v>
      </c>
      <c r="N56" s="75" t="n">
        <v>42.3694</v>
      </c>
      <c r="O56" s="75" t="n">
        <v>41.935</v>
      </c>
      <c r="P56" s="75" t="n">
        <v>407.3</v>
      </c>
      <c r="Q56" s="75" t="n">
        <v>6.55</v>
      </c>
      <c r="R56" s="57" t="n">
        <f aca="false">P56/3600</f>
        <v>0.1131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 t="n">
        <v>1808.8336</v>
      </c>
      <c r="E57" s="75" t="n">
        <v>36.1106</v>
      </c>
      <c r="F57" s="75" t="n">
        <v>40.0929</v>
      </c>
      <c r="G57" s="75" t="n">
        <v>39.4821</v>
      </c>
      <c r="H57" s="75" t="n">
        <v>382.11</v>
      </c>
      <c r="I57" s="75" t="n">
        <v>5.95</v>
      </c>
      <c r="J57" s="57" t="n">
        <f aca="false">H57/3600</f>
        <v>0.106141666666667</v>
      </c>
      <c r="L57" s="74" t="n">
        <v>1808.8104</v>
      </c>
      <c r="M57" s="75" t="n">
        <v>36.1105</v>
      </c>
      <c r="N57" s="75" t="n">
        <v>40.0932</v>
      </c>
      <c r="O57" s="75" t="n">
        <v>39.4821</v>
      </c>
      <c r="P57" s="75" t="n">
        <v>363.17</v>
      </c>
      <c r="Q57" s="75" t="n">
        <v>5.89</v>
      </c>
      <c r="R57" s="57" t="n">
        <f aca="false">P57/3600</f>
        <v>0.1008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 t="n">
        <v>1007.6328</v>
      </c>
      <c r="E58" s="77" t="n">
        <v>32.9076</v>
      </c>
      <c r="F58" s="77" t="n">
        <v>38.4579</v>
      </c>
      <c r="G58" s="77" t="n">
        <v>37.6737</v>
      </c>
      <c r="H58" s="77" t="n">
        <v>350.55</v>
      </c>
      <c r="I58" s="77" t="n">
        <v>5.3</v>
      </c>
      <c r="J58" s="63" t="n">
        <f aca="false">H58/3600</f>
        <v>0.097375</v>
      </c>
      <c r="L58" s="76" t="n">
        <v>1007.6328</v>
      </c>
      <c r="M58" s="77" t="n">
        <v>32.9076</v>
      </c>
      <c r="N58" s="77" t="n">
        <v>38.4579</v>
      </c>
      <c r="O58" s="77" t="n">
        <v>37.6737</v>
      </c>
      <c r="P58" s="77" t="n">
        <v>330.27</v>
      </c>
      <c r="Q58" s="77" t="n">
        <v>5.34</v>
      </c>
      <c r="R58" s="63" t="n">
        <f aca="false">P58/3600</f>
        <v>0.091741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 t="n">
        <v>13028.9384</v>
      </c>
      <c r="E59" s="73" t="n">
        <v>41.3192</v>
      </c>
      <c r="F59" s="73" t="n">
        <v>43.3915</v>
      </c>
      <c r="G59" s="73" t="n">
        <v>44.3812</v>
      </c>
      <c r="H59" s="73" t="n">
        <v>684.46</v>
      </c>
      <c r="I59" s="73" t="n">
        <v>10.08</v>
      </c>
      <c r="J59" s="52" t="n">
        <f aca="false">H59/3600</f>
        <v>0.190127777777778</v>
      </c>
      <c r="L59" s="72" t="n">
        <v>13028.9384</v>
      </c>
      <c r="M59" s="73" t="n">
        <v>41.3192</v>
      </c>
      <c r="N59" s="73" t="n">
        <v>43.3915</v>
      </c>
      <c r="O59" s="73" t="n">
        <v>44.3812</v>
      </c>
      <c r="P59" s="73" t="n">
        <v>652.39</v>
      </c>
      <c r="Q59" s="73" t="n">
        <v>10.07</v>
      </c>
      <c r="R59" s="52" t="n">
        <f aca="false">P59/3600</f>
        <v>0.181219444444444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 t="n">
        <v>8296.8752</v>
      </c>
      <c r="E60" s="75" t="n">
        <v>36.9058</v>
      </c>
      <c r="F60" s="75" t="n">
        <v>40.715</v>
      </c>
      <c r="G60" s="75" t="n">
        <v>41.8218</v>
      </c>
      <c r="H60" s="75" t="n">
        <v>597.38</v>
      </c>
      <c r="I60" s="75" t="n">
        <v>9.41</v>
      </c>
      <c r="J60" s="57" t="n">
        <f aca="false">H60/3600</f>
        <v>0.165938888888889</v>
      </c>
      <c r="L60" s="74" t="n">
        <v>8296.8752</v>
      </c>
      <c r="M60" s="75" t="n">
        <v>36.9058</v>
      </c>
      <c r="N60" s="75" t="n">
        <v>40.715</v>
      </c>
      <c r="O60" s="75" t="n">
        <v>41.8218</v>
      </c>
      <c r="P60" s="75" t="n">
        <v>577.22</v>
      </c>
      <c r="Q60" s="75" t="n">
        <v>9.41</v>
      </c>
      <c r="R60" s="57" t="n">
        <f aca="false">P60/3600</f>
        <v>0.1603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 t="n">
        <v>5106.8632</v>
      </c>
      <c r="E61" s="75" t="n">
        <v>33.0949</v>
      </c>
      <c r="F61" s="75" t="n">
        <v>39.08</v>
      </c>
      <c r="G61" s="75" t="n">
        <v>40.0546</v>
      </c>
      <c r="H61" s="75" t="n">
        <v>532.16</v>
      </c>
      <c r="I61" s="75" t="n">
        <v>8.57</v>
      </c>
      <c r="J61" s="57" t="n">
        <f aca="false">H61/3600</f>
        <v>0.147822222222222</v>
      </c>
      <c r="L61" s="74" t="n">
        <v>5106.7248</v>
      </c>
      <c r="M61" s="75" t="n">
        <v>33.0946</v>
      </c>
      <c r="N61" s="75" t="n">
        <v>39.08</v>
      </c>
      <c r="O61" s="75" t="n">
        <v>40.0552</v>
      </c>
      <c r="P61" s="75" t="n">
        <v>509.74</v>
      </c>
      <c r="Q61" s="75" t="n">
        <v>8.26</v>
      </c>
      <c r="R61" s="57" t="n">
        <f aca="false">P61/3600</f>
        <v>0.1415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 t="n">
        <v>3036.9272</v>
      </c>
      <c r="E62" s="77" t="n">
        <v>29.5612</v>
      </c>
      <c r="F62" s="77" t="n">
        <v>38.0169</v>
      </c>
      <c r="G62" s="77" t="n">
        <v>38.8222</v>
      </c>
      <c r="H62" s="77" t="n">
        <v>476.04</v>
      </c>
      <c r="I62" s="77" t="n">
        <v>7.47</v>
      </c>
      <c r="J62" s="63" t="n">
        <f aca="false">H62/3600</f>
        <v>0.132233333333333</v>
      </c>
      <c r="L62" s="76" t="n">
        <v>3036.3024</v>
      </c>
      <c r="M62" s="77" t="n">
        <v>29.5598</v>
      </c>
      <c r="N62" s="77" t="n">
        <v>38.0171</v>
      </c>
      <c r="O62" s="77" t="n">
        <v>38.8259</v>
      </c>
      <c r="P62" s="77" t="n">
        <v>452.97</v>
      </c>
      <c r="Q62" s="77" t="n">
        <v>7.41</v>
      </c>
      <c r="R62" s="63" t="n">
        <f aca="false">P62/3600</f>
        <v>0.12582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 t="n">
        <v>11455.5408</v>
      </c>
      <c r="E63" s="73" t="n">
        <v>41.1812</v>
      </c>
      <c r="F63" s="73" t="n">
        <v>42.3605</v>
      </c>
      <c r="G63" s="73" t="n">
        <v>43.1064</v>
      </c>
      <c r="H63" s="73" t="n">
        <v>586</v>
      </c>
      <c r="I63" s="73" t="n">
        <v>9.47</v>
      </c>
      <c r="J63" s="52" t="n">
        <f aca="false">H63/3600</f>
        <v>0.162777777777778</v>
      </c>
      <c r="L63" s="72" t="n">
        <v>11455.1976</v>
      </c>
      <c r="M63" s="73" t="n">
        <v>41.1807</v>
      </c>
      <c r="N63" s="73" t="n">
        <v>42.3621</v>
      </c>
      <c r="O63" s="73" t="n">
        <v>43.109</v>
      </c>
      <c r="P63" s="73" t="n">
        <v>568.42</v>
      </c>
      <c r="Q63" s="73" t="n">
        <v>9.43</v>
      </c>
      <c r="R63" s="52" t="n">
        <f aca="false">P63/3600</f>
        <v>0.157894444444444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 t="n">
        <v>7083.212</v>
      </c>
      <c r="E64" s="75" t="n">
        <v>36.8434</v>
      </c>
      <c r="F64" s="75" t="n">
        <v>39.268</v>
      </c>
      <c r="G64" s="75" t="n">
        <v>39.8077</v>
      </c>
      <c r="H64" s="75" t="n">
        <v>520.45</v>
      </c>
      <c r="I64" s="75" t="n">
        <v>8.59</v>
      </c>
      <c r="J64" s="57" t="n">
        <f aca="false">H64/3600</f>
        <v>0.144569444444444</v>
      </c>
      <c r="L64" s="74" t="n">
        <v>7083.1976</v>
      </c>
      <c r="M64" s="75" t="n">
        <v>36.8434</v>
      </c>
      <c r="N64" s="75" t="n">
        <v>39.2682</v>
      </c>
      <c r="O64" s="75" t="n">
        <v>39.808</v>
      </c>
      <c r="P64" s="75" t="n">
        <v>500.63</v>
      </c>
      <c r="Q64" s="75" t="n">
        <v>8.58</v>
      </c>
      <c r="R64" s="57" t="n">
        <f aca="false">P64/3600</f>
        <v>0.13906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 t="n">
        <v>4043.1</v>
      </c>
      <c r="E65" s="75" t="n">
        <v>32.8533</v>
      </c>
      <c r="F65" s="75" t="n">
        <v>37.0258</v>
      </c>
      <c r="G65" s="75" t="n">
        <v>37.5018</v>
      </c>
      <c r="H65" s="75" t="n">
        <v>455.41</v>
      </c>
      <c r="I65" s="75" t="n">
        <v>7.6</v>
      </c>
      <c r="J65" s="57" t="n">
        <f aca="false">H65/3600</f>
        <v>0.126502777777778</v>
      </c>
      <c r="L65" s="74" t="n">
        <v>4043.1</v>
      </c>
      <c r="M65" s="75" t="n">
        <v>32.8533</v>
      </c>
      <c r="N65" s="75" t="n">
        <v>37.0258</v>
      </c>
      <c r="O65" s="75" t="n">
        <v>37.5018</v>
      </c>
      <c r="P65" s="75" t="n">
        <v>436.8</v>
      </c>
      <c r="Q65" s="75" t="n">
        <v>7.54</v>
      </c>
      <c r="R65" s="57" t="n">
        <f aca="false">P65/3600</f>
        <v>0.1213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 t="n">
        <v>2090.4528</v>
      </c>
      <c r="E66" s="77" t="n">
        <v>29.31</v>
      </c>
      <c r="F66" s="77" t="n">
        <v>35.4926</v>
      </c>
      <c r="G66" s="77" t="n">
        <v>35.9379</v>
      </c>
      <c r="H66" s="77" t="n">
        <v>398.51</v>
      </c>
      <c r="I66" s="77" t="n">
        <v>6.56</v>
      </c>
      <c r="J66" s="63" t="n">
        <f aca="false">H66/3600</f>
        <v>0.110697222222222</v>
      </c>
      <c r="L66" s="76" t="n">
        <v>2090.4528</v>
      </c>
      <c r="M66" s="77" t="n">
        <v>29.31</v>
      </c>
      <c r="N66" s="77" t="n">
        <v>35.4926</v>
      </c>
      <c r="O66" s="77" t="n">
        <v>35.9379</v>
      </c>
      <c r="P66" s="77" t="n">
        <v>381.03</v>
      </c>
      <c r="Q66" s="77" t="n">
        <v>6.6</v>
      </c>
      <c r="R66" s="63" t="n">
        <f aca="false">P66/3600</f>
        <v>0.10584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 t="n">
        <v>4481.0568</v>
      </c>
      <c r="E67" s="73" t="n">
        <v>42.7311</v>
      </c>
      <c r="F67" s="73" t="n">
        <v>43.486</v>
      </c>
      <c r="G67" s="73" t="n">
        <v>44.3181</v>
      </c>
      <c r="H67" s="73" t="n">
        <v>311.96</v>
      </c>
      <c r="I67" s="73" t="n">
        <v>4.86</v>
      </c>
      <c r="J67" s="52" t="n">
        <f aca="false">H67/3600</f>
        <v>0.0866555555555556</v>
      </c>
      <c r="L67" s="72" t="n">
        <v>4478.9336</v>
      </c>
      <c r="M67" s="73" t="n">
        <v>42.7244</v>
      </c>
      <c r="N67" s="73" t="n">
        <v>43.4864</v>
      </c>
      <c r="O67" s="73" t="n">
        <v>44.3268</v>
      </c>
      <c r="P67" s="73" t="n">
        <v>301.22</v>
      </c>
      <c r="Q67" s="73" t="n">
        <v>4.9</v>
      </c>
      <c r="R67" s="52" t="n">
        <f aca="false">P67/3600</f>
        <v>0.0836722222222222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 t="n">
        <v>2698.2472</v>
      </c>
      <c r="E68" s="75" t="n">
        <v>38.6714</v>
      </c>
      <c r="F68" s="75" t="n">
        <v>40.0623</v>
      </c>
      <c r="G68" s="75" t="n">
        <v>41.3691</v>
      </c>
      <c r="H68" s="75" t="n">
        <v>282.1</v>
      </c>
      <c r="I68" s="75" t="n">
        <v>4.33</v>
      </c>
      <c r="J68" s="57" t="n">
        <f aca="false">H68/3600</f>
        <v>0.0783611111111111</v>
      </c>
      <c r="L68" s="74" t="n">
        <v>2698.2112</v>
      </c>
      <c r="M68" s="75" t="n">
        <v>38.6712</v>
      </c>
      <c r="N68" s="75" t="n">
        <v>40.0634</v>
      </c>
      <c r="O68" s="75" t="n">
        <v>41.3712</v>
      </c>
      <c r="P68" s="75" t="n">
        <v>266.47</v>
      </c>
      <c r="Q68" s="75" t="n">
        <v>4.33</v>
      </c>
      <c r="R68" s="57" t="n">
        <f aca="false">P68/3600</f>
        <v>0.074019444444444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 t="n">
        <v>1486.2296</v>
      </c>
      <c r="E69" s="75" t="n">
        <v>34.7886</v>
      </c>
      <c r="F69" s="75" t="n">
        <v>37.8751</v>
      </c>
      <c r="G69" s="75" t="n">
        <v>39.1098</v>
      </c>
      <c r="H69" s="75" t="n">
        <v>248.28</v>
      </c>
      <c r="I69" s="75" t="n">
        <v>3.9</v>
      </c>
      <c r="J69" s="57" t="n">
        <f aca="false">H69/3600</f>
        <v>0.0689666666666667</v>
      </c>
      <c r="L69" s="74" t="n">
        <v>1486.2296</v>
      </c>
      <c r="M69" s="75" t="n">
        <v>34.7886</v>
      </c>
      <c r="N69" s="75" t="n">
        <v>37.8751</v>
      </c>
      <c r="O69" s="75" t="n">
        <v>39.1098</v>
      </c>
      <c r="P69" s="75" t="n">
        <v>236.13</v>
      </c>
      <c r="Q69" s="75" t="n">
        <v>4.04</v>
      </c>
      <c r="R69" s="57" t="n">
        <f aca="false">P69/3600</f>
        <v>0.06559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749.64</v>
      </c>
      <c r="E70" s="77" t="n">
        <v>31.4298</v>
      </c>
      <c r="F70" s="77" t="n">
        <v>36.3222</v>
      </c>
      <c r="G70" s="77" t="n">
        <v>37.3737</v>
      </c>
      <c r="H70" s="77" t="n">
        <v>221.87</v>
      </c>
      <c r="I70" s="77" t="n">
        <v>3.49</v>
      </c>
      <c r="J70" s="63" t="n">
        <f aca="false">H70/3600</f>
        <v>0.0616305555555556</v>
      </c>
      <c r="L70" s="76" t="n">
        <v>749.64</v>
      </c>
      <c r="M70" s="77" t="n">
        <v>31.4298</v>
      </c>
      <c r="N70" s="77" t="n">
        <v>36.3222</v>
      </c>
      <c r="O70" s="77" t="n">
        <v>37.3737</v>
      </c>
      <c r="P70" s="77" t="n">
        <v>210.22</v>
      </c>
      <c r="Q70" s="77" t="n">
        <v>3.56</v>
      </c>
      <c r="R70" s="63" t="n">
        <f aca="false">P70/3600</f>
        <v>0.058394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2" t="n">
        <v>30166.9408</v>
      </c>
      <c r="E71" s="73" t="n">
        <v>44.1017</v>
      </c>
      <c r="F71" s="73" t="n">
        <v>47.3317</v>
      </c>
      <c r="G71" s="73" t="n">
        <v>48.4805</v>
      </c>
      <c r="H71" s="73" t="n">
        <v>4674.59</v>
      </c>
      <c r="I71" s="73" t="n">
        <v>69.23</v>
      </c>
      <c r="J71" s="52" t="n">
        <f aca="false">H71/3600</f>
        <v>1.29849722222222</v>
      </c>
      <c r="L71" s="72" t="n">
        <v>30166.6728</v>
      </c>
      <c r="M71" s="73" t="n">
        <v>44.1017</v>
      </c>
      <c r="N71" s="73" t="n">
        <v>47.3317</v>
      </c>
      <c r="O71" s="73" t="n">
        <v>48.481</v>
      </c>
      <c r="P71" s="73" t="n">
        <v>4455.33</v>
      </c>
      <c r="Q71" s="73" t="n">
        <v>68.39</v>
      </c>
      <c r="R71" s="52" t="n">
        <f aca="false">P71/3600</f>
        <v>1.23759166666667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4" t="n">
        <v>18536.3928</v>
      </c>
      <c r="E72" s="75" t="n">
        <v>41.5539</v>
      </c>
      <c r="F72" s="75" t="n">
        <v>44.9191</v>
      </c>
      <c r="G72" s="75" t="n">
        <v>46.1861</v>
      </c>
      <c r="H72" s="75" t="n">
        <v>4250.01</v>
      </c>
      <c r="I72" s="75" t="n">
        <v>64.4</v>
      </c>
      <c r="J72" s="57" t="n">
        <f aca="false">H72/3600</f>
        <v>1.18055833333333</v>
      </c>
      <c r="L72" s="74" t="n">
        <v>18536.3928</v>
      </c>
      <c r="M72" s="75" t="n">
        <v>41.5539</v>
      </c>
      <c r="N72" s="75" t="n">
        <v>44.9191</v>
      </c>
      <c r="O72" s="75" t="n">
        <v>46.1861</v>
      </c>
      <c r="P72" s="75" t="n">
        <v>4053.62</v>
      </c>
      <c r="Q72" s="75" t="n">
        <v>65.38</v>
      </c>
      <c r="R72" s="57" t="n">
        <f aca="false">P72/3600</f>
        <v>1.12600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74" t="n">
        <v>11403.8016</v>
      </c>
      <c r="E73" s="75" t="n">
        <v>38.6518</v>
      </c>
      <c r="F73" s="75" t="n">
        <v>42.9474</v>
      </c>
      <c r="G73" s="75" t="n">
        <v>44.192</v>
      </c>
      <c r="H73" s="75" t="n">
        <v>4024.37</v>
      </c>
      <c r="I73" s="75" t="n">
        <v>59.93</v>
      </c>
      <c r="J73" s="57" t="n">
        <f aca="false">H73/3600</f>
        <v>1.11788055555556</v>
      </c>
      <c r="L73" s="74" t="n">
        <v>11403.8016</v>
      </c>
      <c r="M73" s="75" t="n">
        <v>38.6518</v>
      </c>
      <c r="N73" s="75" t="n">
        <v>42.9474</v>
      </c>
      <c r="O73" s="75" t="n">
        <v>44.192</v>
      </c>
      <c r="P73" s="75" t="n">
        <v>3787.47</v>
      </c>
      <c r="Q73" s="75" t="n">
        <v>59.95</v>
      </c>
      <c r="R73" s="57" t="n">
        <f aca="false">P73/3600</f>
        <v>1.05207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76" t="n">
        <v>6945.5368</v>
      </c>
      <c r="E74" s="77" t="n">
        <v>35.5035</v>
      </c>
      <c r="F74" s="77" t="n">
        <v>41.5948</v>
      </c>
      <c r="G74" s="77" t="n">
        <v>42.7697</v>
      </c>
      <c r="H74" s="77" t="n">
        <v>3800.23</v>
      </c>
      <c r="I74" s="77" t="n">
        <v>57.36</v>
      </c>
      <c r="J74" s="63" t="n">
        <f aca="false">H74/3600</f>
        <v>1.05561944444444</v>
      </c>
      <c r="L74" s="76" t="n">
        <v>6945.5368</v>
      </c>
      <c r="M74" s="77" t="n">
        <v>35.5035</v>
      </c>
      <c r="N74" s="77" t="n">
        <v>41.5948</v>
      </c>
      <c r="O74" s="77" t="n">
        <v>42.7697</v>
      </c>
      <c r="P74" s="77" t="n">
        <v>3606.56</v>
      </c>
      <c r="Q74" s="77" t="n">
        <v>58.31</v>
      </c>
      <c r="R74" s="63" t="n">
        <f aca="false">P74/3600</f>
        <v>1.00182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2" t="n">
        <v>20026.9272</v>
      </c>
      <c r="E75" s="73" t="n">
        <v>44.2729</v>
      </c>
      <c r="F75" s="73" t="n">
        <v>48.5736</v>
      </c>
      <c r="G75" s="73" t="n">
        <v>49.2582</v>
      </c>
      <c r="H75" s="73" t="n">
        <v>4372.75</v>
      </c>
      <c r="I75" s="73" t="n">
        <v>59.88</v>
      </c>
      <c r="J75" s="52" t="n">
        <f aca="false">H75/3600</f>
        <v>1.21465277777778</v>
      </c>
      <c r="L75" s="72" t="n">
        <v>20026.9272</v>
      </c>
      <c r="M75" s="73" t="n">
        <v>44.2729</v>
      </c>
      <c r="N75" s="73" t="n">
        <v>48.5736</v>
      </c>
      <c r="O75" s="73" t="n">
        <v>49.2582</v>
      </c>
      <c r="P75" s="73" t="n">
        <v>4128.63</v>
      </c>
      <c r="Q75" s="73" t="n">
        <v>61.59</v>
      </c>
      <c r="R75" s="52" t="n">
        <f aca="false">P75/3600</f>
        <v>1.14684166666667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4" t="n">
        <v>11232.0008</v>
      </c>
      <c r="E76" s="75" t="n">
        <v>42.0858</v>
      </c>
      <c r="F76" s="75" t="n">
        <v>46.575</v>
      </c>
      <c r="G76" s="75" t="n">
        <v>47.1759</v>
      </c>
      <c r="H76" s="75" t="n">
        <v>3989.37</v>
      </c>
      <c r="I76" s="75" t="n">
        <v>57.32</v>
      </c>
      <c r="J76" s="57" t="n">
        <f aca="false">H76/3600</f>
        <v>1.10815833333333</v>
      </c>
      <c r="L76" s="74" t="n">
        <v>11232.0008</v>
      </c>
      <c r="M76" s="75" t="n">
        <v>42.0858</v>
      </c>
      <c r="N76" s="75" t="n">
        <v>46.575</v>
      </c>
      <c r="O76" s="75" t="n">
        <v>47.1759</v>
      </c>
      <c r="P76" s="75" t="n">
        <v>3752.45</v>
      </c>
      <c r="Q76" s="75" t="n">
        <v>58.47</v>
      </c>
      <c r="R76" s="57" t="n">
        <f aca="false">P76/3600</f>
        <v>1.042347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74" t="n">
        <v>6425.7288</v>
      </c>
      <c r="E77" s="75" t="n">
        <v>39.7085</v>
      </c>
      <c r="F77" s="75" t="n">
        <v>44.7623</v>
      </c>
      <c r="G77" s="75" t="n">
        <v>45.4263</v>
      </c>
      <c r="H77" s="75" t="n">
        <v>3780.03</v>
      </c>
      <c r="I77" s="75" t="n">
        <v>55.41</v>
      </c>
      <c r="J77" s="57" t="n">
        <f aca="false">H77/3600</f>
        <v>1.05000833333333</v>
      </c>
      <c r="L77" s="74" t="n">
        <v>6425.7288</v>
      </c>
      <c r="M77" s="75" t="n">
        <v>39.7085</v>
      </c>
      <c r="N77" s="75" t="n">
        <v>44.7623</v>
      </c>
      <c r="O77" s="75" t="n">
        <v>45.4263</v>
      </c>
      <c r="P77" s="75" t="n">
        <v>3538.81</v>
      </c>
      <c r="Q77" s="75" t="n">
        <v>55.68</v>
      </c>
      <c r="R77" s="57" t="n">
        <f aca="false">P77/3600</f>
        <v>0.983002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76" t="n">
        <v>3716.6744</v>
      </c>
      <c r="E78" s="77" t="n">
        <v>37.0946</v>
      </c>
      <c r="F78" s="77" t="n">
        <v>43.3374</v>
      </c>
      <c r="G78" s="77" t="n">
        <v>43.9464</v>
      </c>
      <c r="H78" s="77" t="n">
        <v>3613.01</v>
      </c>
      <c r="I78" s="77" t="n">
        <v>51.72</v>
      </c>
      <c r="J78" s="63" t="n">
        <f aca="false">H78/3600</f>
        <v>1.00361388888889</v>
      </c>
      <c r="L78" s="76" t="n">
        <v>3716.6744</v>
      </c>
      <c r="M78" s="77" t="n">
        <v>37.0946</v>
      </c>
      <c r="N78" s="77" t="n">
        <v>43.3374</v>
      </c>
      <c r="O78" s="77" t="n">
        <v>43.9464</v>
      </c>
      <c r="P78" s="77" t="n">
        <v>3355.77</v>
      </c>
      <c r="Q78" s="77" t="n">
        <v>53.43</v>
      </c>
      <c r="R78" s="63" t="n">
        <f aca="false">P78/3600</f>
        <v>0.932158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2" t="n">
        <v>22060.0192</v>
      </c>
      <c r="E79" s="73" t="n">
        <v>44.6656</v>
      </c>
      <c r="F79" s="73" t="n">
        <v>47.9894</v>
      </c>
      <c r="G79" s="73" t="n">
        <v>48.7978</v>
      </c>
      <c r="H79" s="73" t="n">
        <v>4379.39</v>
      </c>
      <c r="I79" s="73" t="n">
        <v>62.04</v>
      </c>
      <c r="J79" s="52" t="n">
        <f aca="false">H79/3600</f>
        <v>1.21649722222222</v>
      </c>
      <c r="L79" s="72" t="n">
        <v>22060.0192</v>
      </c>
      <c r="M79" s="73" t="n">
        <v>44.6656</v>
      </c>
      <c r="N79" s="73" t="n">
        <v>47.9894</v>
      </c>
      <c r="O79" s="73" t="n">
        <v>48.7978</v>
      </c>
      <c r="P79" s="73" t="n">
        <v>4175.59</v>
      </c>
      <c r="Q79" s="73" t="n">
        <v>65.83</v>
      </c>
      <c r="R79" s="52" t="n">
        <f aca="false">P79/3600</f>
        <v>1.15988611111111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4" t="n">
        <v>13241.4208</v>
      </c>
      <c r="E80" s="75" t="n">
        <v>42.356</v>
      </c>
      <c r="F80" s="75" t="n">
        <v>45.8381</v>
      </c>
      <c r="G80" s="75" t="n">
        <v>46.7447</v>
      </c>
      <c r="H80" s="75" t="n">
        <v>4032.02</v>
      </c>
      <c r="I80" s="75" t="n">
        <v>59.3</v>
      </c>
      <c r="J80" s="57" t="n">
        <f aca="false">H80/3600</f>
        <v>1.12000555555556</v>
      </c>
      <c r="L80" s="74" t="n">
        <v>13241.4208</v>
      </c>
      <c r="M80" s="75" t="n">
        <v>42.356</v>
      </c>
      <c r="N80" s="75" t="n">
        <v>45.8381</v>
      </c>
      <c r="O80" s="75" t="n">
        <v>46.7447</v>
      </c>
      <c r="P80" s="75" t="n">
        <v>3803.25</v>
      </c>
      <c r="Q80" s="75" t="n">
        <v>58.07</v>
      </c>
      <c r="R80" s="57" t="n">
        <f aca="false">P80/3600</f>
        <v>1.05645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74" t="n">
        <v>8045.9352</v>
      </c>
      <c r="E81" s="75" t="n">
        <v>39.7195</v>
      </c>
      <c r="F81" s="75" t="n">
        <v>43.9292</v>
      </c>
      <c r="G81" s="75" t="n">
        <v>45.0085</v>
      </c>
      <c r="H81" s="75" t="n">
        <v>3835.43</v>
      </c>
      <c r="I81" s="75" t="n">
        <v>56.81</v>
      </c>
      <c r="J81" s="57" t="n">
        <f aca="false">H81/3600</f>
        <v>1.06539722222222</v>
      </c>
      <c r="L81" s="74" t="n">
        <v>8045.9352</v>
      </c>
      <c r="M81" s="75" t="n">
        <v>39.7195</v>
      </c>
      <c r="N81" s="75" t="n">
        <v>43.9292</v>
      </c>
      <c r="O81" s="75" t="n">
        <v>45.0085</v>
      </c>
      <c r="P81" s="75" t="n">
        <v>3596.45</v>
      </c>
      <c r="Q81" s="75" t="n">
        <v>56.79</v>
      </c>
      <c r="R81" s="57" t="n">
        <f aca="false">P81/3600</f>
        <v>0.999013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4881.1616</v>
      </c>
      <c r="E82" s="77" t="n">
        <v>36.8163</v>
      </c>
      <c r="F82" s="77" t="n">
        <v>42.5428</v>
      </c>
      <c r="G82" s="77" t="n">
        <v>43.5908</v>
      </c>
      <c r="H82" s="77" t="n">
        <v>3678.06</v>
      </c>
      <c r="I82" s="77" t="n">
        <v>53.59</v>
      </c>
      <c r="J82" s="63" t="n">
        <f aca="false">H82/3600</f>
        <v>1.02168333333333</v>
      </c>
      <c r="L82" s="76" t="n">
        <v>4881.1616</v>
      </c>
      <c r="M82" s="77" t="n">
        <v>36.8163</v>
      </c>
      <c r="N82" s="77" t="n">
        <v>42.5428</v>
      </c>
      <c r="O82" s="77" t="n">
        <v>43.5908</v>
      </c>
      <c r="P82" s="77" t="n">
        <v>3433.65</v>
      </c>
      <c r="Q82" s="77" t="n">
        <v>54.75</v>
      </c>
      <c r="R82" s="63" t="n">
        <f aca="false">P82/3600</f>
        <v>0.95379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510.2056</v>
      </c>
      <c r="E83" s="73" t="n">
        <v>42.1086</v>
      </c>
      <c r="F83" s="73" t="n">
        <v>43.9691</v>
      </c>
      <c r="G83" s="73" t="n">
        <v>44.6217</v>
      </c>
      <c r="H83" s="73" t="n">
        <v>2014.98</v>
      </c>
      <c r="I83" s="73" t="n">
        <v>31.41</v>
      </c>
      <c r="J83" s="52" t="n">
        <f aca="false">H83/3600</f>
        <v>0.559716666666667</v>
      </c>
      <c r="L83" s="72" t="n">
        <v>22507.9888</v>
      </c>
      <c r="M83" s="73" t="n">
        <v>42.1078</v>
      </c>
      <c r="N83" s="73" t="n">
        <v>43.9704</v>
      </c>
      <c r="O83" s="73" t="n">
        <v>44.624</v>
      </c>
      <c r="P83" s="73" t="n">
        <v>1963.8</v>
      </c>
      <c r="Q83" s="73" t="n">
        <v>32.19</v>
      </c>
      <c r="R83" s="52" t="n">
        <f aca="false">P83/3600</f>
        <v>0.5455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31.7344</v>
      </c>
      <c r="E84" s="75" t="n">
        <v>38.5998</v>
      </c>
      <c r="F84" s="75" t="n">
        <v>41.006</v>
      </c>
      <c r="G84" s="75" t="n">
        <v>41.4274</v>
      </c>
      <c r="H84" s="75" t="n">
        <v>1798.13</v>
      </c>
      <c r="I84" s="75" t="n">
        <v>28.98</v>
      </c>
      <c r="J84" s="57" t="n">
        <f aca="false">H84/3600</f>
        <v>0.499480555555556</v>
      </c>
      <c r="L84" s="74" t="n">
        <v>12831.7344</v>
      </c>
      <c r="M84" s="75" t="n">
        <v>38.5998</v>
      </c>
      <c r="N84" s="75" t="n">
        <v>41.006</v>
      </c>
      <c r="O84" s="75" t="n">
        <v>41.4274</v>
      </c>
      <c r="P84" s="75" t="n">
        <v>1700.7</v>
      </c>
      <c r="Q84" s="75" t="n">
        <v>27.82</v>
      </c>
      <c r="R84" s="57" t="n">
        <f aca="false">P84/3600</f>
        <v>0.47241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11.0872</v>
      </c>
      <c r="E85" s="75" t="n">
        <v>35.4644</v>
      </c>
      <c r="F85" s="75" t="n">
        <v>38.7652</v>
      </c>
      <c r="G85" s="75" t="n">
        <v>39.0039</v>
      </c>
      <c r="H85" s="75" t="n">
        <v>1592.33</v>
      </c>
      <c r="I85" s="75" t="n">
        <v>24.49</v>
      </c>
      <c r="J85" s="57" t="n">
        <f aca="false">H85/3600</f>
        <v>0.442313888888889</v>
      </c>
      <c r="L85" s="74" t="n">
        <v>7311.0872</v>
      </c>
      <c r="M85" s="75" t="n">
        <v>35.4644</v>
      </c>
      <c r="N85" s="75" t="n">
        <v>38.7652</v>
      </c>
      <c r="O85" s="75" t="n">
        <v>39.0039</v>
      </c>
      <c r="P85" s="75" t="n">
        <v>1514.13</v>
      </c>
      <c r="Q85" s="75" t="n">
        <v>24.19</v>
      </c>
      <c r="R85" s="57" t="n">
        <f aca="false">P85/3600</f>
        <v>0.42059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296.4344</v>
      </c>
      <c r="E86" s="77" t="n">
        <v>32.5907</v>
      </c>
      <c r="F86" s="77" t="n">
        <v>37.082</v>
      </c>
      <c r="G86" s="77" t="n">
        <v>37.1545</v>
      </c>
      <c r="H86" s="77" t="n">
        <v>1456.86</v>
      </c>
      <c r="I86" s="77" t="n">
        <v>21.61</v>
      </c>
      <c r="J86" s="63" t="n">
        <f aca="false">H86/3600</f>
        <v>0.404683333333333</v>
      </c>
      <c r="L86" s="76" t="n">
        <v>4296.4344</v>
      </c>
      <c r="M86" s="77" t="n">
        <v>32.5907</v>
      </c>
      <c r="N86" s="77" t="n">
        <v>37.082</v>
      </c>
      <c r="O86" s="77" t="n">
        <v>37.1545</v>
      </c>
      <c r="P86" s="77" t="n">
        <v>1389.79</v>
      </c>
      <c r="Q86" s="77" t="n">
        <v>22.19</v>
      </c>
      <c r="R86" s="63" t="n">
        <f aca="false">P86/3600</f>
        <v>0.38605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56.3427</v>
      </c>
      <c r="E87" s="73" t="n">
        <v>45.084</v>
      </c>
      <c r="F87" s="73" t="n">
        <v>46.763</v>
      </c>
      <c r="G87" s="73" t="n">
        <v>47.0438</v>
      </c>
      <c r="H87" s="73" t="n">
        <v>3686.73</v>
      </c>
      <c r="I87" s="73" t="n">
        <v>52.27</v>
      </c>
      <c r="J87" s="52" t="n">
        <f aca="false">H87/3600</f>
        <v>1.02409166666667</v>
      </c>
      <c r="L87" s="72" t="n">
        <v>24156.3427</v>
      </c>
      <c r="M87" s="73" t="n">
        <v>45.084</v>
      </c>
      <c r="N87" s="73" t="n">
        <v>46.763</v>
      </c>
      <c r="O87" s="73" t="n">
        <v>47.0438</v>
      </c>
      <c r="P87" s="73" t="n">
        <v>3553.83</v>
      </c>
      <c r="Q87" s="73" t="n">
        <v>52.81</v>
      </c>
      <c r="R87" s="52" t="n">
        <f aca="false">P87/3600</f>
        <v>0.987175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62.4821</v>
      </c>
      <c r="E88" s="75" t="n">
        <v>40.9622</v>
      </c>
      <c r="F88" s="75" t="n">
        <v>43.4716</v>
      </c>
      <c r="G88" s="75" t="n">
        <v>43.5934</v>
      </c>
      <c r="H88" s="75" t="n">
        <v>3397.46</v>
      </c>
      <c r="I88" s="75" t="n">
        <v>49.01</v>
      </c>
      <c r="J88" s="57" t="n">
        <f aca="false">H88/3600</f>
        <v>0.943738888888889</v>
      </c>
      <c r="L88" s="74" t="n">
        <v>16262.4821</v>
      </c>
      <c r="M88" s="75" t="n">
        <v>40.9622</v>
      </c>
      <c r="N88" s="75" t="n">
        <v>43.4716</v>
      </c>
      <c r="O88" s="75" t="n">
        <v>43.5934</v>
      </c>
      <c r="P88" s="75" t="n">
        <v>3248.25</v>
      </c>
      <c r="Q88" s="75" t="n">
        <v>49.06</v>
      </c>
      <c r="R88" s="57" t="n">
        <f aca="false">P88/3600</f>
        <v>0.902291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41.9293</v>
      </c>
      <c r="E89" s="75" t="n">
        <v>37.016</v>
      </c>
      <c r="F89" s="75" t="n">
        <v>41.0218</v>
      </c>
      <c r="G89" s="75" t="n">
        <v>40.8576</v>
      </c>
      <c r="H89" s="75" t="n">
        <v>3179.05</v>
      </c>
      <c r="I89" s="75" t="n">
        <v>41.21</v>
      </c>
      <c r="J89" s="57" t="n">
        <f aca="false">H89/3600</f>
        <v>0.883069444444445</v>
      </c>
      <c r="L89" s="74" t="n">
        <v>10641.9293</v>
      </c>
      <c r="M89" s="75" t="n">
        <v>37.016</v>
      </c>
      <c r="N89" s="75" t="n">
        <v>41.0218</v>
      </c>
      <c r="O89" s="75" t="n">
        <v>40.8576</v>
      </c>
      <c r="P89" s="75" t="n">
        <v>2995.88</v>
      </c>
      <c r="Q89" s="75" t="n">
        <v>42.59</v>
      </c>
      <c r="R89" s="57" t="n">
        <f aca="false">P89/3600</f>
        <v>0.83218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44.9387</v>
      </c>
      <c r="E90" s="77" t="n">
        <v>33.3106</v>
      </c>
      <c r="F90" s="77" t="n">
        <v>39.3275</v>
      </c>
      <c r="G90" s="77" t="n">
        <v>38.6643</v>
      </c>
      <c r="H90" s="77" t="n">
        <v>2982.56</v>
      </c>
      <c r="I90" s="77" t="n">
        <v>37.51</v>
      </c>
      <c r="J90" s="63" t="n">
        <f aca="false">H90/3600</f>
        <v>0.828488888888889</v>
      </c>
      <c r="L90" s="76" t="n">
        <v>6844.9387</v>
      </c>
      <c r="M90" s="77" t="n">
        <v>33.3106</v>
      </c>
      <c r="N90" s="77" t="n">
        <v>39.3275</v>
      </c>
      <c r="O90" s="77" t="n">
        <v>38.6643</v>
      </c>
      <c r="P90" s="77" t="n">
        <v>2763.3</v>
      </c>
      <c r="Q90" s="77" t="n">
        <v>37.96</v>
      </c>
      <c r="R90" s="63" t="n">
        <f aca="false">P90/3600</f>
        <v>0.767583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58.3232</v>
      </c>
      <c r="E91" s="73" t="n">
        <v>46.5467</v>
      </c>
      <c r="F91" s="73" t="n">
        <v>44.9885</v>
      </c>
      <c r="G91" s="73" t="n">
        <v>45.1022</v>
      </c>
      <c r="H91" s="73" t="n">
        <v>2801.8</v>
      </c>
      <c r="I91" s="73" t="n">
        <v>36.43</v>
      </c>
      <c r="J91" s="52" t="n">
        <f aca="false">H91/3600</f>
        <v>0.778277777777778</v>
      </c>
      <c r="L91" s="72" t="n">
        <v>37758.3232</v>
      </c>
      <c r="M91" s="73" t="n">
        <v>46.5467</v>
      </c>
      <c r="N91" s="73" t="n">
        <v>44.9885</v>
      </c>
      <c r="O91" s="73" t="n">
        <v>45.1022</v>
      </c>
      <c r="P91" s="73" t="n">
        <v>2665.11</v>
      </c>
      <c r="Q91" s="73" t="n">
        <v>36.79</v>
      </c>
      <c r="R91" s="52" t="n">
        <f aca="false">P91/3600</f>
        <v>0.740308333333333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74.5576</v>
      </c>
      <c r="E92" s="75" t="n">
        <v>41.9188</v>
      </c>
      <c r="F92" s="75" t="n">
        <v>40.913</v>
      </c>
      <c r="G92" s="75" t="n">
        <v>41.311</v>
      </c>
      <c r="H92" s="75" t="n">
        <v>2633.56</v>
      </c>
      <c r="I92" s="75" t="n">
        <v>35.02</v>
      </c>
      <c r="J92" s="57" t="n">
        <f aca="false">H92/3600</f>
        <v>0.731544444444444</v>
      </c>
      <c r="L92" s="74" t="n">
        <v>28274.5576</v>
      </c>
      <c r="M92" s="75" t="n">
        <v>41.9188</v>
      </c>
      <c r="N92" s="75" t="n">
        <v>40.913</v>
      </c>
      <c r="O92" s="75" t="n">
        <v>41.311</v>
      </c>
      <c r="P92" s="75" t="n">
        <v>2485.2</v>
      </c>
      <c r="Q92" s="75" t="n">
        <v>33.99</v>
      </c>
      <c r="R92" s="57" t="n">
        <f aca="false">P92/3600</f>
        <v>0.69033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9.1464</v>
      </c>
      <c r="E93" s="75" t="n">
        <v>37.109</v>
      </c>
      <c r="F93" s="75" t="n">
        <v>38.8395</v>
      </c>
      <c r="G93" s="75" t="n">
        <v>39.3041</v>
      </c>
      <c r="H93" s="75" t="n">
        <v>2502.37</v>
      </c>
      <c r="I93" s="75" t="n">
        <v>32.22</v>
      </c>
      <c r="J93" s="57" t="n">
        <f aca="false">H93/3600</f>
        <v>0.695102777777778</v>
      </c>
      <c r="L93" s="74" t="n">
        <v>21189.1464</v>
      </c>
      <c r="M93" s="75" t="n">
        <v>37.109</v>
      </c>
      <c r="N93" s="75" t="n">
        <v>38.8395</v>
      </c>
      <c r="O93" s="75" t="n">
        <v>39.3041</v>
      </c>
      <c r="P93" s="75" t="n">
        <v>2374.65</v>
      </c>
      <c r="Q93" s="75" t="n">
        <v>32.86</v>
      </c>
      <c r="R93" s="57" t="n">
        <f aca="false">P93/3600</f>
        <v>0.65962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224.38</v>
      </c>
      <c r="E94" s="77" t="n">
        <v>32.1686</v>
      </c>
      <c r="F94" s="77" t="n">
        <v>37.6649</v>
      </c>
      <c r="G94" s="77" t="n">
        <v>37.9042</v>
      </c>
      <c r="H94" s="77" t="n">
        <v>2368.83</v>
      </c>
      <c r="I94" s="77" t="n">
        <v>31.33</v>
      </c>
      <c r="J94" s="63" t="n">
        <f aca="false">H94/3600</f>
        <v>0.658008333333333</v>
      </c>
      <c r="L94" s="76" t="n">
        <v>15224.38</v>
      </c>
      <c r="M94" s="77" t="n">
        <v>32.1686</v>
      </c>
      <c r="N94" s="77" t="n">
        <v>37.6649</v>
      </c>
      <c r="O94" s="77" t="n">
        <v>37.9042</v>
      </c>
      <c r="P94" s="77" t="n">
        <v>2208.76</v>
      </c>
      <c r="Q94" s="77" t="n">
        <v>31.04</v>
      </c>
      <c r="R94" s="63" t="n">
        <f aca="false">P94/3600</f>
        <v>0.61354444444444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296.6563</v>
      </c>
      <c r="E95" s="73" t="n">
        <v>50.7683</v>
      </c>
      <c r="F95" s="73" t="n">
        <v>53.3481</v>
      </c>
      <c r="G95" s="73" t="n">
        <v>54.2336</v>
      </c>
      <c r="H95" s="73" t="n">
        <v>3333.17</v>
      </c>
      <c r="I95" s="73" t="n">
        <v>41.81</v>
      </c>
      <c r="J95" s="52" t="n">
        <f aca="false">H95/3600</f>
        <v>0.925880555555556</v>
      </c>
      <c r="L95" s="72" t="n">
        <v>5296.6563</v>
      </c>
      <c r="M95" s="73" t="n">
        <v>50.7683</v>
      </c>
      <c r="N95" s="73" t="n">
        <v>53.3481</v>
      </c>
      <c r="O95" s="73" t="n">
        <v>54.2336</v>
      </c>
      <c r="P95" s="73" t="n">
        <v>3066.73</v>
      </c>
      <c r="Q95" s="73" t="n">
        <v>40.55</v>
      </c>
      <c r="R95" s="52" t="n">
        <f aca="false">P95/3600</f>
        <v>0.851869444444445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78.7354</v>
      </c>
      <c r="E96" s="75" t="n">
        <v>47.0511</v>
      </c>
      <c r="F96" s="75" t="n">
        <v>50.0834</v>
      </c>
      <c r="G96" s="75" t="n">
        <v>51.144</v>
      </c>
      <c r="H96" s="75" t="n">
        <v>3151.15</v>
      </c>
      <c r="I96" s="75" t="n">
        <v>42.14</v>
      </c>
      <c r="J96" s="57" t="n">
        <f aca="false">H96/3600</f>
        <v>0.875319444444444</v>
      </c>
      <c r="L96" s="74" t="n">
        <v>3578.7354</v>
      </c>
      <c r="M96" s="75" t="n">
        <v>47.0511</v>
      </c>
      <c r="N96" s="75" t="n">
        <v>50.0834</v>
      </c>
      <c r="O96" s="75" t="n">
        <v>51.144</v>
      </c>
      <c r="P96" s="75" t="n">
        <v>2943.7</v>
      </c>
      <c r="Q96" s="75" t="n">
        <v>42.88</v>
      </c>
      <c r="R96" s="57" t="n">
        <f aca="false">P96/3600</f>
        <v>0.81769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08.2317</v>
      </c>
      <c r="E97" s="75" t="n">
        <v>43.3187</v>
      </c>
      <c r="F97" s="75" t="n">
        <v>47.5143</v>
      </c>
      <c r="G97" s="75" t="n">
        <v>48.7538</v>
      </c>
      <c r="H97" s="75" t="n">
        <v>3075.28</v>
      </c>
      <c r="I97" s="75" t="n">
        <v>40.35</v>
      </c>
      <c r="J97" s="57" t="n">
        <f aca="false">H97/3600</f>
        <v>0.854244444444445</v>
      </c>
      <c r="L97" s="74" t="n">
        <v>2408.1443</v>
      </c>
      <c r="M97" s="75" t="n">
        <v>43.3185</v>
      </c>
      <c r="N97" s="75" t="n">
        <v>47.5151</v>
      </c>
      <c r="O97" s="75" t="n">
        <v>48.7543</v>
      </c>
      <c r="P97" s="75" t="n">
        <v>2839.56</v>
      </c>
      <c r="Q97" s="75" t="n">
        <v>39.63</v>
      </c>
      <c r="R97" s="57" t="n">
        <f aca="false">P97/3600</f>
        <v>0.78876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97.6563</v>
      </c>
      <c r="E98" s="77" t="n">
        <v>39.4236</v>
      </c>
      <c r="F98" s="77" t="n">
        <v>45.6811</v>
      </c>
      <c r="G98" s="77" t="n">
        <v>47.1004</v>
      </c>
      <c r="H98" s="77" t="n">
        <v>2993.3</v>
      </c>
      <c r="I98" s="77" t="n">
        <v>38.65</v>
      </c>
      <c r="J98" s="63" t="n">
        <f aca="false">H98/3600</f>
        <v>0.831472222222222</v>
      </c>
      <c r="L98" s="76" t="n">
        <v>1597.6563</v>
      </c>
      <c r="M98" s="77" t="n">
        <v>39.4236</v>
      </c>
      <c r="N98" s="77" t="n">
        <v>45.6811</v>
      </c>
      <c r="O98" s="77" t="n">
        <v>47.1004</v>
      </c>
      <c r="P98" s="77" t="n">
        <v>2754.45</v>
      </c>
      <c r="Q98" s="77" t="n">
        <v>37.83</v>
      </c>
      <c r="R98" s="63" t="n">
        <f aca="false">P98/3600</f>
        <v>0.7651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8.318751592315</v>
      </c>
      <c r="J106" s="78" t="n">
        <f aca="false">GEOMEAN(J3:J98)</f>
        <v>0.737372689753347</v>
      </c>
      <c r="Q106" s="78" t="n">
        <f aca="false">GEOMEAN(Q3:Q98)</f>
        <v>38.6027778613944</v>
      </c>
      <c r="R106" s="78" t="n">
        <f aca="false">GEOMEAN(R3:R98)</f>
        <v>0.70127100776648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741220048349</v>
      </c>
      <c r="R107" s="79" t="n">
        <f aca="false">R106/J106</f>
        <v>0.95104011514322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9640277777778</v>
      </c>
      <c r="J108" s="78" t="n">
        <f aca="false">SUM(J3:J98)</f>
        <v>107.244677777778</v>
      </c>
      <c r="Q108" s="78" t="n">
        <f aca="false">SUM(Q3:Q98)/3600</f>
        <v>1.51925833333333</v>
      </c>
      <c r="R108" s="78" t="n">
        <f aca="false">SUM(R3:R98)</f>
        <v>102.2630388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8.8800710763587</v>
      </c>
      <c r="J113" s="78" t="n">
        <f aca="false">GEOMEAN(J3:J82)</f>
        <v>0.740741720904845</v>
      </c>
      <c r="Q113" s="78" t="n">
        <f aca="false">GEOMEAN(Q3:Q82)</f>
        <v>39.23021655275</v>
      </c>
      <c r="R113" s="78" t="n">
        <f aca="false">GEOMEAN(R3:R82)</f>
        <v>0.70568903206721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900578282647</v>
      </c>
      <c r="R114" s="79" t="n">
        <f aca="false">R113/J113</f>
        <v>0.9526789326854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0" t="n">
        <v>12904.28</v>
      </c>
      <c r="E3" s="51" t="n">
        <v>41.874</v>
      </c>
      <c r="F3" s="51" t="n">
        <v>41.6645</v>
      </c>
      <c r="G3" s="51" t="n">
        <v>44.4009</v>
      </c>
      <c r="H3" s="51" t="n">
        <v>16961.38</v>
      </c>
      <c r="I3" s="51" t="n">
        <v>42.18</v>
      </c>
      <c r="J3" s="52" t="n">
        <f aca="false">H3/3600</f>
        <v>4.71149444444445</v>
      </c>
      <c r="L3" s="50" t="n">
        <v>12888.704</v>
      </c>
      <c r="M3" s="51" t="n">
        <v>41.8711</v>
      </c>
      <c r="N3" s="51" t="n">
        <v>41.6633</v>
      </c>
      <c r="O3" s="51" t="n">
        <v>44.3954</v>
      </c>
      <c r="P3" s="51" t="n">
        <v>16625.95</v>
      </c>
      <c r="Q3" s="51" t="n">
        <v>41.7</v>
      </c>
      <c r="R3" s="53" t="n">
        <f aca="false">P3/3600</f>
        <v>4.61831944444444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5" t="n">
        <v>5243.952</v>
      </c>
      <c r="E4" s="56" t="n">
        <v>39.3518</v>
      </c>
      <c r="F4" s="56" t="n">
        <v>39.9584</v>
      </c>
      <c r="G4" s="56" t="n">
        <v>42.4503</v>
      </c>
      <c r="H4" s="56" t="n">
        <v>14604.48</v>
      </c>
      <c r="I4" s="56" t="n">
        <v>34.31</v>
      </c>
      <c r="J4" s="57" t="n">
        <f aca="false">H4/3600</f>
        <v>4.0568</v>
      </c>
      <c r="L4" s="55" t="n">
        <v>5243.952</v>
      </c>
      <c r="M4" s="56" t="n">
        <v>39.3518</v>
      </c>
      <c r="N4" s="56" t="n">
        <v>39.9584</v>
      </c>
      <c r="O4" s="56" t="n">
        <v>42.4503</v>
      </c>
      <c r="P4" s="56" t="n">
        <v>14315.11</v>
      </c>
      <c r="Q4" s="56" t="n">
        <v>33.43</v>
      </c>
      <c r="R4" s="58" t="n">
        <f aca="false">P4/3600</f>
        <v>3.97641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2529.7696</v>
      </c>
      <c r="E5" s="56" t="n">
        <v>36.7637</v>
      </c>
      <c r="F5" s="56" t="n">
        <v>38.6884</v>
      </c>
      <c r="G5" s="56" t="n">
        <v>40.934</v>
      </c>
      <c r="H5" s="56" t="n">
        <v>13591.95</v>
      </c>
      <c r="I5" s="56" t="n">
        <v>32.1</v>
      </c>
      <c r="J5" s="57" t="n">
        <f aca="false">H5/3600</f>
        <v>3.77554166666667</v>
      </c>
      <c r="L5" s="55" t="n">
        <v>2529.7696</v>
      </c>
      <c r="M5" s="56" t="n">
        <v>36.7637</v>
      </c>
      <c r="N5" s="56" t="n">
        <v>38.6884</v>
      </c>
      <c r="O5" s="56" t="n">
        <v>40.934</v>
      </c>
      <c r="P5" s="56" t="n">
        <v>13176.52</v>
      </c>
      <c r="Q5" s="56" t="n">
        <v>30.34</v>
      </c>
      <c r="R5" s="58" t="n">
        <f aca="false">P5/3600</f>
        <v>3.660144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315.6016</v>
      </c>
      <c r="E6" s="62" t="n">
        <v>34.0743</v>
      </c>
      <c r="F6" s="62" t="n">
        <v>37.7164</v>
      </c>
      <c r="G6" s="62" t="n">
        <v>39.8489</v>
      </c>
      <c r="H6" s="62" t="n">
        <v>12744.92</v>
      </c>
      <c r="I6" s="62" t="n">
        <v>30.02</v>
      </c>
      <c r="J6" s="63" t="n">
        <f aca="false">H6/3600</f>
        <v>3.54025555555556</v>
      </c>
      <c r="L6" s="61" t="n">
        <v>1315.6016</v>
      </c>
      <c r="M6" s="62" t="n">
        <v>34.0743</v>
      </c>
      <c r="N6" s="62" t="n">
        <v>37.7164</v>
      </c>
      <c r="O6" s="62" t="n">
        <v>39.8489</v>
      </c>
      <c r="P6" s="62" t="n">
        <v>12476.9</v>
      </c>
      <c r="Q6" s="62" t="n">
        <v>28.25</v>
      </c>
      <c r="R6" s="64" t="n">
        <f aca="false">P6/3600</f>
        <v>3.4658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0" t="n">
        <v>32837.9856</v>
      </c>
      <c r="E7" s="51" t="n">
        <v>40.439</v>
      </c>
      <c r="F7" s="51" t="n">
        <v>45.2572</v>
      </c>
      <c r="G7" s="51" t="n">
        <v>44.8883</v>
      </c>
      <c r="H7" s="51" t="n">
        <v>25184.17</v>
      </c>
      <c r="I7" s="51" t="n">
        <v>57.54</v>
      </c>
      <c r="J7" s="52" t="n">
        <f aca="false">H7/3600</f>
        <v>6.99560277777778</v>
      </c>
      <c r="L7" s="50" t="n">
        <v>32768.28</v>
      </c>
      <c r="M7" s="51" t="n">
        <v>40.4265</v>
      </c>
      <c r="N7" s="51" t="n">
        <v>45.2543</v>
      </c>
      <c r="O7" s="51" t="n">
        <v>44.8852</v>
      </c>
      <c r="P7" s="51" t="n">
        <v>24987.84</v>
      </c>
      <c r="Q7" s="51" t="n">
        <v>59.75</v>
      </c>
      <c r="R7" s="53" t="n">
        <f aca="false">P7/3600</f>
        <v>6.94106666666667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15787.072</v>
      </c>
      <c r="E8" s="56" t="n">
        <v>37.4587</v>
      </c>
      <c r="F8" s="56" t="n">
        <v>43.3217</v>
      </c>
      <c r="G8" s="56" t="n">
        <v>43.5188</v>
      </c>
      <c r="H8" s="56" t="n">
        <v>21506.62</v>
      </c>
      <c r="I8" s="56" t="n">
        <v>52.45</v>
      </c>
      <c r="J8" s="57" t="n">
        <f aca="false">H8/3600</f>
        <v>5.97406111111111</v>
      </c>
      <c r="L8" s="55" t="n">
        <v>15780.0976</v>
      </c>
      <c r="M8" s="56" t="n">
        <v>37.4567</v>
      </c>
      <c r="N8" s="56" t="n">
        <v>43.3226</v>
      </c>
      <c r="O8" s="56" t="n">
        <v>43.5162</v>
      </c>
      <c r="P8" s="56" t="n">
        <v>21216.39</v>
      </c>
      <c r="Q8" s="56" t="n">
        <v>49.61</v>
      </c>
      <c r="R8" s="58" t="n">
        <f aca="false">P8/3600</f>
        <v>5.89344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8264.48</v>
      </c>
      <c r="E9" s="56" t="n">
        <v>34.4837</v>
      </c>
      <c r="F9" s="56" t="n">
        <v>41.6892</v>
      </c>
      <c r="G9" s="56" t="n">
        <v>42.2016</v>
      </c>
      <c r="H9" s="56" t="n">
        <v>19263.09</v>
      </c>
      <c r="I9" s="56" t="n">
        <v>47.21</v>
      </c>
      <c r="J9" s="57" t="n">
        <f aca="false">H9/3600</f>
        <v>5.35085833333333</v>
      </c>
      <c r="L9" s="55" t="n">
        <v>8264.48</v>
      </c>
      <c r="M9" s="56" t="n">
        <v>34.4837</v>
      </c>
      <c r="N9" s="56" t="n">
        <v>41.6892</v>
      </c>
      <c r="O9" s="56" t="n">
        <v>42.2016</v>
      </c>
      <c r="P9" s="56" t="n">
        <v>18988.34</v>
      </c>
      <c r="Q9" s="56" t="n">
        <v>45.55</v>
      </c>
      <c r="R9" s="58" t="n">
        <f aca="false">P9/3600</f>
        <v>5.27453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4631.8064</v>
      </c>
      <c r="E10" s="62" t="n">
        <v>31.6847</v>
      </c>
      <c r="F10" s="62" t="n">
        <v>40.42</v>
      </c>
      <c r="G10" s="62" t="n">
        <v>41.1779</v>
      </c>
      <c r="H10" s="62" t="n">
        <v>17421.82</v>
      </c>
      <c r="I10" s="62" t="n">
        <v>39.64</v>
      </c>
      <c r="J10" s="63" t="n">
        <f aca="false">H10/3600</f>
        <v>4.83939444444444</v>
      </c>
      <c r="L10" s="61" t="n">
        <v>4631.8064</v>
      </c>
      <c r="M10" s="62" t="n">
        <v>31.6847</v>
      </c>
      <c r="N10" s="62" t="n">
        <v>40.42</v>
      </c>
      <c r="O10" s="62" t="n">
        <v>41.1779</v>
      </c>
      <c r="P10" s="62" t="n">
        <v>17061.39</v>
      </c>
      <c r="Q10" s="62" t="n">
        <v>37.3</v>
      </c>
      <c r="R10" s="64" t="n">
        <f aca="false">P10/3600</f>
        <v>4.73927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8163.9232</v>
      </c>
      <c r="E11" s="51" t="n">
        <v>39.7849</v>
      </c>
      <c r="F11" s="51" t="n">
        <v>39.7928</v>
      </c>
      <c r="G11" s="51" t="n">
        <v>38.0944</v>
      </c>
      <c r="H11" s="51" t="n">
        <v>70555.19</v>
      </c>
      <c r="I11" s="51" t="n">
        <v>149.82</v>
      </c>
      <c r="J11" s="52" t="n">
        <f aca="false">H11/3600</f>
        <v>19.5986638888889</v>
      </c>
      <c r="L11" s="50" t="n">
        <v>218134.0944</v>
      </c>
      <c r="M11" s="51" t="n">
        <v>39.7622</v>
      </c>
      <c r="N11" s="51" t="n">
        <v>39.8077</v>
      </c>
      <c r="O11" s="51" t="n">
        <v>38.1024</v>
      </c>
      <c r="P11" s="51" t="n">
        <v>70283.54</v>
      </c>
      <c r="Q11" s="51" t="n">
        <v>156.25</v>
      </c>
      <c r="R11" s="53" t="n">
        <f aca="false">P11/3600</f>
        <v>19.5232055555556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823.2032</v>
      </c>
      <c r="E12" s="56" t="n">
        <v>34.3514</v>
      </c>
      <c r="F12" s="56" t="n">
        <v>38.3506</v>
      </c>
      <c r="G12" s="56" t="n">
        <v>36.6987</v>
      </c>
      <c r="H12" s="56" t="n">
        <v>58925.66</v>
      </c>
      <c r="I12" s="56" t="n">
        <v>136.56</v>
      </c>
      <c r="J12" s="57" t="n">
        <f aca="false">H12/3600</f>
        <v>16.3682388888889</v>
      </c>
      <c r="L12" s="55" t="n">
        <v>106813.9168</v>
      </c>
      <c r="M12" s="56" t="n">
        <v>34.346</v>
      </c>
      <c r="N12" s="56" t="n">
        <v>38.3493</v>
      </c>
      <c r="O12" s="56" t="n">
        <v>36.6981</v>
      </c>
      <c r="P12" s="56" t="n">
        <v>58678.51</v>
      </c>
      <c r="Q12" s="56" t="n">
        <v>136.53</v>
      </c>
      <c r="R12" s="58" t="n">
        <f aca="false">P12/3600</f>
        <v>16.299586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927.3264</v>
      </c>
      <c r="E13" s="56" t="n">
        <v>29.7245</v>
      </c>
      <c r="F13" s="56" t="n">
        <v>37.3538</v>
      </c>
      <c r="G13" s="56" t="n">
        <v>35.6631</v>
      </c>
      <c r="H13" s="56" t="n">
        <v>41071.21</v>
      </c>
      <c r="I13" s="56" t="n">
        <v>110.74</v>
      </c>
      <c r="J13" s="57" t="n">
        <f aca="false">H13/3600</f>
        <v>11.4086694444444</v>
      </c>
      <c r="L13" s="55" t="n">
        <v>29912.976</v>
      </c>
      <c r="M13" s="56" t="n">
        <v>29.7233</v>
      </c>
      <c r="N13" s="56" t="n">
        <v>37.3569</v>
      </c>
      <c r="O13" s="56" t="n">
        <v>35.6637</v>
      </c>
      <c r="P13" s="56" t="n">
        <v>40291.79</v>
      </c>
      <c r="Q13" s="56" t="n">
        <v>104.08</v>
      </c>
      <c r="R13" s="58" t="n">
        <f aca="false">P13/3600</f>
        <v>11.192163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214.6016</v>
      </c>
      <c r="E14" s="62" t="n">
        <v>28.0321</v>
      </c>
      <c r="F14" s="62" t="n">
        <v>36.5511</v>
      </c>
      <c r="G14" s="62" t="n">
        <v>34.7675</v>
      </c>
      <c r="H14" s="62" t="n">
        <v>31503.11</v>
      </c>
      <c r="I14" s="62" t="n">
        <v>70.77</v>
      </c>
      <c r="J14" s="63" t="n">
        <f aca="false">H14/3600</f>
        <v>8.75086388888889</v>
      </c>
      <c r="L14" s="61" t="n">
        <v>7214.6016</v>
      </c>
      <c r="M14" s="62" t="n">
        <v>28.0321</v>
      </c>
      <c r="N14" s="62" t="n">
        <v>36.5511</v>
      </c>
      <c r="O14" s="62" t="n">
        <v>34.7675</v>
      </c>
      <c r="P14" s="62" t="n">
        <v>30625.06</v>
      </c>
      <c r="Q14" s="62" t="n">
        <v>64.93</v>
      </c>
      <c r="R14" s="64" t="n">
        <f aca="false">P14/3600</f>
        <v>8.50696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7.6096</v>
      </c>
      <c r="E15" s="51" t="n">
        <v>41.6506</v>
      </c>
      <c r="F15" s="51" t="n">
        <v>46.8873</v>
      </c>
      <c r="G15" s="51" t="n">
        <v>46.5115</v>
      </c>
      <c r="H15" s="51" t="n">
        <v>43395.1</v>
      </c>
      <c r="I15" s="51" t="n">
        <v>95.17</v>
      </c>
      <c r="J15" s="52" t="n">
        <f aca="false">H15/3600</f>
        <v>12.0541944444444</v>
      </c>
      <c r="L15" s="50" t="n">
        <v>23552.1424</v>
      </c>
      <c r="M15" s="51" t="n">
        <v>41.6495</v>
      </c>
      <c r="N15" s="51" t="n">
        <v>46.8855</v>
      </c>
      <c r="O15" s="51" t="n">
        <v>46.5124</v>
      </c>
      <c r="P15" s="51" t="n">
        <v>43615.53</v>
      </c>
      <c r="Q15" s="51" t="n">
        <v>96.72</v>
      </c>
      <c r="R15" s="53" t="n">
        <f aca="false">P15/3600</f>
        <v>12.115425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11.6816</v>
      </c>
      <c r="E16" s="56" t="n">
        <v>40.2193</v>
      </c>
      <c r="F16" s="56" t="n">
        <v>46.1064</v>
      </c>
      <c r="G16" s="56" t="n">
        <v>45.9321</v>
      </c>
      <c r="H16" s="56" t="n">
        <v>34670.49</v>
      </c>
      <c r="I16" s="56" t="n">
        <v>69.2</v>
      </c>
      <c r="J16" s="57" t="n">
        <f aca="false">H16/3600</f>
        <v>9.63069166666667</v>
      </c>
      <c r="L16" s="55" t="n">
        <v>5912.792</v>
      </c>
      <c r="M16" s="56" t="n">
        <v>40.2192</v>
      </c>
      <c r="N16" s="56" t="n">
        <v>46.1087</v>
      </c>
      <c r="O16" s="56" t="n">
        <v>45.9334</v>
      </c>
      <c r="P16" s="56" t="n">
        <v>34149.34</v>
      </c>
      <c r="Q16" s="56" t="n">
        <v>69.13</v>
      </c>
      <c r="R16" s="58" t="n">
        <f aca="false">P16/3600</f>
        <v>9.485927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48.8352</v>
      </c>
      <c r="E17" s="56" t="n">
        <v>38.9089</v>
      </c>
      <c r="F17" s="56" t="n">
        <v>45.4961</v>
      </c>
      <c r="G17" s="56" t="n">
        <v>45.4756</v>
      </c>
      <c r="H17" s="56" t="n">
        <v>31053.02</v>
      </c>
      <c r="I17" s="56" t="n">
        <v>60.43</v>
      </c>
      <c r="J17" s="57" t="n">
        <f aca="false">H17/3600</f>
        <v>8.62583888888889</v>
      </c>
      <c r="L17" s="55" t="n">
        <v>2448.8352</v>
      </c>
      <c r="M17" s="56" t="n">
        <v>38.9089</v>
      </c>
      <c r="N17" s="56" t="n">
        <v>45.4961</v>
      </c>
      <c r="O17" s="56" t="n">
        <v>45.4756</v>
      </c>
      <c r="P17" s="56" t="n">
        <v>30604.81</v>
      </c>
      <c r="Q17" s="56" t="n">
        <v>60.49</v>
      </c>
      <c r="R17" s="58" t="n">
        <f aca="false">P17/3600</f>
        <v>8.501336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91.6144</v>
      </c>
      <c r="E18" s="62" t="n">
        <v>37.1619</v>
      </c>
      <c r="F18" s="62" t="n">
        <v>45.0398</v>
      </c>
      <c r="G18" s="62" t="n">
        <v>45.1755</v>
      </c>
      <c r="H18" s="62" t="n">
        <v>29425.89</v>
      </c>
      <c r="I18" s="62" t="n">
        <v>59.59</v>
      </c>
      <c r="J18" s="63" t="n">
        <f aca="false">H18/3600</f>
        <v>8.17385833333333</v>
      </c>
      <c r="L18" s="61" t="n">
        <v>1191.0496</v>
      </c>
      <c r="M18" s="62" t="n">
        <v>37.1616</v>
      </c>
      <c r="N18" s="62" t="n">
        <v>45.0395</v>
      </c>
      <c r="O18" s="62" t="n">
        <v>45.1756</v>
      </c>
      <c r="P18" s="62" t="n">
        <v>28564.65</v>
      </c>
      <c r="Q18" s="62" t="n">
        <v>56.42</v>
      </c>
      <c r="R18" s="64" t="n">
        <f aca="false">P18/3600</f>
        <v>7.93462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 t="n">
        <v>4725.692</v>
      </c>
      <c r="E19" s="73" t="n">
        <v>41.8292</v>
      </c>
      <c r="F19" s="73" t="n">
        <v>43.7309</v>
      </c>
      <c r="G19" s="73" t="n">
        <v>45.5732</v>
      </c>
      <c r="H19" s="73" t="n">
        <v>15621.76</v>
      </c>
      <c r="I19" s="73" t="n">
        <v>39.89</v>
      </c>
      <c r="J19" s="52" t="n">
        <f aca="false">H19/3600</f>
        <v>4.33937777777778</v>
      </c>
      <c r="L19" s="72" t="n">
        <v>4720.4456</v>
      </c>
      <c r="M19" s="73" t="n">
        <v>41.8276</v>
      </c>
      <c r="N19" s="73" t="n">
        <v>43.7315</v>
      </c>
      <c r="O19" s="73" t="n">
        <v>45.5723</v>
      </c>
      <c r="P19" s="73" t="n">
        <v>15426.3</v>
      </c>
      <c r="Q19" s="73" t="n">
        <v>37.66</v>
      </c>
      <c r="R19" s="52" t="n">
        <f aca="false">P19/3600</f>
        <v>4.28508333333333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 t="n">
        <v>2183.1</v>
      </c>
      <c r="E20" s="75" t="n">
        <v>39.9483</v>
      </c>
      <c r="F20" s="75" t="n">
        <v>42.3908</v>
      </c>
      <c r="G20" s="75" t="n">
        <v>43.6169</v>
      </c>
      <c r="H20" s="75" t="n">
        <v>13666.46</v>
      </c>
      <c r="I20" s="75" t="n">
        <v>31.95</v>
      </c>
      <c r="J20" s="57" t="n">
        <f aca="false">H20/3600</f>
        <v>3.79623888888889</v>
      </c>
      <c r="L20" s="74" t="n">
        <v>2183.1</v>
      </c>
      <c r="M20" s="75" t="n">
        <v>39.9483</v>
      </c>
      <c r="N20" s="75" t="n">
        <v>42.3908</v>
      </c>
      <c r="O20" s="75" t="n">
        <v>43.6169</v>
      </c>
      <c r="P20" s="75" t="n">
        <v>13439.41</v>
      </c>
      <c r="Q20" s="75" t="n">
        <v>30.91</v>
      </c>
      <c r="R20" s="57" t="n">
        <f aca="false">P20/3600</f>
        <v>3.7331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1071.1048</v>
      </c>
      <c r="E21" s="75" t="n">
        <v>37.591</v>
      </c>
      <c r="F21" s="75" t="n">
        <v>41.254</v>
      </c>
      <c r="G21" s="75" t="n">
        <v>42.2643</v>
      </c>
      <c r="H21" s="75" t="n">
        <v>12392.33</v>
      </c>
      <c r="I21" s="75" t="n">
        <v>27.63</v>
      </c>
      <c r="J21" s="57" t="n">
        <f aca="false">H21/3600</f>
        <v>3.44231388888889</v>
      </c>
      <c r="L21" s="74" t="n">
        <v>1071.1048</v>
      </c>
      <c r="M21" s="75" t="n">
        <v>37.591</v>
      </c>
      <c r="N21" s="75" t="n">
        <v>41.254</v>
      </c>
      <c r="O21" s="75" t="n">
        <v>42.2643</v>
      </c>
      <c r="P21" s="75" t="n">
        <v>12053.79</v>
      </c>
      <c r="Q21" s="75" t="n">
        <v>27.38</v>
      </c>
      <c r="R21" s="57" t="n">
        <f aca="false">P21/3600</f>
        <v>3.3482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541.048</v>
      </c>
      <c r="E22" s="77" t="n">
        <v>35.1632</v>
      </c>
      <c r="F22" s="77" t="n">
        <v>40.4285</v>
      </c>
      <c r="G22" s="77" t="n">
        <v>41.4111</v>
      </c>
      <c r="H22" s="77" t="n">
        <v>11345.77</v>
      </c>
      <c r="I22" s="77" t="n">
        <v>26.17</v>
      </c>
      <c r="J22" s="63" t="n">
        <f aca="false">H22/3600</f>
        <v>3.15160277777778</v>
      </c>
      <c r="L22" s="76" t="n">
        <v>541.048</v>
      </c>
      <c r="M22" s="77" t="n">
        <v>35.1632</v>
      </c>
      <c r="N22" s="77" t="n">
        <v>40.4285</v>
      </c>
      <c r="O22" s="77" t="n">
        <v>41.4111</v>
      </c>
      <c r="P22" s="77" t="n">
        <v>11209.56</v>
      </c>
      <c r="Q22" s="77" t="n">
        <v>25.56</v>
      </c>
      <c r="R22" s="63" t="n">
        <f aca="false">P22/3600</f>
        <v>3.1137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 t="n">
        <v>7564.6232</v>
      </c>
      <c r="E23" s="73" t="n">
        <v>40.21</v>
      </c>
      <c r="F23" s="73" t="n">
        <v>42.6379</v>
      </c>
      <c r="G23" s="73" t="n">
        <v>44.0446</v>
      </c>
      <c r="H23" s="73" t="n">
        <v>14513.41</v>
      </c>
      <c r="I23" s="73" t="n">
        <v>38.7</v>
      </c>
      <c r="J23" s="52" t="n">
        <f aca="false">H23/3600</f>
        <v>4.03150277777778</v>
      </c>
      <c r="L23" s="72" t="n">
        <v>7558.5752</v>
      </c>
      <c r="M23" s="73" t="n">
        <v>40.2076</v>
      </c>
      <c r="N23" s="73" t="n">
        <v>42.6342</v>
      </c>
      <c r="O23" s="73" t="n">
        <v>44.0385</v>
      </c>
      <c r="P23" s="73" t="n">
        <v>14334.36</v>
      </c>
      <c r="Q23" s="73" t="n">
        <v>39.39</v>
      </c>
      <c r="R23" s="52" t="n">
        <f aca="false">P23/3600</f>
        <v>3.98176666666667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3307.2568</v>
      </c>
      <c r="E24" s="75" t="n">
        <v>37.6743</v>
      </c>
      <c r="F24" s="75" t="n">
        <v>40.8408</v>
      </c>
      <c r="G24" s="75" t="n">
        <v>41.6451</v>
      </c>
      <c r="H24" s="75" t="n">
        <v>12473.3</v>
      </c>
      <c r="I24" s="75" t="n">
        <v>31.71</v>
      </c>
      <c r="J24" s="57" t="n">
        <f aca="false">H24/3600</f>
        <v>3.46480555555556</v>
      </c>
      <c r="L24" s="74" t="n">
        <v>3307.2456</v>
      </c>
      <c r="M24" s="75" t="n">
        <v>37.6742</v>
      </c>
      <c r="N24" s="75" t="n">
        <v>40.8409</v>
      </c>
      <c r="O24" s="75" t="n">
        <v>41.6465</v>
      </c>
      <c r="P24" s="75" t="n">
        <v>12177.13</v>
      </c>
      <c r="Q24" s="75" t="n">
        <v>31.72</v>
      </c>
      <c r="R24" s="57" t="n">
        <f aca="false">P24/3600</f>
        <v>3.3825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1531.5328</v>
      </c>
      <c r="E25" s="75" t="n">
        <v>35.0475</v>
      </c>
      <c r="F25" s="75" t="n">
        <v>39.3532</v>
      </c>
      <c r="G25" s="75" t="n">
        <v>40.0585</v>
      </c>
      <c r="H25" s="75" t="n">
        <v>11298.81</v>
      </c>
      <c r="I25" s="75" t="n">
        <v>27.01</v>
      </c>
      <c r="J25" s="57" t="n">
        <f aca="false">H25/3600</f>
        <v>3.13855833333333</v>
      </c>
      <c r="L25" s="74" t="n">
        <v>1531.5328</v>
      </c>
      <c r="M25" s="75" t="n">
        <v>35.0475</v>
      </c>
      <c r="N25" s="75" t="n">
        <v>39.3532</v>
      </c>
      <c r="O25" s="75" t="n">
        <v>40.0585</v>
      </c>
      <c r="P25" s="75" t="n">
        <v>10997.97</v>
      </c>
      <c r="Q25" s="75" t="n">
        <v>28.31</v>
      </c>
      <c r="R25" s="57" t="n">
        <f aca="false">P25/3600</f>
        <v>3.05499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716.556</v>
      </c>
      <c r="E26" s="77" t="n">
        <v>32.5111</v>
      </c>
      <c r="F26" s="77" t="n">
        <v>38.2145</v>
      </c>
      <c r="G26" s="77" t="n">
        <v>39.1821</v>
      </c>
      <c r="H26" s="77" t="n">
        <v>10543.14</v>
      </c>
      <c r="I26" s="77" t="n">
        <v>25.27</v>
      </c>
      <c r="J26" s="63" t="n">
        <f aca="false">H26/3600</f>
        <v>2.92865</v>
      </c>
      <c r="L26" s="76" t="n">
        <v>716.556</v>
      </c>
      <c r="M26" s="77" t="n">
        <v>32.5111</v>
      </c>
      <c r="N26" s="77" t="n">
        <v>38.2145</v>
      </c>
      <c r="O26" s="77" t="n">
        <v>39.1821</v>
      </c>
      <c r="P26" s="77" t="n">
        <v>10286.12</v>
      </c>
      <c r="Q26" s="77" t="n">
        <v>25.73</v>
      </c>
      <c r="R26" s="63" t="n">
        <f aca="false">P26/3600</f>
        <v>2.8572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 t="n">
        <v>18053.9696</v>
      </c>
      <c r="E27" s="73" t="n">
        <v>38.5903</v>
      </c>
      <c r="F27" s="73" t="n">
        <v>40.1699</v>
      </c>
      <c r="G27" s="73" t="n">
        <v>43.7974</v>
      </c>
      <c r="H27" s="73" t="n">
        <v>33723.37</v>
      </c>
      <c r="I27" s="73" t="n">
        <v>80.61</v>
      </c>
      <c r="J27" s="52" t="n">
        <f aca="false">H27/3600</f>
        <v>9.36760277777778</v>
      </c>
      <c r="L27" s="72" t="n">
        <v>18043.6416</v>
      </c>
      <c r="M27" s="73" t="n">
        <v>38.5891</v>
      </c>
      <c r="N27" s="73" t="n">
        <v>40.169</v>
      </c>
      <c r="O27" s="73" t="n">
        <v>43.7972</v>
      </c>
      <c r="P27" s="73" t="n">
        <v>33366.12</v>
      </c>
      <c r="Q27" s="73" t="n">
        <v>78.78</v>
      </c>
      <c r="R27" s="52" t="n">
        <f aca="false">P27/3600</f>
        <v>9.26836666666667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5709.3544</v>
      </c>
      <c r="E28" s="75" t="n">
        <v>36.9718</v>
      </c>
      <c r="F28" s="75" t="n">
        <v>39.2324</v>
      </c>
      <c r="G28" s="75" t="n">
        <v>42.0923</v>
      </c>
      <c r="H28" s="75" t="n">
        <v>27440.38</v>
      </c>
      <c r="I28" s="75" t="n">
        <v>59.22</v>
      </c>
      <c r="J28" s="57" t="n">
        <f aca="false">H28/3600</f>
        <v>7.62232777777778</v>
      </c>
      <c r="L28" s="74" t="n">
        <v>5709.9336</v>
      </c>
      <c r="M28" s="75" t="n">
        <v>36.9715</v>
      </c>
      <c r="N28" s="75" t="n">
        <v>39.232</v>
      </c>
      <c r="O28" s="75" t="n">
        <v>42.0933</v>
      </c>
      <c r="P28" s="75" t="n">
        <v>27037.94</v>
      </c>
      <c r="Q28" s="75" t="n">
        <v>56.16</v>
      </c>
      <c r="R28" s="57" t="n">
        <f aca="false">P28/3600</f>
        <v>7.51053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2686.9512</v>
      </c>
      <c r="E29" s="75" t="n">
        <v>35.054</v>
      </c>
      <c r="F29" s="75" t="n">
        <v>38.426</v>
      </c>
      <c r="G29" s="75" t="n">
        <v>40.5657</v>
      </c>
      <c r="H29" s="75" t="n">
        <v>24791.64</v>
      </c>
      <c r="I29" s="75" t="n">
        <v>49.6</v>
      </c>
      <c r="J29" s="57" t="n">
        <f aca="false">H29/3600</f>
        <v>6.88656666666667</v>
      </c>
      <c r="L29" s="74" t="n">
        <v>2686.9512</v>
      </c>
      <c r="M29" s="75" t="n">
        <v>35.054</v>
      </c>
      <c r="N29" s="75" t="n">
        <v>38.426</v>
      </c>
      <c r="O29" s="75" t="n">
        <v>40.5657</v>
      </c>
      <c r="P29" s="75" t="n">
        <v>24365.9</v>
      </c>
      <c r="Q29" s="75" t="n">
        <v>50.42</v>
      </c>
      <c r="R29" s="57" t="n">
        <f aca="false">P29/3600</f>
        <v>6.76830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1376.628</v>
      </c>
      <c r="E30" s="77" t="n">
        <v>32.8711</v>
      </c>
      <c r="F30" s="77" t="n">
        <v>37.7314</v>
      </c>
      <c r="G30" s="77" t="n">
        <v>39.4276</v>
      </c>
      <c r="H30" s="77" t="n">
        <v>23131.4</v>
      </c>
      <c r="I30" s="77" t="n">
        <v>48.81</v>
      </c>
      <c r="J30" s="63" t="n">
        <f aca="false">H30/3600</f>
        <v>6.42538888888889</v>
      </c>
      <c r="L30" s="76" t="n">
        <v>1376.628</v>
      </c>
      <c r="M30" s="77" t="n">
        <v>32.8711</v>
      </c>
      <c r="N30" s="77" t="n">
        <v>37.7314</v>
      </c>
      <c r="O30" s="77" t="n">
        <v>39.4276</v>
      </c>
      <c r="P30" s="77" t="n">
        <v>22571.32</v>
      </c>
      <c r="Q30" s="77" t="n">
        <v>46.99</v>
      </c>
      <c r="R30" s="63" t="n">
        <f aca="false">P30/3600</f>
        <v>6.2698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 t="n">
        <v>17215.2424</v>
      </c>
      <c r="E31" s="73" t="n">
        <v>39.3031</v>
      </c>
      <c r="F31" s="73" t="n">
        <v>44.0227</v>
      </c>
      <c r="G31" s="73" t="n">
        <v>45.3677</v>
      </c>
      <c r="H31" s="73" t="n">
        <v>38669.77</v>
      </c>
      <c r="I31" s="73" t="n">
        <v>88.6</v>
      </c>
      <c r="J31" s="52" t="n">
        <f aca="false">H31/3600</f>
        <v>10.7416027777778</v>
      </c>
      <c r="L31" s="72" t="n">
        <v>17198.888</v>
      </c>
      <c r="M31" s="73" t="n">
        <v>39.3005</v>
      </c>
      <c r="N31" s="73" t="n">
        <v>44.0258</v>
      </c>
      <c r="O31" s="73" t="n">
        <v>45.3703</v>
      </c>
      <c r="P31" s="73" t="n">
        <v>38322.24</v>
      </c>
      <c r="Q31" s="73" t="n">
        <v>90.5</v>
      </c>
      <c r="R31" s="52" t="n">
        <f aca="false">P31/3600</f>
        <v>10.6450666666667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6017.0944</v>
      </c>
      <c r="E32" s="75" t="n">
        <v>37.6242</v>
      </c>
      <c r="F32" s="75" t="n">
        <v>42.79</v>
      </c>
      <c r="G32" s="75" t="n">
        <v>43.3968</v>
      </c>
      <c r="H32" s="75" t="n">
        <v>32487.21</v>
      </c>
      <c r="I32" s="75" t="n">
        <v>70.83</v>
      </c>
      <c r="J32" s="57" t="n">
        <f aca="false">H32/3600</f>
        <v>9.024225</v>
      </c>
      <c r="L32" s="74" t="n">
        <v>6016.9272</v>
      </c>
      <c r="M32" s="75" t="n">
        <v>37.6245</v>
      </c>
      <c r="N32" s="75" t="n">
        <v>42.7897</v>
      </c>
      <c r="O32" s="75" t="n">
        <v>43.3977</v>
      </c>
      <c r="P32" s="75" t="n">
        <v>32116.06</v>
      </c>
      <c r="Q32" s="75" t="n">
        <v>72.34</v>
      </c>
      <c r="R32" s="57" t="n">
        <f aca="false">P32/3600</f>
        <v>8.92112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2827.1784</v>
      </c>
      <c r="E33" s="75" t="n">
        <v>35.7651</v>
      </c>
      <c r="F33" s="75" t="n">
        <v>41.5829</v>
      </c>
      <c r="G33" s="75" t="n">
        <v>41.5798</v>
      </c>
      <c r="H33" s="75" t="n">
        <v>28964.99</v>
      </c>
      <c r="I33" s="75" t="n">
        <v>60.47</v>
      </c>
      <c r="J33" s="57" t="n">
        <f aca="false">H33/3600</f>
        <v>8.04583055555556</v>
      </c>
      <c r="L33" s="74" t="n">
        <v>2827.1784</v>
      </c>
      <c r="M33" s="75" t="n">
        <v>35.7651</v>
      </c>
      <c r="N33" s="75" t="n">
        <v>41.5829</v>
      </c>
      <c r="O33" s="75" t="n">
        <v>41.5798</v>
      </c>
      <c r="P33" s="75" t="n">
        <v>29217.42</v>
      </c>
      <c r="Q33" s="75" t="n">
        <v>61.36</v>
      </c>
      <c r="R33" s="57" t="n">
        <f aca="false">P33/3600</f>
        <v>8.1159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1481.96</v>
      </c>
      <c r="E34" s="77" t="n">
        <v>33.7711</v>
      </c>
      <c r="F34" s="77" t="n">
        <v>40.6208</v>
      </c>
      <c r="G34" s="77" t="n">
        <v>40.232</v>
      </c>
      <c r="H34" s="77" t="n">
        <v>26739.82</v>
      </c>
      <c r="I34" s="77" t="n">
        <v>54.12</v>
      </c>
      <c r="J34" s="63" t="n">
        <f aca="false">H34/3600</f>
        <v>7.42772777777778</v>
      </c>
      <c r="L34" s="76" t="n">
        <v>1481.96</v>
      </c>
      <c r="M34" s="77" t="n">
        <v>33.7711</v>
      </c>
      <c r="N34" s="77" t="n">
        <v>40.6208</v>
      </c>
      <c r="O34" s="77" t="n">
        <v>40.232</v>
      </c>
      <c r="P34" s="77" t="n">
        <v>26436.19</v>
      </c>
      <c r="Q34" s="77" t="n">
        <v>57.07</v>
      </c>
      <c r="R34" s="63" t="n">
        <f aca="false">P34/3600</f>
        <v>7.34338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 t="n">
        <v>40142.3896</v>
      </c>
      <c r="E35" s="73" t="n">
        <v>37.5602</v>
      </c>
      <c r="F35" s="73" t="n">
        <v>42.3086</v>
      </c>
      <c r="G35" s="73" t="n">
        <v>44.4641</v>
      </c>
      <c r="H35" s="73" t="n">
        <v>45913.36</v>
      </c>
      <c r="I35" s="73" t="n">
        <v>125.8</v>
      </c>
      <c r="J35" s="52" t="n">
        <f aca="false">H35/3600</f>
        <v>12.7537111111111</v>
      </c>
      <c r="L35" s="72" t="n">
        <v>40119.4864</v>
      </c>
      <c r="M35" s="73" t="n">
        <v>37.5585</v>
      </c>
      <c r="N35" s="73" t="n">
        <v>42.3098</v>
      </c>
      <c r="O35" s="73" t="n">
        <v>44.4641</v>
      </c>
      <c r="P35" s="73" t="n">
        <v>47103.61</v>
      </c>
      <c r="Q35" s="73" t="n">
        <v>128.43</v>
      </c>
      <c r="R35" s="52" t="n">
        <f aca="false">P35/3600</f>
        <v>13.0843361111111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7211.24</v>
      </c>
      <c r="E36" s="75" t="n">
        <v>35.3904</v>
      </c>
      <c r="F36" s="75" t="n">
        <v>40.9918</v>
      </c>
      <c r="G36" s="75" t="n">
        <v>43.2809</v>
      </c>
      <c r="H36" s="75" t="n">
        <v>32223.78</v>
      </c>
      <c r="I36" s="75" t="n">
        <v>82.97</v>
      </c>
      <c r="J36" s="57" t="n">
        <f aca="false">H36/3600</f>
        <v>8.95105</v>
      </c>
      <c r="L36" s="74" t="n">
        <v>7208.0512</v>
      </c>
      <c r="M36" s="75" t="n">
        <v>35.3903</v>
      </c>
      <c r="N36" s="75" t="n">
        <v>40.9928</v>
      </c>
      <c r="O36" s="75" t="n">
        <v>43.2816</v>
      </c>
      <c r="P36" s="75" t="n">
        <v>31754.39</v>
      </c>
      <c r="Q36" s="75" t="n">
        <v>79.2</v>
      </c>
      <c r="R36" s="57" t="n">
        <f aca="false">P36/3600</f>
        <v>8.8206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2246.648</v>
      </c>
      <c r="E37" s="75" t="n">
        <v>33.9543</v>
      </c>
      <c r="F37" s="75" t="n">
        <v>39.7512</v>
      </c>
      <c r="G37" s="75" t="n">
        <v>42.2862</v>
      </c>
      <c r="H37" s="75" t="n">
        <v>28398.28</v>
      </c>
      <c r="I37" s="75" t="n">
        <v>64.43</v>
      </c>
      <c r="J37" s="57" t="n">
        <f aca="false">H37/3600</f>
        <v>7.88841111111111</v>
      </c>
      <c r="L37" s="74" t="n">
        <v>2246.1232</v>
      </c>
      <c r="M37" s="75" t="n">
        <v>33.9538</v>
      </c>
      <c r="N37" s="75" t="n">
        <v>39.7523</v>
      </c>
      <c r="O37" s="75" t="n">
        <v>42.2874</v>
      </c>
      <c r="P37" s="75" t="n">
        <v>27634.38</v>
      </c>
      <c r="Q37" s="75" t="n">
        <v>62.79</v>
      </c>
      <c r="R37" s="57" t="n">
        <f aca="false">P37/3600</f>
        <v>7.67621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76.9048</v>
      </c>
      <c r="E38" s="77" t="n">
        <v>32.1389</v>
      </c>
      <c r="F38" s="77" t="n">
        <v>38.8282</v>
      </c>
      <c r="G38" s="77" t="n">
        <v>41.4828</v>
      </c>
      <c r="H38" s="77" t="n">
        <v>26877.41</v>
      </c>
      <c r="I38" s="77" t="n">
        <v>61.5</v>
      </c>
      <c r="J38" s="63" t="n">
        <f aca="false">H38/3600</f>
        <v>7.46594722222222</v>
      </c>
      <c r="L38" s="76" t="n">
        <v>976.7888</v>
      </c>
      <c r="M38" s="77" t="n">
        <v>32.1393</v>
      </c>
      <c r="N38" s="77" t="n">
        <v>38.8285</v>
      </c>
      <c r="O38" s="77" t="n">
        <v>41.483</v>
      </c>
      <c r="P38" s="77" t="n">
        <v>26244.04</v>
      </c>
      <c r="Q38" s="77" t="n">
        <v>60.19</v>
      </c>
      <c r="R38" s="63" t="n">
        <f aca="false">P38/3600</f>
        <v>7.2900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 t="n">
        <v>3420.2344</v>
      </c>
      <c r="E39" s="73" t="n">
        <v>40.6489</v>
      </c>
      <c r="F39" s="73" t="n">
        <v>43.3045</v>
      </c>
      <c r="G39" s="73" t="n">
        <v>43.9475</v>
      </c>
      <c r="H39" s="73" t="n">
        <v>7105.37</v>
      </c>
      <c r="I39" s="73" t="n">
        <v>15.69</v>
      </c>
      <c r="J39" s="52" t="n">
        <f aca="false">H39/3600</f>
        <v>1.97371388888889</v>
      </c>
      <c r="L39" s="72" t="n">
        <v>3418.756</v>
      </c>
      <c r="M39" s="73" t="n">
        <v>40.6439</v>
      </c>
      <c r="N39" s="73" t="n">
        <v>43.3063</v>
      </c>
      <c r="O39" s="73" t="n">
        <v>43.9391</v>
      </c>
      <c r="P39" s="73" t="n">
        <v>7103.32</v>
      </c>
      <c r="Q39" s="73" t="n">
        <v>16.28</v>
      </c>
      <c r="R39" s="52" t="n">
        <f aca="false">P39/3600</f>
        <v>1.97314444444444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 t="n">
        <v>1650.356</v>
      </c>
      <c r="E40" s="75" t="n">
        <v>37.4716</v>
      </c>
      <c r="F40" s="75" t="n">
        <v>40.9422</v>
      </c>
      <c r="G40" s="75" t="n">
        <v>41.2485</v>
      </c>
      <c r="H40" s="75" t="n">
        <v>6206.12</v>
      </c>
      <c r="I40" s="75" t="n">
        <v>13.05</v>
      </c>
      <c r="J40" s="57" t="n">
        <f aca="false">H40/3600</f>
        <v>1.72392222222222</v>
      </c>
      <c r="L40" s="74" t="n">
        <v>1649.8976</v>
      </c>
      <c r="M40" s="75" t="n">
        <v>37.4695</v>
      </c>
      <c r="N40" s="75" t="n">
        <v>40.938</v>
      </c>
      <c r="O40" s="75" t="n">
        <v>41.2451</v>
      </c>
      <c r="P40" s="75" t="n">
        <v>9575.92</v>
      </c>
      <c r="Q40" s="75" t="n">
        <v>17.9</v>
      </c>
      <c r="R40" s="57" t="n">
        <f aca="false">P40/3600</f>
        <v>2.6599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 t="n">
        <v>813.6512</v>
      </c>
      <c r="E41" s="75" t="n">
        <v>34.5138</v>
      </c>
      <c r="F41" s="75" t="n">
        <v>39.0576</v>
      </c>
      <c r="G41" s="75" t="n">
        <v>39.1607</v>
      </c>
      <c r="H41" s="75" t="n">
        <v>5457</v>
      </c>
      <c r="I41" s="75" t="n">
        <v>11.79</v>
      </c>
      <c r="J41" s="57" t="n">
        <f aca="false">H41/3600</f>
        <v>1.51583333333333</v>
      </c>
      <c r="L41" s="74" t="n">
        <v>813.6512</v>
      </c>
      <c r="M41" s="75" t="n">
        <v>34.5138</v>
      </c>
      <c r="N41" s="75" t="n">
        <v>39.0576</v>
      </c>
      <c r="O41" s="75" t="n">
        <v>39.1607</v>
      </c>
      <c r="P41" s="75" t="n">
        <v>5330.15</v>
      </c>
      <c r="Q41" s="75" t="n">
        <v>11.04</v>
      </c>
      <c r="R41" s="57" t="n">
        <f aca="false">P41/3600</f>
        <v>1.48059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 t="n">
        <v>430.3824</v>
      </c>
      <c r="E42" s="77" t="n">
        <v>31.9938</v>
      </c>
      <c r="F42" s="77" t="n">
        <v>37.6811</v>
      </c>
      <c r="G42" s="77" t="n">
        <v>37.559</v>
      </c>
      <c r="H42" s="77" t="n">
        <v>4936.83</v>
      </c>
      <c r="I42" s="77" t="n">
        <v>9.99</v>
      </c>
      <c r="J42" s="63" t="n">
        <f aca="false">H42/3600</f>
        <v>1.37134166666667</v>
      </c>
      <c r="L42" s="76" t="n">
        <v>430.3824</v>
      </c>
      <c r="M42" s="77" t="n">
        <v>31.9938</v>
      </c>
      <c r="N42" s="77" t="n">
        <v>37.6811</v>
      </c>
      <c r="O42" s="77" t="n">
        <v>37.559</v>
      </c>
      <c r="P42" s="77" t="n">
        <v>4886.75</v>
      </c>
      <c r="Q42" s="77" t="n">
        <v>10.31</v>
      </c>
      <c r="R42" s="63" t="n">
        <f aca="false">P42/3600</f>
        <v>1.35743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 t="n">
        <v>3588.0584</v>
      </c>
      <c r="E43" s="73" t="n">
        <v>40.3984</v>
      </c>
      <c r="F43" s="73" t="n">
        <v>43.781</v>
      </c>
      <c r="G43" s="73" t="n">
        <v>45.3727</v>
      </c>
      <c r="H43" s="73" t="n">
        <v>7799.14</v>
      </c>
      <c r="I43" s="73" t="n">
        <v>18.18</v>
      </c>
      <c r="J43" s="52" t="n">
        <f aca="false">H43/3600</f>
        <v>2.16642777777778</v>
      </c>
      <c r="L43" s="72" t="n">
        <v>3587.5584</v>
      </c>
      <c r="M43" s="73" t="n">
        <v>40.3974</v>
      </c>
      <c r="N43" s="73" t="n">
        <v>43.7823</v>
      </c>
      <c r="O43" s="73" t="n">
        <v>45.3743</v>
      </c>
      <c r="P43" s="73" t="n">
        <v>7699.31</v>
      </c>
      <c r="Q43" s="73" t="n">
        <v>18.42</v>
      </c>
      <c r="R43" s="52" t="n">
        <f aca="false">P43/3600</f>
        <v>2.13869722222222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 t="n">
        <v>1696.0624</v>
      </c>
      <c r="E44" s="75" t="n">
        <v>37.8665</v>
      </c>
      <c r="F44" s="75" t="n">
        <v>41.8631</v>
      </c>
      <c r="G44" s="75" t="n">
        <v>43.0688</v>
      </c>
      <c r="H44" s="75" t="n">
        <v>6814.37</v>
      </c>
      <c r="I44" s="75" t="n">
        <v>15.16</v>
      </c>
      <c r="J44" s="57" t="n">
        <f aca="false">H44/3600</f>
        <v>1.89288055555556</v>
      </c>
      <c r="L44" s="74" t="n">
        <v>1695.4912</v>
      </c>
      <c r="M44" s="75" t="n">
        <v>37.863</v>
      </c>
      <c r="N44" s="75" t="n">
        <v>41.8628</v>
      </c>
      <c r="O44" s="75" t="n">
        <v>43.063</v>
      </c>
      <c r="P44" s="75" t="n">
        <v>6716.84</v>
      </c>
      <c r="Q44" s="75" t="n">
        <v>15.03</v>
      </c>
      <c r="R44" s="57" t="n">
        <f aca="false">P44/3600</f>
        <v>1.8657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 t="n">
        <v>856.1936</v>
      </c>
      <c r="E45" s="75" t="n">
        <v>35.0803</v>
      </c>
      <c r="F45" s="75" t="n">
        <v>40.2098</v>
      </c>
      <c r="G45" s="75" t="n">
        <v>41.1773</v>
      </c>
      <c r="H45" s="75" t="n">
        <v>6143.79</v>
      </c>
      <c r="I45" s="75" t="n">
        <v>13.03</v>
      </c>
      <c r="J45" s="57" t="n">
        <f aca="false">H45/3600</f>
        <v>1.70660833333333</v>
      </c>
      <c r="L45" s="74" t="n">
        <v>856.1936</v>
      </c>
      <c r="M45" s="75" t="n">
        <v>35.0803</v>
      </c>
      <c r="N45" s="75" t="n">
        <v>40.2098</v>
      </c>
      <c r="O45" s="75" t="n">
        <v>41.1773</v>
      </c>
      <c r="P45" s="75" t="n">
        <v>6068.34</v>
      </c>
      <c r="Q45" s="75" t="n">
        <v>13.77</v>
      </c>
      <c r="R45" s="57" t="n">
        <f aca="false">P45/3600</f>
        <v>1.6856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 t="n">
        <v>453.284</v>
      </c>
      <c r="E46" s="77" t="n">
        <v>32.3079</v>
      </c>
      <c r="F46" s="77" t="n">
        <v>38.9114</v>
      </c>
      <c r="G46" s="77" t="n">
        <v>39.7677</v>
      </c>
      <c r="H46" s="77" t="n">
        <v>5702.45</v>
      </c>
      <c r="I46" s="77" t="n">
        <v>12.4</v>
      </c>
      <c r="J46" s="63" t="n">
        <f aca="false">H46/3600</f>
        <v>1.58401388888889</v>
      </c>
      <c r="L46" s="76" t="n">
        <v>453.284</v>
      </c>
      <c r="M46" s="77" t="n">
        <v>32.3079</v>
      </c>
      <c r="N46" s="77" t="n">
        <v>38.9114</v>
      </c>
      <c r="O46" s="77" t="n">
        <v>39.7677</v>
      </c>
      <c r="P46" s="77" t="n">
        <v>5631.27</v>
      </c>
      <c r="Q46" s="77" t="n">
        <v>11.69</v>
      </c>
      <c r="R46" s="63" t="n">
        <f aca="false">P46/3600</f>
        <v>1.56424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 t="n">
        <v>6769.6464</v>
      </c>
      <c r="E47" s="73" t="n">
        <v>38.5334</v>
      </c>
      <c r="F47" s="73" t="n">
        <v>41.6036</v>
      </c>
      <c r="G47" s="73" t="n">
        <v>42.6661</v>
      </c>
      <c r="H47" s="73" t="n">
        <v>7579.53</v>
      </c>
      <c r="I47" s="73" t="n">
        <v>19.48</v>
      </c>
      <c r="J47" s="52" t="n">
        <f aca="false">H47/3600</f>
        <v>2.105425</v>
      </c>
      <c r="L47" s="72" t="n">
        <v>6751.8336</v>
      </c>
      <c r="M47" s="73" t="n">
        <v>38.5201</v>
      </c>
      <c r="N47" s="73" t="n">
        <v>41.6493</v>
      </c>
      <c r="O47" s="73" t="n">
        <v>42.7287</v>
      </c>
      <c r="P47" s="73" t="n">
        <v>7553.17</v>
      </c>
      <c r="Q47" s="73" t="n">
        <v>19.05</v>
      </c>
      <c r="R47" s="52" t="n">
        <f aca="false">P47/3600</f>
        <v>2.09810277777778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 t="n">
        <v>3100.8216</v>
      </c>
      <c r="E48" s="75" t="n">
        <v>35.0038</v>
      </c>
      <c r="F48" s="75" t="n">
        <v>39.0223</v>
      </c>
      <c r="G48" s="75" t="n">
        <v>39.9537</v>
      </c>
      <c r="H48" s="75" t="n">
        <v>6298.67</v>
      </c>
      <c r="I48" s="75" t="n">
        <v>16.63</v>
      </c>
      <c r="J48" s="57" t="n">
        <f aca="false">H48/3600</f>
        <v>1.74963055555556</v>
      </c>
      <c r="L48" s="74" t="n">
        <v>3096.816</v>
      </c>
      <c r="M48" s="75" t="n">
        <v>34.9944</v>
      </c>
      <c r="N48" s="75" t="n">
        <v>39.0326</v>
      </c>
      <c r="O48" s="75" t="n">
        <v>39.9597</v>
      </c>
      <c r="P48" s="75" t="n">
        <v>6239.65</v>
      </c>
      <c r="Q48" s="75" t="n">
        <v>15.73</v>
      </c>
      <c r="R48" s="57" t="n">
        <f aca="false">P48/3600</f>
        <v>1.7332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 t="n">
        <v>1465.5312</v>
      </c>
      <c r="E49" s="75" t="n">
        <v>31.753</v>
      </c>
      <c r="F49" s="75" t="n">
        <v>37.1743</v>
      </c>
      <c r="G49" s="75" t="n">
        <v>38.015</v>
      </c>
      <c r="H49" s="75" t="n">
        <v>5445.74</v>
      </c>
      <c r="I49" s="75" t="n">
        <v>13.37</v>
      </c>
      <c r="J49" s="57" t="n">
        <f aca="false">H49/3600</f>
        <v>1.51270555555556</v>
      </c>
      <c r="L49" s="74" t="n">
        <v>1464.7232</v>
      </c>
      <c r="M49" s="75" t="n">
        <v>31.7516</v>
      </c>
      <c r="N49" s="75" t="n">
        <v>37.1738</v>
      </c>
      <c r="O49" s="75" t="n">
        <v>38.0125</v>
      </c>
      <c r="P49" s="75" t="n">
        <v>5424.77</v>
      </c>
      <c r="Q49" s="75" t="n">
        <v>14.04</v>
      </c>
      <c r="R49" s="57" t="n">
        <f aca="false">P49/3600</f>
        <v>1.50688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 t="n">
        <v>694.592</v>
      </c>
      <c r="E50" s="77" t="n">
        <v>28.7288</v>
      </c>
      <c r="F50" s="77" t="n">
        <v>35.9165</v>
      </c>
      <c r="G50" s="77" t="n">
        <v>36.6743</v>
      </c>
      <c r="H50" s="77" t="n">
        <v>4939.51</v>
      </c>
      <c r="I50" s="77" t="n">
        <v>11.21</v>
      </c>
      <c r="J50" s="63" t="n">
        <f aca="false">H50/3600</f>
        <v>1.37208611111111</v>
      </c>
      <c r="L50" s="76" t="n">
        <v>694.6792</v>
      </c>
      <c r="M50" s="77" t="n">
        <v>28.7282</v>
      </c>
      <c r="N50" s="77" t="n">
        <v>35.9186</v>
      </c>
      <c r="O50" s="77" t="n">
        <v>36.6722</v>
      </c>
      <c r="P50" s="77" t="n">
        <v>4884.42</v>
      </c>
      <c r="Q50" s="77" t="n">
        <v>11.71</v>
      </c>
      <c r="R50" s="63" t="n">
        <f aca="false">P50/3600</f>
        <v>1.3567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 t="n">
        <v>4804.1904</v>
      </c>
      <c r="E51" s="73" t="n">
        <v>39.2054</v>
      </c>
      <c r="F51" s="73" t="n">
        <v>41.6388</v>
      </c>
      <c r="G51" s="73" t="n">
        <v>43.1092</v>
      </c>
      <c r="H51" s="73" t="n">
        <v>5630.41</v>
      </c>
      <c r="I51" s="73" t="n">
        <v>12.82</v>
      </c>
      <c r="J51" s="52" t="n">
        <f aca="false">H51/3600</f>
        <v>1.56400277777778</v>
      </c>
      <c r="L51" s="72" t="n">
        <v>4804.9264</v>
      </c>
      <c r="M51" s="73" t="n">
        <v>39.2046</v>
      </c>
      <c r="N51" s="73" t="n">
        <v>41.6389</v>
      </c>
      <c r="O51" s="73" t="n">
        <v>43.111</v>
      </c>
      <c r="P51" s="73" t="n">
        <v>5626.58</v>
      </c>
      <c r="Q51" s="73" t="n">
        <v>12.7</v>
      </c>
      <c r="R51" s="52" t="n">
        <f aca="false">P51/3600</f>
        <v>1.56293888888889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 t="n">
        <v>2032.328</v>
      </c>
      <c r="E52" s="75" t="n">
        <v>35.9633</v>
      </c>
      <c r="F52" s="75" t="n">
        <v>39.3249</v>
      </c>
      <c r="G52" s="75" t="n">
        <v>40.9314</v>
      </c>
      <c r="H52" s="75" t="n">
        <v>4698.58</v>
      </c>
      <c r="I52" s="75" t="n">
        <v>10.14</v>
      </c>
      <c r="J52" s="57" t="n">
        <f aca="false">H52/3600</f>
        <v>1.30516111111111</v>
      </c>
      <c r="L52" s="74" t="n">
        <v>2032.9312</v>
      </c>
      <c r="M52" s="75" t="n">
        <v>35.9644</v>
      </c>
      <c r="N52" s="75" t="n">
        <v>39.3254</v>
      </c>
      <c r="O52" s="75" t="n">
        <v>40.9307</v>
      </c>
      <c r="P52" s="75" t="n">
        <v>4638.87</v>
      </c>
      <c r="Q52" s="75" t="n">
        <v>10.26</v>
      </c>
      <c r="R52" s="57" t="n">
        <f aca="false">P52/3600</f>
        <v>1.2885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 t="n">
        <v>950.444</v>
      </c>
      <c r="E53" s="75" t="n">
        <v>33.0836</v>
      </c>
      <c r="F53" s="75" t="n">
        <v>37.4604</v>
      </c>
      <c r="G53" s="75" t="n">
        <v>39.2054</v>
      </c>
      <c r="H53" s="75" t="n">
        <v>4031.51</v>
      </c>
      <c r="I53" s="75" t="n">
        <v>8.51</v>
      </c>
      <c r="J53" s="57" t="n">
        <f aca="false">H53/3600</f>
        <v>1.11986388888889</v>
      </c>
      <c r="L53" s="74" t="n">
        <v>950.1656</v>
      </c>
      <c r="M53" s="75" t="n">
        <v>33.0832</v>
      </c>
      <c r="N53" s="75" t="n">
        <v>37.4598</v>
      </c>
      <c r="O53" s="75" t="n">
        <v>39.2047</v>
      </c>
      <c r="P53" s="75" t="n">
        <v>4016.46</v>
      </c>
      <c r="Q53" s="75" t="n">
        <v>8.77</v>
      </c>
      <c r="R53" s="57" t="n">
        <f aca="false">P53/3600</f>
        <v>1.1156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4.5088</v>
      </c>
      <c r="E54" s="77" t="n">
        <v>30.4266</v>
      </c>
      <c r="F54" s="77" t="n">
        <v>36.1492</v>
      </c>
      <c r="G54" s="77" t="n">
        <v>37.9121</v>
      </c>
      <c r="H54" s="77" t="n">
        <v>3579.24</v>
      </c>
      <c r="I54" s="77" t="n">
        <v>7.3</v>
      </c>
      <c r="J54" s="63" t="n">
        <f aca="false">H54/3600</f>
        <v>0.994233333333333</v>
      </c>
      <c r="L54" s="76" t="n">
        <v>464.3768</v>
      </c>
      <c r="M54" s="77" t="n">
        <v>30.4251</v>
      </c>
      <c r="N54" s="77" t="n">
        <v>36.1504</v>
      </c>
      <c r="O54" s="77" t="n">
        <v>37.913</v>
      </c>
      <c r="P54" s="77" t="n">
        <v>3542.59</v>
      </c>
      <c r="Q54" s="77" t="n">
        <v>7.52</v>
      </c>
      <c r="R54" s="63" t="n">
        <f aca="false">P54/3600</f>
        <v>0.98405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 t="n">
        <v>1500.0048</v>
      </c>
      <c r="E55" s="73" t="n">
        <v>40.9153</v>
      </c>
      <c r="F55" s="73" t="n">
        <v>44.2482</v>
      </c>
      <c r="G55" s="73" t="n">
        <v>43.3922</v>
      </c>
      <c r="H55" s="73" t="n">
        <v>1912.51</v>
      </c>
      <c r="I55" s="73" t="n">
        <v>4.67</v>
      </c>
      <c r="J55" s="52" t="n">
        <f aca="false">H55/3600</f>
        <v>0.531252777777778</v>
      </c>
      <c r="L55" s="72" t="n">
        <v>1500.1424</v>
      </c>
      <c r="M55" s="73" t="n">
        <v>40.914</v>
      </c>
      <c r="N55" s="73" t="n">
        <v>44.2504</v>
      </c>
      <c r="O55" s="73" t="n">
        <v>43.3938</v>
      </c>
      <c r="P55" s="73" t="n">
        <v>1917.33</v>
      </c>
      <c r="Q55" s="73" t="n">
        <v>5.06</v>
      </c>
      <c r="R55" s="52" t="n">
        <f aca="false">P55/3600</f>
        <v>0.532591666666667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 t="n">
        <v>755.3216</v>
      </c>
      <c r="E56" s="75" t="n">
        <v>37.092</v>
      </c>
      <c r="F56" s="75" t="n">
        <v>41.6457</v>
      </c>
      <c r="G56" s="75" t="n">
        <v>40.3518</v>
      </c>
      <c r="H56" s="75" t="n">
        <v>1668.9</v>
      </c>
      <c r="I56" s="75" t="n">
        <v>3.87</v>
      </c>
      <c r="J56" s="57" t="n">
        <f aca="false">H56/3600</f>
        <v>0.463583333333333</v>
      </c>
      <c r="L56" s="74" t="n">
        <v>755.4736</v>
      </c>
      <c r="M56" s="75" t="n">
        <v>37.0925</v>
      </c>
      <c r="N56" s="75" t="n">
        <v>41.6441</v>
      </c>
      <c r="O56" s="75" t="n">
        <v>40.3608</v>
      </c>
      <c r="P56" s="75" t="n">
        <v>1660.27</v>
      </c>
      <c r="Q56" s="75" t="n">
        <v>3.88</v>
      </c>
      <c r="R56" s="57" t="n">
        <f aca="false">P56/3600</f>
        <v>0.4611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 t="n">
        <v>375.368</v>
      </c>
      <c r="E57" s="75" t="n">
        <v>33.6838</v>
      </c>
      <c r="F57" s="75" t="n">
        <v>39.6306</v>
      </c>
      <c r="G57" s="75" t="n">
        <v>38.0373</v>
      </c>
      <c r="H57" s="75" t="n">
        <v>1469.2</v>
      </c>
      <c r="I57" s="75" t="n">
        <v>3.27</v>
      </c>
      <c r="J57" s="57" t="n">
        <f aca="false">H57/3600</f>
        <v>0.408111111111111</v>
      </c>
      <c r="L57" s="74" t="n">
        <v>375.544</v>
      </c>
      <c r="M57" s="75" t="n">
        <v>33.6852</v>
      </c>
      <c r="N57" s="75" t="n">
        <v>39.6353</v>
      </c>
      <c r="O57" s="75" t="n">
        <v>38.0382</v>
      </c>
      <c r="P57" s="75" t="n">
        <v>1448.04</v>
      </c>
      <c r="Q57" s="75" t="n">
        <v>3.3</v>
      </c>
      <c r="R57" s="57" t="n">
        <f aca="false">P57/3600</f>
        <v>0.4022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 t="n">
        <v>195.1848</v>
      </c>
      <c r="E58" s="77" t="n">
        <v>30.8551</v>
      </c>
      <c r="F58" s="77" t="n">
        <v>38.1705</v>
      </c>
      <c r="G58" s="77" t="n">
        <v>36.4145</v>
      </c>
      <c r="H58" s="77" t="n">
        <v>1326.47</v>
      </c>
      <c r="I58" s="77" t="n">
        <v>2.96</v>
      </c>
      <c r="J58" s="63" t="n">
        <f aca="false">H58/3600</f>
        <v>0.368463888888889</v>
      </c>
      <c r="L58" s="76" t="n">
        <v>195.1848</v>
      </c>
      <c r="M58" s="77" t="n">
        <v>30.8551</v>
      </c>
      <c r="N58" s="77" t="n">
        <v>38.1705</v>
      </c>
      <c r="O58" s="77" t="n">
        <v>36.4145</v>
      </c>
      <c r="P58" s="77" t="n">
        <v>1304.99</v>
      </c>
      <c r="Q58" s="77" t="n">
        <v>2.94</v>
      </c>
      <c r="R58" s="63" t="n">
        <f aca="false">P58/3600</f>
        <v>0.36249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 t="n">
        <v>1598.9328</v>
      </c>
      <c r="E59" s="73" t="n">
        <v>38.3133</v>
      </c>
      <c r="F59" s="73" t="n">
        <v>43.3406</v>
      </c>
      <c r="G59" s="73" t="n">
        <v>44.4658</v>
      </c>
      <c r="H59" s="73" t="n">
        <v>2025.81</v>
      </c>
      <c r="I59" s="73" t="n">
        <v>5.58</v>
      </c>
      <c r="J59" s="52" t="n">
        <f aca="false">H59/3600</f>
        <v>0.562725</v>
      </c>
      <c r="L59" s="72" t="n">
        <v>1598.3072</v>
      </c>
      <c r="M59" s="73" t="n">
        <v>38.3115</v>
      </c>
      <c r="N59" s="73" t="n">
        <v>43.3488</v>
      </c>
      <c r="O59" s="73" t="n">
        <v>44.4857</v>
      </c>
      <c r="P59" s="73" t="n">
        <v>2010.9</v>
      </c>
      <c r="Q59" s="73" t="n">
        <v>5.62</v>
      </c>
      <c r="R59" s="52" t="n">
        <f aca="false">P59/3600</f>
        <v>0.558583333333333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 t="n">
        <v>620.772</v>
      </c>
      <c r="E60" s="75" t="n">
        <v>35.0609</v>
      </c>
      <c r="F60" s="75" t="n">
        <v>41.1546</v>
      </c>
      <c r="G60" s="75" t="n">
        <v>42.1708</v>
      </c>
      <c r="H60" s="75" t="n">
        <v>1604.82</v>
      </c>
      <c r="I60" s="75" t="n">
        <v>4.61</v>
      </c>
      <c r="J60" s="57" t="n">
        <f aca="false">H60/3600</f>
        <v>0.445783333333333</v>
      </c>
      <c r="L60" s="74" t="n">
        <v>619.9624</v>
      </c>
      <c r="M60" s="75" t="n">
        <v>35.0581</v>
      </c>
      <c r="N60" s="75" t="n">
        <v>41.1594</v>
      </c>
      <c r="O60" s="75" t="n">
        <v>42.1799</v>
      </c>
      <c r="P60" s="75" t="n">
        <v>1570.41</v>
      </c>
      <c r="Q60" s="75" t="n">
        <v>4.57</v>
      </c>
      <c r="R60" s="57" t="n">
        <f aca="false">P60/3600</f>
        <v>0.43622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 t="n">
        <v>280.6952</v>
      </c>
      <c r="E61" s="75" t="n">
        <v>32.1704</v>
      </c>
      <c r="F61" s="75" t="n">
        <v>39.6304</v>
      </c>
      <c r="G61" s="75" t="n">
        <v>40.668</v>
      </c>
      <c r="H61" s="75" t="n">
        <v>1400.59</v>
      </c>
      <c r="I61" s="75" t="n">
        <v>4.23</v>
      </c>
      <c r="J61" s="57" t="n">
        <f aca="false">H61/3600</f>
        <v>0.389052777777778</v>
      </c>
      <c r="L61" s="74" t="n">
        <v>280.3472</v>
      </c>
      <c r="M61" s="75" t="n">
        <v>32.171</v>
      </c>
      <c r="N61" s="75" t="n">
        <v>39.6326</v>
      </c>
      <c r="O61" s="75" t="n">
        <v>40.668</v>
      </c>
      <c r="P61" s="75" t="n">
        <v>1367.96</v>
      </c>
      <c r="Q61" s="75" t="n">
        <v>4.16</v>
      </c>
      <c r="R61" s="57" t="n">
        <f aca="false">P61/3600</f>
        <v>0.37998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 t="n">
        <v>141.2496</v>
      </c>
      <c r="E62" s="77" t="n">
        <v>29.3408</v>
      </c>
      <c r="F62" s="77" t="n">
        <v>38.5202</v>
      </c>
      <c r="G62" s="77" t="n">
        <v>39.5219</v>
      </c>
      <c r="H62" s="77" t="n">
        <v>1299.47</v>
      </c>
      <c r="I62" s="77" t="n">
        <v>3.61</v>
      </c>
      <c r="J62" s="63" t="n">
        <f aca="false">H62/3600</f>
        <v>0.360963888888889</v>
      </c>
      <c r="L62" s="76" t="n">
        <v>141.128</v>
      </c>
      <c r="M62" s="77" t="n">
        <v>29.3407</v>
      </c>
      <c r="N62" s="77" t="n">
        <v>38.52</v>
      </c>
      <c r="O62" s="77" t="n">
        <v>39.5183</v>
      </c>
      <c r="P62" s="77" t="n">
        <v>1274.95</v>
      </c>
      <c r="Q62" s="77" t="n">
        <v>3.66</v>
      </c>
      <c r="R62" s="63" t="n">
        <f aca="false">P62/3600</f>
        <v>0.35415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 t="n">
        <v>1634.9224</v>
      </c>
      <c r="E63" s="73" t="n">
        <v>38.4452</v>
      </c>
      <c r="F63" s="73" t="n">
        <v>41.429</v>
      </c>
      <c r="G63" s="73" t="n">
        <v>42.406</v>
      </c>
      <c r="H63" s="73" t="n">
        <v>1689.96</v>
      </c>
      <c r="I63" s="73" t="n">
        <v>4.59</v>
      </c>
      <c r="J63" s="52" t="n">
        <f aca="false">H63/3600</f>
        <v>0.469433333333333</v>
      </c>
      <c r="L63" s="72" t="n">
        <v>1632.596</v>
      </c>
      <c r="M63" s="73" t="n">
        <v>38.4367</v>
      </c>
      <c r="N63" s="73" t="n">
        <v>41.464</v>
      </c>
      <c r="O63" s="73" t="n">
        <v>42.4442</v>
      </c>
      <c r="P63" s="73" t="n">
        <v>1674.73</v>
      </c>
      <c r="Q63" s="73" t="n">
        <v>4.8</v>
      </c>
      <c r="R63" s="52" t="n">
        <f aca="false">P63/3600</f>
        <v>0.465202777777778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 t="n">
        <v>753.8336</v>
      </c>
      <c r="E64" s="75" t="n">
        <v>35.0263</v>
      </c>
      <c r="F64" s="75" t="n">
        <v>38.8433</v>
      </c>
      <c r="G64" s="75" t="n">
        <v>39.5931</v>
      </c>
      <c r="H64" s="75" t="n">
        <v>1412.2</v>
      </c>
      <c r="I64" s="75" t="n">
        <v>3.76</v>
      </c>
      <c r="J64" s="57" t="n">
        <f aca="false">H64/3600</f>
        <v>0.392277777777778</v>
      </c>
      <c r="L64" s="74" t="n">
        <v>752.4216</v>
      </c>
      <c r="M64" s="75" t="n">
        <v>35.0211</v>
      </c>
      <c r="N64" s="75" t="n">
        <v>38.8349</v>
      </c>
      <c r="O64" s="75" t="n">
        <v>39.5828</v>
      </c>
      <c r="P64" s="75" t="n">
        <v>1397.57</v>
      </c>
      <c r="Q64" s="75" t="n">
        <v>3.86</v>
      </c>
      <c r="R64" s="57" t="n">
        <f aca="false">P64/3600</f>
        <v>0.38821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 t="n">
        <v>352.7416</v>
      </c>
      <c r="E65" s="75" t="n">
        <v>31.7438</v>
      </c>
      <c r="F65" s="75" t="n">
        <v>36.8534</v>
      </c>
      <c r="G65" s="75" t="n">
        <v>37.5311</v>
      </c>
      <c r="H65" s="75" t="n">
        <v>1236.46</v>
      </c>
      <c r="I65" s="75" t="n">
        <v>3.13</v>
      </c>
      <c r="J65" s="57" t="n">
        <f aca="false">H65/3600</f>
        <v>0.343461111111111</v>
      </c>
      <c r="L65" s="74" t="n">
        <v>352.9472</v>
      </c>
      <c r="M65" s="75" t="n">
        <v>31.7455</v>
      </c>
      <c r="N65" s="75" t="n">
        <v>36.8556</v>
      </c>
      <c r="O65" s="75" t="n">
        <v>37.5327</v>
      </c>
      <c r="P65" s="75" t="n">
        <v>1218.78</v>
      </c>
      <c r="Q65" s="75" t="n">
        <v>3.28</v>
      </c>
      <c r="R65" s="57" t="n">
        <f aca="false">P65/3600</f>
        <v>0.3385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 t="n">
        <v>164.3824</v>
      </c>
      <c r="E66" s="77" t="n">
        <v>28.7666</v>
      </c>
      <c r="F66" s="77" t="n">
        <v>35.5066</v>
      </c>
      <c r="G66" s="77" t="n">
        <v>36.0986</v>
      </c>
      <c r="H66" s="77" t="n">
        <v>1104.48</v>
      </c>
      <c r="I66" s="77" t="n">
        <v>2.67</v>
      </c>
      <c r="J66" s="63" t="n">
        <f aca="false">H66/3600</f>
        <v>0.3068</v>
      </c>
      <c r="L66" s="76" t="n">
        <v>164.3824</v>
      </c>
      <c r="M66" s="77" t="n">
        <v>28.7666</v>
      </c>
      <c r="N66" s="77" t="n">
        <v>35.5066</v>
      </c>
      <c r="O66" s="77" t="n">
        <v>36.0986</v>
      </c>
      <c r="P66" s="77" t="n">
        <v>1083.59</v>
      </c>
      <c r="Q66" s="77" t="n">
        <v>2.64</v>
      </c>
      <c r="R66" s="63" t="n">
        <f aca="false">P66/3600</f>
        <v>0.3009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 t="n">
        <v>1199.5176</v>
      </c>
      <c r="E67" s="73" t="n">
        <v>39.6607</v>
      </c>
      <c r="F67" s="73" t="n">
        <v>41.7479</v>
      </c>
      <c r="G67" s="73" t="n">
        <v>42.8289</v>
      </c>
      <c r="H67" s="73" t="n">
        <v>1302.16</v>
      </c>
      <c r="I67" s="73" t="n">
        <v>3.2</v>
      </c>
      <c r="J67" s="52" t="n">
        <f aca="false">H67/3600</f>
        <v>0.361711111111111</v>
      </c>
      <c r="L67" s="72" t="n">
        <v>1199.5</v>
      </c>
      <c r="M67" s="73" t="n">
        <v>39.6556</v>
      </c>
      <c r="N67" s="73" t="n">
        <v>41.751</v>
      </c>
      <c r="O67" s="73" t="n">
        <v>42.8437</v>
      </c>
      <c r="P67" s="73" t="n">
        <v>1290.35</v>
      </c>
      <c r="Q67" s="73" t="n">
        <v>3.22</v>
      </c>
      <c r="R67" s="52" t="n">
        <f aca="false">P67/3600</f>
        <v>0.358430555555556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 t="n">
        <v>590.924</v>
      </c>
      <c r="E68" s="75" t="n">
        <v>35.8728</v>
      </c>
      <c r="F68" s="75" t="n">
        <v>39.0305</v>
      </c>
      <c r="G68" s="75" t="n">
        <v>40.2878</v>
      </c>
      <c r="H68" s="75" t="n">
        <v>1120.81</v>
      </c>
      <c r="I68" s="75" t="n">
        <v>2.67</v>
      </c>
      <c r="J68" s="57" t="n">
        <f aca="false">H68/3600</f>
        <v>0.311336111111111</v>
      </c>
      <c r="L68" s="74" t="n">
        <v>590.5688</v>
      </c>
      <c r="M68" s="75" t="n">
        <v>35.8703</v>
      </c>
      <c r="N68" s="75" t="n">
        <v>39.038</v>
      </c>
      <c r="O68" s="75" t="n">
        <v>40.2805</v>
      </c>
      <c r="P68" s="75" t="n">
        <v>1116.56</v>
      </c>
      <c r="Q68" s="75" t="n">
        <v>2.65</v>
      </c>
      <c r="R68" s="57" t="n">
        <f aca="false">P68/3600</f>
        <v>0.3101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 t="n">
        <v>288.4592</v>
      </c>
      <c r="E69" s="75" t="n">
        <v>32.4422</v>
      </c>
      <c r="F69" s="75" t="n">
        <v>37.098</v>
      </c>
      <c r="G69" s="75" t="n">
        <v>38.3013</v>
      </c>
      <c r="H69" s="75" t="n">
        <v>957.98</v>
      </c>
      <c r="I69" s="75" t="n">
        <v>2.22</v>
      </c>
      <c r="J69" s="57" t="n">
        <f aca="false">H69/3600</f>
        <v>0.266105555555556</v>
      </c>
      <c r="L69" s="74" t="n">
        <v>288.4592</v>
      </c>
      <c r="M69" s="75" t="n">
        <v>32.4422</v>
      </c>
      <c r="N69" s="75" t="n">
        <v>37.098</v>
      </c>
      <c r="O69" s="75" t="n">
        <v>38.3013</v>
      </c>
      <c r="P69" s="75" t="n">
        <v>955.32</v>
      </c>
      <c r="Q69" s="75" t="n">
        <v>2.24</v>
      </c>
      <c r="R69" s="57" t="n">
        <f aca="false">P69/3600</f>
        <v>0.26536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2.0544</v>
      </c>
      <c r="E70" s="77" t="n">
        <v>29.6191</v>
      </c>
      <c r="F70" s="77" t="n">
        <v>35.6647</v>
      </c>
      <c r="G70" s="77" t="n">
        <v>36.7883</v>
      </c>
      <c r="H70" s="77" t="n">
        <v>839.12</v>
      </c>
      <c r="I70" s="77" t="n">
        <v>1.91</v>
      </c>
      <c r="J70" s="63" t="n">
        <f aca="false">H70/3600</f>
        <v>0.233088888888889</v>
      </c>
      <c r="L70" s="76" t="n">
        <v>142.0544</v>
      </c>
      <c r="M70" s="77" t="n">
        <v>29.6191</v>
      </c>
      <c r="N70" s="77" t="n">
        <v>35.6647</v>
      </c>
      <c r="O70" s="77" t="n">
        <v>36.7883</v>
      </c>
      <c r="P70" s="77" t="n">
        <v>829.92</v>
      </c>
      <c r="Q70" s="77" t="n">
        <v>1.95</v>
      </c>
      <c r="R70" s="63" t="n">
        <f aca="false">P70/3600</f>
        <v>0.2305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57.3864</v>
      </c>
      <c r="E83" s="73" t="n">
        <v>40.784</v>
      </c>
      <c r="F83" s="73" t="n">
        <v>43.2349</v>
      </c>
      <c r="G83" s="73" t="n">
        <v>43.8228</v>
      </c>
      <c r="H83" s="73" t="n">
        <v>7078.01</v>
      </c>
      <c r="I83" s="73" t="n">
        <v>15.91</v>
      </c>
      <c r="J83" s="52" t="n">
        <f aca="false">H83/3600</f>
        <v>1.96611388888889</v>
      </c>
      <c r="L83" s="72" t="n">
        <v>3554.348</v>
      </c>
      <c r="M83" s="73" t="n">
        <v>40.7808</v>
      </c>
      <c r="N83" s="73" t="n">
        <v>43.2351</v>
      </c>
      <c r="O83" s="73" t="n">
        <v>43.8278</v>
      </c>
      <c r="P83" s="73" t="n">
        <v>6980.16</v>
      </c>
      <c r="Q83" s="73" t="n">
        <v>15.73</v>
      </c>
      <c r="R83" s="52" t="n">
        <f aca="false">P83/3600</f>
        <v>1.93893333333333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9.3152</v>
      </c>
      <c r="E84" s="75" t="n">
        <v>37.5202</v>
      </c>
      <c r="F84" s="75" t="n">
        <v>40.6231</v>
      </c>
      <c r="G84" s="75" t="n">
        <v>40.9005</v>
      </c>
      <c r="H84" s="75" t="n">
        <v>6244.77</v>
      </c>
      <c r="I84" s="75" t="n">
        <v>13.01</v>
      </c>
      <c r="J84" s="57" t="n">
        <f aca="false">H84/3600</f>
        <v>1.73465833333333</v>
      </c>
      <c r="L84" s="74" t="n">
        <v>1759.2312</v>
      </c>
      <c r="M84" s="75" t="n">
        <v>37.5181</v>
      </c>
      <c r="N84" s="75" t="n">
        <v>40.6195</v>
      </c>
      <c r="O84" s="75" t="n">
        <v>40.8977</v>
      </c>
      <c r="P84" s="75" t="n">
        <v>6065.95</v>
      </c>
      <c r="Q84" s="75" t="n">
        <v>13.02</v>
      </c>
      <c r="R84" s="57" t="n">
        <f aca="false">P84/3600</f>
        <v>1.68498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7.6936</v>
      </c>
      <c r="E85" s="75" t="n">
        <v>34.4479</v>
      </c>
      <c r="F85" s="75" t="n">
        <v>38.4798</v>
      </c>
      <c r="G85" s="75" t="n">
        <v>38.5642</v>
      </c>
      <c r="H85" s="75" t="n">
        <v>5415.32</v>
      </c>
      <c r="I85" s="75" t="n">
        <v>11.89</v>
      </c>
      <c r="J85" s="57" t="n">
        <f aca="false">H85/3600</f>
        <v>1.50425555555556</v>
      </c>
      <c r="L85" s="74" t="n">
        <v>887.616</v>
      </c>
      <c r="M85" s="75" t="n">
        <v>34.4473</v>
      </c>
      <c r="N85" s="75" t="n">
        <v>38.4792</v>
      </c>
      <c r="O85" s="75" t="n">
        <v>38.5644</v>
      </c>
      <c r="P85" s="75" t="n">
        <v>5412.76</v>
      </c>
      <c r="Q85" s="75" t="n">
        <v>11.16</v>
      </c>
      <c r="R85" s="57" t="n">
        <f aca="false">P85/3600</f>
        <v>1.5035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2736</v>
      </c>
      <c r="E86" s="77" t="n">
        <v>31.7777</v>
      </c>
      <c r="F86" s="77" t="n">
        <v>36.927</v>
      </c>
      <c r="G86" s="77" t="n">
        <v>36.842</v>
      </c>
      <c r="H86" s="77" t="n">
        <v>4935.07</v>
      </c>
      <c r="I86" s="77" t="n">
        <v>10.68</v>
      </c>
      <c r="J86" s="63" t="n">
        <f aca="false">H86/3600</f>
        <v>1.37085277777778</v>
      </c>
      <c r="L86" s="76" t="n">
        <v>478.2736</v>
      </c>
      <c r="M86" s="77" t="n">
        <v>31.7777</v>
      </c>
      <c r="N86" s="77" t="n">
        <v>36.927</v>
      </c>
      <c r="O86" s="77" t="n">
        <v>36.842</v>
      </c>
      <c r="P86" s="77" t="n">
        <v>4833.94</v>
      </c>
      <c r="Q86" s="77" t="n">
        <v>9.98</v>
      </c>
      <c r="R86" s="63" t="n">
        <f aca="false">P86/3600</f>
        <v>1.3427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38.1667</v>
      </c>
      <c r="E87" s="73" t="n">
        <v>42.5948</v>
      </c>
      <c r="F87" s="73" t="n">
        <v>46.011</v>
      </c>
      <c r="G87" s="73" t="n">
        <v>46.045</v>
      </c>
      <c r="H87" s="73" t="n">
        <v>15435.33</v>
      </c>
      <c r="I87" s="73" t="n">
        <v>28.88</v>
      </c>
      <c r="J87" s="52" t="n">
        <f aca="false">H87/3600</f>
        <v>4.28759166666667</v>
      </c>
      <c r="L87" s="72" t="n">
        <v>5438.1667</v>
      </c>
      <c r="M87" s="73" t="n">
        <v>42.5948</v>
      </c>
      <c r="N87" s="73" t="n">
        <v>46.011</v>
      </c>
      <c r="O87" s="73" t="n">
        <v>46.045</v>
      </c>
      <c r="P87" s="73" t="n">
        <v>15236.44</v>
      </c>
      <c r="Q87" s="73" t="n">
        <v>28.91</v>
      </c>
      <c r="R87" s="52" t="n">
        <f aca="false">P87/3600</f>
        <v>4.23234444444444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8.5824</v>
      </c>
      <c r="E88" s="75" t="n">
        <v>38.5383</v>
      </c>
      <c r="F88" s="75" t="n">
        <v>43.2414</v>
      </c>
      <c r="G88" s="75" t="n">
        <v>43.1944</v>
      </c>
      <c r="H88" s="75" t="n">
        <v>13159.35</v>
      </c>
      <c r="I88" s="75" t="n">
        <v>25.97</v>
      </c>
      <c r="J88" s="57" t="n">
        <f aca="false">H88/3600</f>
        <v>3.655375</v>
      </c>
      <c r="L88" s="74" t="n">
        <v>2798.5824</v>
      </c>
      <c r="M88" s="75" t="n">
        <v>38.5383</v>
      </c>
      <c r="N88" s="75" t="n">
        <v>43.2414</v>
      </c>
      <c r="O88" s="75" t="n">
        <v>43.1944</v>
      </c>
      <c r="P88" s="75" t="n">
        <v>12948.93</v>
      </c>
      <c r="Q88" s="75" t="n">
        <v>25.61</v>
      </c>
      <c r="R88" s="57" t="n">
        <f aca="false">P88/3600</f>
        <v>3.5969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1.7909</v>
      </c>
      <c r="E89" s="75" t="n">
        <v>34.7929</v>
      </c>
      <c r="F89" s="75" t="n">
        <v>41.1175</v>
      </c>
      <c r="G89" s="75" t="n">
        <v>40.8255</v>
      </c>
      <c r="H89" s="75" t="n">
        <v>11165.22</v>
      </c>
      <c r="I89" s="75" t="n">
        <v>22.41</v>
      </c>
      <c r="J89" s="57" t="n">
        <f aca="false">H89/3600</f>
        <v>3.10145</v>
      </c>
      <c r="L89" s="74" t="n">
        <v>1381.7909</v>
      </c>
      <c r="M89" s="75" t="n">
        <v>34.7929</v>
      </c>
      <c r="N89" s="75" t="n">
        <v>41.1175</v>
      </c>
      <c r="O89" s="75" t="n">
        <v>40.8255</v>
      </c>
      <c r="P89" s="75" t="n">
        <v>10972.8</v>
      </c>
      <c r="Q89" s="75" t="n">
        <v>22.57</v>
      </c>
      <c r="R89" s="57" t="n">
        <f aca="false">P89/3600</f>
        <v>3.04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2.4658</v>
      </c>
      <c r="E90" s="77" t="n">
        <v>31.7132</v>
      </c>
      <c r="F90" s="77" t="n">
        <v>39.6407</v>
      </c>
      <c r="G90" s="77" t="n">
        <v>38.9212</v>
      </c>
      <c r="H90" s="77" t="n">
        <v>9872.5</v>
      </c>
      <c r="I90" s="77" t="n">
        <v>21.57</v>
      </c>
      <c r="J90" s="63" t="n">
        <f aca="false">H90/3600</f>
        <v>2.74236111111111</v>
      </c>
      <c r="L90" s="76" t="n">
        <v>692.4658</v>
      </c>
      <c r="M90" s="77" t="n">
        <v>31.7132</v>
      </c>
      <c r="N90" s="77" t="n">
        <v>39.6407</v>
      </c>
      <c r="O90" s="77" t="n">
        <v>38.9212</v>
      </c>
      <c r="P90" s="77" t="n">
        <v>9591.43</v>
      </c>
      <c r="Q90" s="77" t="n">
        <v>20.61</v>
      </c>
      <c r="R90" s="63" t="n">
        <f aca="false">P90/3600</f>
        <v>2.66428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1.352</v>
      </c>
      <c r="E91" s="73" t="n">
        <v>47.9017</v>
      </c>
      <c r="F91" s="73" t="n">
        <v>45.8318</v>
      </c>
      <c r="G91" s="73" t="n">
        <v>45.9328</v>
      </c>
      <c r="H91" s="73" t="n">
        <v>5176.08</v>
      </c>
      <c r="I91" s="73" t="n">
        <v>11.39</v>
      </c>
      <c r="J91" s="52" t="n">
        <f aca="false">H91/3600</f>
        <v>1.4378</v>
      </c>
      <c r="L91" s="72" t="n">
        <v>1491.352</v>
      </c>
      <c r="M91" s="73" t="n">
        <v>47.9017</v>
      </c>
      <c r="N91" s="73" t="n">
        <v>45.8318</v>
      </c>
      <c r="O91" s="73" t="n">
        <v>45.9328</v>
      </c>
      <c r="P91" s="73" t="n">
        <v>5060.65</v>
      </c>
      <c r="Q91" s="73" t="n">
        <v>11.53</v>
      </c>
      <c r="R91" s="52" t="n">
        <f aca="false">P91/3600</f>
        <v>1.40573611111111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4.1728</v>
      </c>
      <c r="E92" s="75" t="n">
        <v>43.4899</v>
      </c>
      <c r="F92" s="75" t="n">
        <v>41.732</v>
      </c>
      <c r="G92" s="75" t="n">
        <v>41.9783</v>
      </c>
      <c r="H92" s="75" t="n">
        <v>5094.61</v>
      </c>
      <c r="I92" s="75" t="n">
        <v>11.62</v>
      </c>
      <c r="J92" s="57" t="n">
        <f aca="false">H92/3600</f>
        <v>1.41516944444444</v>
      </c>
      <c r="L92" s="74" t="n">
        <v>1114.1728</v>
      </c>
      <c r="M92" s="75" t="n">
        <v>43.4899</v>
      </c>
      <c r="N92" s="75" t="n">
        <v>41.732</v>
      </c>
      <c r="O92" s="75" t="n">
        <v>41.9783</v>
      </c>
      <c r="P92" s="75" t="n">
        <v>5009.68</v>
      </c>
      <c r="Q92" s="75" t="n">
        <v>11.68</v>
      </c>
      <c r="R92" s="57" t="n">
        <f aca="false">P92/3600</f>
        <v>1.3915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6.8568</v>
      </c>
      <c r="E93" s="75" t="n">
        <v>38.6895</v>
      </c>
      <c r="F93" s="75" t="n">
        <v>39.5538</v>
      </c>
      <c r="G93" s="75" t="n">
        <v>40.0016</v>
      </c>
      <c r="H93" s="75" t="n">
        <v>5043.49</v>
      </c>
      <c r="I93" s="75" t="n">
        <v>10.77</v>
      </c>
      <c r="J93" s="57" t="n">
        <f aca="false">H93/3600</f>
        <v>1.40096944444444</v>
      </c>
      <c r="L93" s="74" t="n">
        <v>836.8568</v>
      </c>
      <c r="M93" s="75" t="n">
        <v>38.6895</v>
      </c>
      <c r="N93" s="75" t="n">
        <v>39.5538</v>
      </c>
      <c r="O93" s="75" t="n">
        <v>40.0016</v>
      </c>
      <c r="P93" s="75" t="n">
        <v>4971.54</v>
      </c>
      <c r="Q93" s="75" t="n">
        <v>11.13</v>
      </c>
      <c r="R93" s="57" t="n">
        <f aca="false">P93/3600</f>
        <v>1.3809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6.532</v>
      </c>
      <c r="E94" s="77" t="n">
        <v>33.8651</v>
      </c>
      <c r="F94" s="77" t="n">
        <v>38.3405</v>
      </c>
      <c r="G94" s="77" t="n">
        <v>38.64</v>
      </c>
      <c r="H94" s="77" t="n">
        <v>5021.57</v>
      </c>
      <c r="I94" s="77" t="n">
        <v>11.23</v>
      </c>
      <c r="J94" s="63" t="n">
        <f aca="false">H94/3600</f>
        <v>1.39488055555556</v>
      </c>
      <c r="L94" s="76" t="n">
        <v>606.532</v>
      </c>
      <c r="M94" s="77" t="n">
        <v>33.8651</v>
      </c>
      <c r="N94" s="77" t="n">
        <v>38.3405</v>
      </c>
      <c r="O94" s="77" t="n">
        <v>38.64</v>
      </c>
      <c r="P94" s="77" t="n">
        <v>4893.4</v>
      </c>
      <c r="Q94" s="77" t="n">
        <v>11.67</v>
      </c>
      <c r="R94" s="63" t="n">
        <f aca="false">P94/3600</f>
        <v>1.3592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1.3827</v>
      </c>
      <c r="E95" s="73" t="n">
        <v>50.4343</v>
      </c>
      <c r="F95" s="73" t="n">
        <v>53.5742</v>
      </c>
      <c r="G95" s="73" t="n">
        <v>54.5924</v>
      </c>
      <c r="H95" s="73" t="n">
        <v>9385.26</v>
      </c>
      <c r="I95" s="73" t="n">
        <v>21</v>
      </c>
      <c r="J95" s="52" t="n">
        <f aca="false">H95/3600</f>
        <v>2.60701666666667</v>
      </c>
      <c r="L95" s="72" t="n">
        <v>831.351</v>
      </c>
      <c r="M95" s="73" t="n">
        <v>50.4341</v>
      </c>
      <c r="N95" s="73" t="n">
        <v>53.5742</v>
      </c>
      <c r="O95" s="73" t="n">
        <v>54.5924</v>
      </c>
      <c r="P95" s="73" t="n">
        <v>9160.79</v>
      </c>
      <c r="Q95" s="73" t="n">
        <v>21.37</v>
      </c>
      <c r="R95" s="52" t="n">
        <f aca="false">P95/3600</f>
        <v>2.54466388888889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18.3098</v>
      </c>
      <c r="E96" s="75" t="n">
        <v>46.6068</v>
      </c>
      <c r="F96" s="75" t="n">
        <v>50.4292</v>
      </c>
      <c r="G96" s="75" t="n">
        <v>51.6545</v>
      </c>
      <c r="H96" s="75" t="n">
        <v>9028.6</v>
      </c>
      <c r="I96" s="75" t="n">
        <v>22.2</v>
      </c>
      <c r="J96" s="57" t="n">
        <f aca="false">H96/3600</f>
        <v>2.50794444444444</v>
      </c>
      <c r="L96" s="74" t="n">
        <v>518.3098</v>
      </c>
      <c r="M96" s="75" t="n">
        <v>46.6068</v>
      </c>
      <c r="N96" s="75" t="n">
        <v>50.4292</v>
      </c>
      <c r="O96" s="75" t="n">
        <v>51.6545</v>
      </c>
      <c r="P96" s="75" t="n">
        <v>8789.12</v>
      </c>
      <c r="Q96" s="75" t="n">
        <v>20.38</v>
      </c>
      <c r="R96" s="57" t="n">
        <f aca="false">P96/3600</f>
        <v>2.44142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9.775</v>
      </c>
      <c r="E97" s="75" t="n">
        <v>42.9514</v>
      </c>
      <c r="F97" s="75" t="n">
        <v>48.058</v>
      </c>
      <c r="G97" s="75" t="n">
        <v>49.3151</v>
      </c>
      <c r="H97" s="75" t="n">
        <v>8813.83</v>
      </c>
      <c r="I97" s="75" t="n">
        <v>20.26</v>
      </c>
      <c r="J97" s="57" t="n">
        <f aca="false">H97/3600</f>
        <v>2.44828611111111</v>
      </c>
      <c r="L97" s="74" t="n">
        <v>329.7744</v>
      </c>
      <c r="M97" s="75" t="n">
        <v>42.9512</v>
      </c>
      <c r="N97" s="75" t="n">
        <v>48.0574</v>
      </c>
      <c r="O97" s="75" t="n">
        <v>49.3149</v>
      </c>
      <c r="P97" s="75" t="n">
        <v>8530.62</v>
      </c>
      <c r="Q97" s="75" t="n">
        <v>20.42</v>
      </c>
      <c r="R97" s="57" t="n">
        <f aca="false">P97/3600</f>
        <v>2.36961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623</v>
      </c>
      <c r="E98" s="77" t="n">
        <v>39.3088</v>
      </c>
      <c r="F98" s="77" t="n">
        <v>46.219</v>
      </c>
      <c r="G98" s="77" t="n">
        <v>47.7207</v>
      </c>
      <c r="H98" s="77" t="n">
        <v>8550.27</v>
      </c>
      <c r="I98" s="77" t="n">
        <v>19.43</v>
      </c>
      <c r="J98" s="63" t="n">
        <f aca="false">H98/3600</f>
        <v>2.375075</v>
      </c>
      <c r="L98" s="76" t="n">
        <v>215.623</v>
      </c>
      <c r="M98" s="77" t="n">
        <v>39.3088</v>
      </c>
      <c r="N98" s="77" t="n">
        <v>46.219</v>
      </c>
      <c r="O98" s="77" t="n">
        <v>47.7207</v>
      </c>
      <c r="P98" s="77" t="n">
        <v>8374.16</v>
      </c>
      <c r="Q98" s="77" t="n">
        <v>19.51</v>
      </c>
      <c r="R98" s="63" t="n">
        <f aca="false">P98/3600</f>
        <v>2.3261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2977268590196</v>
      </c>
      <c r="J106" s="78" t="n">
        <f aca="false">GEOMEAN(J3:J98)</f>
        <v>2.32913564168987</v>
      </c>
      <c r="Q106" s="78" t="n">
        <f aca="false">GEOMEAN(Q3:Q98)</f>
        <v>19.2830667767013</v>
      </c>
      <c r="R106" s="78" t="n">
        <f aca="false">GEOMEAN(R3:R98)</f>
        <v>2.308068964346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9240320768068</v>
      </c>
      <c r="R107" s="79" t="n">
        <f aca="false">R106/J106</f>
        <v>0.99095515221763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57483333333333</v>
      </c>
      <c r="J108" s="78" t="n">
        <f aca="false">SUM(J3:J98)</f>
        <v>332.570269444444</v>
      </c>
      <c r="Q108" s="78" t="n">
        <f aca="false">SUM(Q3:Q98)/3600</f>
        <v>0.752416666666667</v>
      </c>
      <c r="R108" s="78" t="n">
        <f aca="false">SUM(R3:R98)</f>
        <v>329.346769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0443438999935</v>
      </c>
      <c r="J113" s="78" t="n">
        <f aca="false">GEOMEAN(J3:J70)</f>
        <v>2.38691541308765</v>
      </c>
      <c r="Q113" s="78" t="n">
        <f aca="false">GEOMEAN(Q3:Q70)</f>
        <v>20.0728613011488</v>
      </c>
      <c r="R113" s="78" t="n">
        <f aca="false">GEOMEAN(R3:R70)</f>
        <v>2.3715356792291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142271561981</v>
      </c>
      <c r="R114" s="79" t="n">
        <f aca="false">R113/J113</f>
        <v>0.99355664898128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4-17T20:51:15Z</dcterms:modified>
  <cp:revision>0</cp:revision>
  <dc:subject/>
  <dc:title/>
</cp:coreProperties>
</file>