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  <definedName function="false" hidden="false" localSheetId="11" name="_Summary_10_i_1" vbProcedure="false">Sheet1!$B$4:$G$99</definedName>
    <definedName function="false" hidden="false" localSheetId="11" name="_Summary_10_ldp_1" vbProcedure="false">Sheet1!$W$4:$AB$83</definedName>
    <definedName function="false" hidden="false" localSheetId="11" name="_Summary_10_ld_1" vbProcedure="false">Sheet1!$P$4:$U$83</definedName>
    <definedName function="false" hidden="false" localSheetId="11" name="_Summary_10_ra_1" vbProcedure="false">Sheet1!$I$4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96">
  <si>
    <t xml:space="preserve">All Intra Main</t>
  </si>
  <si>
    <t xml:space="preserve">All Intra HE10</t>
  </si>
  <si>
    <t xml:space="preserve">Reference:</t>
  </si>
  <si>
    <t xml:space="preserve">hm-6.0 CE2 anchor (Picture-based SAO and ALF)</t>
  </si>
  <si>
    <t xml:space="preserve">Y</t>
  </si>
  <si>
    <t xml:space="preserve">U</t>
  </si>
  <si>
    <t xml:space="preserve">V</t>
  </si>
  <si>
    <t xml:space="preserve">Tested:</t>
  </si>
  <si>
    <t xml:space="preserve">ALF 7BA_3H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E2_HM10_PicALF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4370328585531"/>
          <c:w val="0.927449719900817"/>
          <c:h val="0.7940346918629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7BA_3HV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328758"/>
        <c:axId val="57106520"/>
      </c:scatterChart>
      <c:valAx>
        <c:axId val="98328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520"/>
        <c:crossesAt val="0"/>
        <c:crossBetween val="midCat"/>
      </c:valAx>
      <c:valAx>
        <c:axId val="571065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7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88182202792272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768018018018"/>
          <c:w val="0.927944084241505"/>
          <c:h val="0.790681306306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7BA_3HV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958682"/>
        <c:axId val="54010621"/>
      </c:scatterChart>
      <c:valAx>
        <c:axId val="85958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621"/>
        <c:crossesAt val="0"/>
        <c:crossBetween val="midCat"/>
      </c:valAx>
      <c:valAx>
        <c:axId val="540106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6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7671898092758"/>
          <c:w val="0.919391180392698"/>
          <c:h val="0.793792666619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7BA_3HV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806512"/>
        <c:axId val="56125062"/>
      </c:scatterChart>
      <c:valAx>
        <c:axId val="46806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062"/>
        <c:crossesAt val="0"/>
        <c:crossBetween val="midCat"/>
      </c:valAx>
      <c:valAx>
        <c:axId val="561250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5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825251601098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5279048490393"/>
          <c:w val="0.910612731608879"/>
          <c:h val="0.793088887324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7BA_3HV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109993"/>
        <c:axId val="42524586"/>
      </c:scatterChart>
      <c:valAx>
        <c:axId val="6810999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586"/>
        <c:crossesAt val="0"/>
        <c:crossBetween val="midCat"/>
      </c:valAx>
      <c:valAx>
        <c:axId val="425245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9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316559926807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769990128331688</cdr:y>
    </cdr:from>
    <cdr:to>
      <cdr:x>0.773992102121407</cdr:x>
      <cdr:y>0.123748413481878</cdr:y>
    </cdr:to>
    <cdr:sp>
      <cdr:nvSpPr>
        <cdr:cNvPr id="1" name="Text Box 4"/>
        <cdr:cNvSpPr/>
      </cdr:nvSpPr>
      <cdr:spPr>
        <a:xfrm>
          <a:off x="1999080" y="393120"/>
          <a:ext cx="40690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07347972972973</cdr:y>
    </cdr:from>
    <cdr:to>
      <cdr:x>0.764749160803789</cdr:x>
      <cdr:y>0.116483671171171</cdr:y>
    </cdr:to>
    <cdr:sp>
      <cdr:nvSpPr>
        <cdr:cNvPr id="3" name="Text Box 1"/>
        <cdr:cNvSpPr/>
      </cdr:nvSpPr>
      <cdr:spPr>
        <a:xfrm>
          <a:off x="1968840" y="361800"/>
          <a:ext cx="40183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7864533039</cdr:x>
      <cdr:y>0.0722781335773102</cdr:y>
    </cdr:from>
    <cdr:to>
      <cdr:x>0.770772980181175</cdr:x>
      <cdr:y>0.120487015272011</cdr:y>
    </cdr:to>
    <cdr:sp>
      <cdr:nvSpPr>
        <cdr:cNvPr id="5" name="Text Box 1"/>
        <cdr:cNvSpPr/>
      </cdr:nvSpPr>
      <cdr:spPr>
        <a:xfrm>
          <a:off x="1992600" y="369720"/>
          <a:ext cx="40417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0512351326624</cdr:y>
    </cdr:from>
    <cdr:to>
      <cdr:x>0.758255365987892</cdr:x>
      <cdr:y>0.127243296502217</cdr:y>
    </cdr:to>
    <cdr:sp>
      <cdr:nvSpPr>
        <cdr:cNvPr id="7" name="Text Box 1"/>
        <cdr:cNvSpPr/>
      </cdr:nvSpPr>
      <cdr:spPr>
        <a:xfrm>
          <a:off x="1980000" y="411840"/>
          <a:ext cx="397188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F48" activeCellId="3" sqref="F9:F10 F22:F23 F35:F36 F48:F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16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20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e">
        <f aca="false">'AI-Main'!R114</f>
        <v>#DIV/0!</v>
      </c>
      <c r="D12" s="25"/>
      <c r="E12" s="25"/>
      <c r="F12" s="25" t="n">
        <f aca="false">'AI-HE10'!R114</f>
        <v>0.961323368467773</v>
      </c>
      <c r="G12" s="25"/>
      <c r="H12" s="25"/>
    </row>
    <row r="13" customFormat="false" ht="12.75" hidden="false" customHeight="false" outlineLevel="0" collapsed="false">
      <c r="B13" s="17" t="s">
        <v>19</v>
      </c>
      <c r="C13" s="26" t="e">
        <f aca="false">'AI-Main'!Q114</f>
        <v>#NUM!</v>
      </c>
      <c r="D13" s="26"/>
      <c r="E13" s="26"/>
      <c r="F13" s="26" t="n">
        <f aca="false">'AI-HE10'!Q114</f>
        <v>0.934094219881119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16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20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Main'!R114</f>
        <v>#DIV/0!</v>
      </c>
      <c r="D25" s="25"/>
      <c r="E25" s="25"/>
      <c r="F25" s="25" t="n">
        <f aca="false">'RA-HE10'!R114</f>
        <v>0.970543430555227</v>
      </c>
      <c r="G25" s="25"/>
      <c r="H25" s="25"/>
    </row>
    <row r="26" customFormat="false" ht="12.75" hidden="false" customHeight="false" outlineLevel="0" collapsed="false">
      <c r="B26" s="17" t="s">
        <v>19</v>
      </c>
      <c r="C26" s="26" t="e">
        <f aca="false">'RA-Main'!Q114</f>
        <v>#NUM!</v>
      </c>
      <c r="D26" s="26"/>
      <c r="E26" s="26"/>
      <c r="F26" s="26" t="n">
        <f aca="false">'RA-HE10'!Q114</f>
        <v>0.942015840828334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16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20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e">
        <f aca="false">'LB-Main'!R114</f>
        <v>#DIV/0!</v>
      </c>
      <c r="D38" s="25"/>
      <c r="E38" s="25"/>
      <c r="F38" s="25" t="n">
        <f aca="false">'LB-HE10'!R114</f>
        <v>0.974953418994709</v>
      </c>
      <c r="G38" s="25"/>
      <c r="H38" s="25"/>
    </row>
    <row r="39" customFormat="false" ht="12.75" hidden="false" customHeight="false" outlineLevel="0" collapsed="false">
      <c r="B39" s="17" t="s">
        <v>19</v>
      </c>
      <c r="C39" s="26" t="e">
        <f aca="false">'LB-Main'!Q114</f>
        <v>#NUM!</v>
      </c>
      <c r="D39" s="26"/>
      <c r="E39" s="26"/>
      <c r="F39" s="26" t="n">
        <f aca="false">'LB-HE10'!Q114</f>
        <v>0.92224963051540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16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7"/>
      <c r="C49" s="18" t="e">
        <f aca="false">'LP-Main'!W112</f>
        <v>#VALUE!</v>
      </c>
      <c r="D49" s="18" t="e">
        <f aca="false">'LP-Main'!X112</f>
        <v>#VALUE!</v>
      </c>
      <c r="E49" s="19" t="e">
        <f aca="false">'LP-Main'!Y112</f>
        <v>#VALUE!</v>
      </c>
      <c r="F49" s="20" t="e">
        <f aca="false">'LP-HE10'!W112</f>
        <v>#VALUE!</v>
      </c>
      <c r="G49" s="18" t="e">
        <f aca="false">'LP-HE10'!X112</f>
        <v>#VALUE!</v>
      </c>
      <c r="H49" s="19" t="e">
        <f aca="false">'LP-HE10'!Y112</f>
        <v>#VALUE!</v>
      </c>
    </row>
    <row r="50" customFormat="false" ht="12.75" hidden="false" customHeight="false" outlineLevel="0" collapsed="false">
      <c r="B50" s="17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14</f>
        <v>#DIV/0!</v>
      </c>
      <c r="D51" s="25"/>
      <c r="E51" s="25"/>
      <c r="F51" s="25" t="n">
        <f aca="false">'LP-HE10'!R114</f>
        <v>0.991261663635413</v>
      </c>
      <c r="G51" s="25"/>
      <c r="H51" s="25"/>
    </row>
    <row r="52" customFormat="false" ht="12.75" hidden="false" customHeight="false" outlineLevel="0" collapsed="false">
      <c r="B52" s="17" t="s">
        <v>19</v>
      </c>
      <c r="C52" s="26" t="e">
        <f aca="false">'LP-Main'!Q114</f>
        <v>#NUM!</v>
      </c>
      <c r="D52" s="26"/>
      <c r="E52" s="26"/>
      <c r="F52" s="26" t="n">
        <f aca="false">'LP-HE10'!Q114</f>
        <v>0.959308428890513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098.1088</v>
      </c>
      <c r="E19" s="74" t="n">
        <v>41.9252</v>
      </c>
      <c r="F19" s="74" t="n">
        <v>43.5185</v>
      </c>
      <c r="G19" s="74" t="n">
        <v>45.0555</v>
      </c>
      <c r="H19" s="74" t="n">
        <v>24113.03</v>
      </c>
      <c r="I19" s="74" t="n">
        <v>42.73</v>
      </c>
      <c r="J19" s="53" t="n">
        <f aca="false">H19/3600</f>
        <v>6.69806388888889</v>
      </c>
      <c r="L19" s="73" t="n">
        <v>5101.44</v>
      </c>
      <c r="M19" s="74" t="n">
        <v>41.9218</v>
      </c>
      <c r="N19" s="74" t="n">
        <v>43.5169</v>
      </c>
      <c r="O19" s="74" t="n">
        <v>45.0539</v>
      </c>
      <c r="P19" s="74" t="n">
        <v>23989.91</v>
      </c>
      <c r="Q19" s="74" t="n">
        <v>53.96</v>
      </c>
      <c r="R19" s="53" t="n">
        <f aca="false">P19/3600</f>
        <v>6.6638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388.5448</v>
      </c>
      <c r="E20" s="76" t="n">
        <v>39.8972</v>
      </c>
      <c r="F20" s="76" t="n">
        <v>41.8496</v>
      </c>
      <c r="G20" s="76" t="n">
        <v>43.0103</v>
      </c>
      <c r="H20" s="76" t="n">
        <v>21266.18</v>
      </c>
      <c r="I20" s="76" t="n">
        <v>36.91</v>
      </c>
      <c r="J20" s="58" t="n">
        <f aca="false">H20/3600</f>
        <v>5.90727222222222</v>
      </c>
      <c r="L20" s="75" t="n">
        <v>2391.4104</v>
      </c>
      <c r="M20" s="76" t="n">
        <v>39.8969</v>
      </c>
      <c r="N20" s="76" t="n">
        <v>41.8494</v>
      </c>
      <c r="O20" s="76" t="n">
        <v>43.0036</v>
      </c>
      <c r="P20" s="76" t="n">
        <v>21124.59</v>
      </c>
      <c r="Q20" s="76" t="n">
        <v>33.14</v>
      </c>
      <c r="R20" s="58" t="n">
        <f aca="false">P20/3600</f>
        <v>5.86794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5.3384</v>
      </c>
      <c r="E21" s="76" t="n">
        <v>37.3217</v>
      </c>
      <c r="F21" s="76" t="n">
        <v>40.6307</v>
      </c>
      <c r="G21" s="76" t="n">
        <v>41.7217</v>
      </c>
      <c r="H21" s="76" t="n">
        <v>19125.95</v>
      </c>
      <c r="I21" s="76" t="n">
        <v>30.19</v>
      </c>
      <c r="J21" s="58" t="n">
        <f aca="false">H21/3600</f>
        <v>5.31276388888889</v>
      </c>
      <c r="L21" s="75" t="n">
        <v>1156.2256</v>
      </c>
      <c r="M21" s="76" t="n">
        <v>37.3209</v>
      </c>
      <c r="N21" s="76" t="n">
        <v>40.6051</v>
      </c>
      <c r="O21" s="76" t="n">
        <v>41.735</v>
      </c>
      <c r="P21" s="76" t="n">
        <v>18897.19</v>
      </c>
      <c r="Q21" s="76" t="n">
        <v>28.19</v>
      </c>
      <c r="R21" s="58" t="n">
        <f aca="false">P21/3600</f>
        <v>5.24921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65.0744</v>
      </c>
      <c r="E22" s="78" t="n">
        <v>34.6893</v>
      </c>
      <c r="F22" s="78" t="n">
        <v>39.7408</v>
      </c>
      <c r="G22" s="78" t="n">
        <v>40.927</v>
      </c>
      <c r="H22" s="78" t="n">
        <v>17287.27</v>
      </c>
      <c r="I22" s="78" t="n">
        <v>25.57</v>
      </c>
      <c r="J22" s="64" t="n">
        <f aca="false">H22/3600</f>
        <v>4.80201944444444</v>
      </c>
      <c r="L22" s="77" t="n">
        <v>564.688</v>
      </c>
      <c r="M22" s="78" t="n">
        <v>34.6884</v>
      </c>
      <c r="N22" s="78" t="n">
        <v>39.7139</v>
      </c>
      <c r="O22" s="78" t="n">
        <v>40.9322</v>
      </c>
      <c r="P22" s="78" t="n">
        <v>17301.29</v>
      </c>
      <c r="Q22" s="78" t="n">
        <v>24.87</v>
      </c>
      <c r="R22" s="64" t="n">
        <f aca="false">P22/3600</f>
        <v>4.80591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782.2976</v>
      </c>
      <c r="E23" s="74" t="n">
        <v>40.0277</v>
      </c>
      <c r="F23" s="74" t="n">
        <v>42.1088</v>
      </c>
      <c r="G23" s="74" t="n">
        <v>43.2883</v>
      </c>
      <c r="H23" s="74" t="n">
        <v>23072.71</v>
      </c>
      <c r="I23" s="74" t="n">
        <v>45.33</v>
      </c>
      <c r="J23" s="53" t="n">
        <f aca="false">H23/3600</f>
        <v>6.40908611111111</v>
      </c>
      <c r="L23" s="73" t="n">
        <v>7783.488</v>
      </c>
      <c r="M23" s="74" t="n">
        <v>40.0267</v>
      </c>
      <c r="N23" s="74" t="n">
        <v>42.1103</v>
      </c>
      <c r="O23" s="74" t="n">
        <v>43.285</v>
      </c>
      <c r="P23" s="74" t="n">
        <v>22616.51</v>
      </c>
      <c r="Q23" s="74" t="n">
        <v>41.03</v>
      </c>
      <c r="R23" s="53" t="n">
        <f aca="false">P23/3600</f>
        <v>6.2823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28.74</v>
      </c>
      <c r="E24" s="76" t="n">
        <v>37.0987</v>
      </c>
      <c r="F24" s="76" t="n">
        <v>39.9527</v>
      </c>
      <c r="G24" s="76" t="n">
        <v>40.9541</v>
      </c>
      <c r="H24" s="76" t="n">
        <v>19838.81</v>
      </c>
      <c r="I24" s="76" t="n">
        <v>33.22</v>
      </c>
      <c r="J24" s="58" t="n">
        <f aca="false">H24/3600</f>
        <v>5.51078055555556</v>
      </c>
      <c r="L24" s="75" t="n">
        <v>3130.0888</v>
      </c>
      <c r="M24" s="76" t="n">
        <v>37.0964</v>
      </c>
      <c r="N24" s="76" t="n">
        <v>39.9516</v>
      </c>
      <c r="O24" s="76" t="n">
        <v>40.9525</v>
      </c>
      <c r="P24" s="76" t="n">
        <v>19186.59</v>
      </c>
      <c r="Q24" s="76" t="n">
        <v>32.29</v>
      </c>
      <c r="R24" s="58" t="n">
        <f aca="false">P24/3600</f>
        <v>5.32960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0.3544</v>
      </c>
      <c r="E25" s="76" t="n">
        <v>34.2848</v>
      </c>
      <c r="F25" s="76" t="n">
        <v>38.3264</v>
      </c>
      <c r="G25" s="76" t="n">
        <v>39.55</v>
      </c>
      <c r="H25" s="76" t="n">
        <v>17381.39</v>
      </c>
      <c r="I25" s="76" t="n">
        <v>29.23</v>
      </c>
      <c r="J25" s="58" t="n">
        <f aca="false">H25/3600</f>
        <v>4.82816388888889</v>
      </c>
      <c r="L25" s="75" t="n">
        <v>1329.1752</v>
      </c>
      <c r="M25" s="76" t="n">
        <v>34.2827</v>
      </c>
      <c r="N25" s="76" t="n">
        <v>38.3236</v>
      </c>
      <c r="O25" s="76" t="n">
        <v>39.5416</v>
      </c>
      <c r="P25" s="76" t="n">
        <v>17103.6</v>
      </c>
      <c r="Q25" s="76" t="n">
        <v>28.11</v>
      </c>
      <c r="R25" s="58" t="n">
        <f aca="false">P25/3600</f>
        <v>4.75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576.2584</v>
      </c>
      <c r="E26" s="78" t="n">
        <v>31.6972</v>
      </c>
      <c r="F26" s="78" t="n">
        <v>37.2415</v>
      </c>
      <c r="G26" s="78" t="n">
        <v>38.7924</v>
      </c>
      <c r="H26" s="78" t="n">
        <v>16035.99</v>
      </c>
      <c r="I26" s="78" t="n">
        <v>23.69</v>
      </c>
      <c r="J26" s="64" t="n">
        <f aca="false">H26/3600</f>
        <v>4.45444166666667</v>
      </c>
      <c r="L26" s="77" t="n">
        <v>576.4696</v>
      </c>
      <c r="M26" s="78" t="n">
        <v>31.6956</v>
      </c>
      <c r="N26" s="78" t="n">
        <v>37.2329</v>
      </c>
      <c r="O26" s="78" t="n">
        <v>38.7902</v>
      </c>
      <c r="P26" s="78" t="n">
        <v>15679.96</v>
      </c>
      <c r="Q26" s="78" t="n">
        <v>23.15</v>
      </c>
      <c r="R26" s="64" t="n">
        <f aca="false">P26/3600</f>
        <v>4.35554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31.7072</v>
      </c>
      <c r="E27" s="74" t="n">
        <v>38.7888</v>
      </c>
      <c r="F27" s="74" t="n">
        <v>40.2047</v>
      </c>
      <c r="G27" s="74" t="n">
        <v>43.5199</v>
      </c>
      <c r="H27" s="74" t="n">
        <v>47832.67</v>
      </c>
      <c r="I27" s="74" t="n">
        <v>86.04</v>
      </c>
      <c r="J27" s="53" t="n">
        <f aca="false">H27/3600</f>
        <v>13.2868527777778</v>
      </c>
      <c r="L27" s="73" t="n">
        <v>19567.516</v>
      </c>
      <c r="M27" s="74" t="n">
        <v>38.7871</v>
      </c>
      <c r="N27" s="74" t="n">
        <v>40.1998</v>
      </c>
      <c r="O27" s="74" t="n">
        <v>43.5162</v>
      </c>
      <c r="P27" s="74" t="n">
        <v>47652.67</v>
      </c>
      <c r="Q27" s="74" t="n">
        <v>84.61</v>
      </c>
      <c r="R27" s="53" t="n">
        <f aca="false">P27/3600</f>
        <v>13.23685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682.704</v>
      </c>
      <c r="E28" s="76" t="n">
        <v>36.8237</v>
      </c>
      <c r="F28" s="76" t="n">
        <v>38.9996</v>
      </c>
      <c r="G28" s="76" t="n">
        <v>41.5814</v>
      </c>
      <c r="H28" s="76" t="n">
        <v>39193.98</v>
      </c>
      <c r="I28" s="76" t="n">
        <v>62.41</v>
      </c>
      <c r="J28" s="58" t="n">
        <f aca="false">H28/3600</f>
        <v>10.8872166666667</v>
      </c>
      <c r="L28" s="75" t="n">
        <v>5685.7016</v>
      </c>
      <c r="M28" s="76" t="n">
        <v>36.8228</v>
      </c>
      <c r="N28" s="76" t="n">
        <v>38.9993</v>
      </c>
      <c r="O28" s="76" t="n">
        <v>41.575</v>
      </c>
      <c r="P28" s="76" t="n">
        <v>38878.6</v>
      </c>
      <c r="Q28" s="76" t="n">
        <v>57.5</v>
      </c>
      <c r="R28" s="58" t="n">
        <f aca="false">P28/3600</f>
        <v>10.7996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1.9584</v>
      </c>
      <c r="E29" s="76" t="n">
        <v>34.6844</v>
      </c>
      <c r="F29" s="76" t="n">
        <v>38.0656</v>
      </c>
      <c r="G29" s="76" t="n">
        <v>40.0057</v>
      </c>
      <c r="H29" s="76" t="n">
        <v>35566.81</v>
      </c>
      <c r="I29" s="76" t="n">
        <v>52.4</v>
      </c>
      <c r="J29" s="58" t="n">
        <f aca="false">H29/3600</f>
        <v>9.87966944444444</v>
      </c>
      <c r="L29" s="75" t="n">
        <v>2593.204</v>
      </c>
      <c r="M29" s="76" t="n">
        <v>34.6796</v>
      </c>
      <c r="N29" s="76" t="n">
        <v>38.0746</v>
      </c>
      <c r="O29" s="76" t="n">
        <v>40.0032</v>
      </c>
      <c r="P29" s="76" t="n">
        <v>34958.86</v>
      </c>
      <c r="Q29" s="76" t="n">
        <v>51.15</v>
      </c>
      <c r="R29" s="58" t="n">
        <f aca="false">P29/3600</f>
        <v>9.710794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82.4096</v>
      </c>
      <c r="E30" s="78" t="n">
        <v>32.3895</v>
      </c>
      <c r="F30" s="78" t="n">
        <v>37.3445</v>
      </c>
      <c r="G30" s="78" t="n">
        <v>38.8104</v>
      </c>
      <c r="H30" s="78" t="n">
        <v>32651.09</v>
      </c>
      <c r="I30" s="78" t="n">
        <v>48.78</v>
      </c>
      <c r="J30" s="64" t="n">
        <f aca="false">H30/3600</f>
        <v>9.06974722222222</v>
      </c>
      <c r="L30" s="77" t="n">
        <v>1282.664</v>
      </c>
      <c r="M30" s="78" t="n">
        <v>32.3841</v>
      </c>
      <c r="N30" s="78" t="n">
        <v>37.3481</v>
      </c>
      <c r="O30" s="78" t="n">
        <v>38.8127</v>
      </c>
      <c r="P30" s="78" t="n">
        <v>32373.37</v>
      </c>
      <c r="Q30" s="78" t="n">
        <v>44.68</v>
      </c>
      <c r="R30" s="64" t="n">
        <f aca="false">P30/3600</f>
        <v>8.99260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263.7528</v>
      </c>
      <c r="E31" s="74" t="n">
        <v>39.5532</v>
      </c>
      <c r="F31" s="74" t="n">
        <v>43.9381</v>
      </c>
      <c r="G31" s="74" t="n">
        <v>45.3044</v>
      </c>
      <c r="H31" s="74" t="n">
        <v>56634.52</v>
      </c>
      <c r="I31" s="74" t="n">
        <v>99.11</v>
      </c>
      <c r="J31" s="53" t="n">
        <f aca="false">H31/3600</f>
        <v>15.7318111111111</v>
      </c>
      <c r="L31" s="73" t="n">
        <v>19275.1456</v>
      </c>
      <c r="M31" s="74" t="n">
        <v>39.5512</v>
      </c>
      <c r="N31" s="74" t="n">
        <v>43.9369</v>
      </c>
      <c r="O31" s="74" t="n">
        <v>45.3047</v>
      </c>
      <c r="P31" s="74" t="n">
        <v>56018.94</v>
      </c>
      <c r="Q31" s="74" t="n">
        <v>94.07</v>
      </c>
      <c r="R31" s="53" t="n">
        <f aca="false">P31/3600</f>
        <v>15.5608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638.3208</v>
      </c>
      <c r="E32" s="76" t="n">
        <v>37.6737</v>
      </c>
      <c r="F32" s="76" t="n">
        <v>42.5548</v>
      </c>
      <c r="G32" s="76" t="n">
        <v>43.1512</v>
      </c>
      <c r="H32" s="76" t="n">
        <v>47458.03</v>
      </c>
      <c r="I32" s="76" t="n">
        <v>77.94</v>
      </c>
      <c r="J32" s="58" t="n">
        <f aca="false">H32/3600</f>
        <v>13.1827861111111</v>
      </c>
      <c r="L32" s="75" t="n">
        <v>6644.2824</v>
      </c>
      <c r="M32" s="76" t="n">
        <v>37.6692</v>
      </c>
      <c r="N32" s="76" t="n">
        <v>42.5567</v>
      </c>
      <c r="O32" s="76" t="n">
        <v>43.1549</v>
      </c>
      <c r="P32" s="76" t="n">
        <v>46750.49</v>
      </c>
      <c r="Q32" s="76" t="n">
        <v>77.74</v>
      </c>
      <c r="R32" s="58" t="n">
        <f aca="false">P32/3600</f>
        <v>12.986247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08.0632</v>
      </c>
      <c r="E33" s="76" t="n">
        <v>35.7262</v>
      </c>
      <c r="F33" s="76" t="n">
        <v>41.2729</v>
      </c>
      <c r="G33" s="76" t="n">
        <v>41.2603</v>
      </c>
      <c r="H33" s="76" t="n">
        <v>42358.96</v>
      </c>
      <c r="I33" s="76" t="n">
        <v>65.53</v>
      </c>
      <c r="J33" s="58" t="n">
        <f aca="false">H33/3600</f>
        <v>11.7663777777778</v>
      </c>
      <c r="L33" s="75" t="n">
        <v>3111.9568</v>
      </c>
      <c r="M33" s="76" t="n">
        <v>35.7209</v>
      </c>
      <c r="N33" s="76" t="n">
        <v>41.2725</v>
      </c>
      <c r="O33" s="76" t="n">
        <v>41.2652</v>
      </c>
      <c r="P33" s="76" t="n">
        <v>41288.73</v>
      </c>
      <c r="Q33" s="76" t="n">
        <v>69.05</v>
      </c>
      <c r="R33" s="58" t="n">
        <f aca="false">P33/3600</f>
        <v>11.469091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594.4728</v>
      </c>
      <c r="E34" s="78" t="n">
        <v>33.6293</v>
      </c>
      <c r="F34" s="78" t="n">
        <v>40.2514</v>
      </c>
      <c r="G34" s="78" t="n">
        <v>39.8534</v>
      </c>
      <c r="H34" s="78" t="n">
        <v>38475.73</v>
      </c>
      <c r="I34" s="78" t="n">
        <v>60.03</v>
      </c>
      <c r="J34" s="64" t="n">
        <f aca="false">H34/3600</f>
        <v>10.6877027777778</v>
      </c>
      <c r="L34" s="77" t="n">
        <v>1594.064</v>
      </c>
      <c r="M34" s="78" t="n">
        <v>33.6154</v>
      </c>
      <c r="N34" s="78" t="n">
        <v>40.2517</v>
      </c>
      <c r="O34" s="78" t="n">
        <v>39.8636</v>
      </c>
      <c r="P34" s="78" t="n">
        <v>37475.9</v>
      </c>
      <c r="Q34" s="78" t="n">
        <v>55.98</v>
      </c>
      <c r="R34" s="64" t="n">
        <f aca="false">P34/3600</f>
        <v>10.4099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462.3768</v>
      </c>
      <c r="E35" s="74" t="n">
        <v>38.3686</v>
      </c>
      <c r="F35" s="74" t="n">
        <v>42.1458</v>
      </c>
      <c r="G35" s="74" t="n">
        <v>44.2937</v>
      </c>
      <c r="H35" s="74" t="n">
        <v>65572.25</v>
      </c>
      <c r="I35" s="74" t="n">
        <v>133.25</v>
      </c>
      <c r="J35" s="53" t="n">
        <f aca="false">H35/3600</f>
        <v>18.2145138888889</v>
      </c>
      <c r="L35" s="73" t="n">
        <v>52666.7864</v>
      </c>
      <c r="M35" s="74" t="n">
        <v>38.3639</v>
      </c>
      <c r="N35" s="74" t="n">
        <v>42.1413</v>
      </c>
      <c r="O35" s="74" t="n">
        <v>44.2873</v>
      </c>
      <c r="P35" s="74" t="n">
        <v>65280.44</v>
      </c>
      <c r="Q35" s="74" t="n">
        <v>142.25</v>
      </c>
      <c r="R35" s="53" t="n">
        <f aca="false">P35/3600</f>
        <v>18.1334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89.2056</v>
      </c>
      <c r="E36" s="76" t="n">
        <v>35.4931</v>
      </c>
      <c r="F36" s="76" t="n">
        <v>40.6892</v>
      </c>
      <c r="G36" s="76" t="n">
        <v>43.0471</v>
      </c>
      <c r="H36" s="76" t="n">
        <v>45926.64</v>
      </c>
      <c r="I36" s="76" t="n">
        <v>93.39</v>
      </c>
      <c r="J36" s="58" t="n">
        <f aca="false">H36/3600</f>
        <v>12.7574</v>
      </c>
      <c r="L36" s="75" t="n">
        <v>7284.0872</v>
      </c>
      <c r="M36" s="76" t="n">
        <v>35.4867</v>
      </c>
      <c r="N36" s="76" t="n">
        <v>40.6867</v>
      </c>
      <c r="O36" s="76" t="n">
        <v>43.0547</v>
      </c>
      <c r="P36" s="76" t="n">
        <v>44898.99</v>
      </c>
      <c r="Q36" s="76" t="n">
        <v>88.6</v>
      </c>
      <c r="R36" s="58" t="n">
        <f aca="false">P36/3600</f>
        <v>12.471941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32.6984</v>
      </c>
      <c r="E37" s="76" t="n">
        <v>33.7183</v>
      </c>
      <c r="F37" s="76" t="n">
        <v>39.3957</v>
      </c>
      <c r="G37" s="76" t="n">
        <v>42.0379</v>
      </c>
      <c r="H37" s="76" t="n">
        <v>39064.72</v>
      </c>
      <c r="I37" s="76" t="n">
        <v>65.63</v>
      </c>
      <c r="J37" s="58" t="n">
        <f aca="false">H37/3600</f>
        <v>10.8513111111111</v>
      </c>
      <c r="L37" s="75" t="n">
        <v>1934.2184</v>
      </c>
      <c r="M37" s="76" t="n">
        <v>33.7152</v>
      </c>
      <c r="N37" s="76" t="n">
        <v>39.3973</v>
      </c>
      <c r="O37" s="76" t="n">
        <v>42.0846</v>
      </c>
      <c r="P37" s="76" t="n">
        <v>38929.45</v>
      </c>
      <c r="Q37" s="76" t="n">
        <v>65.31</v>
      </c>
      <c r="R37" s="58" t="n">
        <f aca="false">P37/3600</f>
        <v>10.813736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754.964</v>
      </c>
      <c r="E38" s="78" t="n">
        <v>31.6328</v>
      </c>
      <c r="F38" s="78" t="n">
        <v>38.5258</v>
      </c>
      <c r="G38" s="78" t="n">
        <v>41.2922</v>
      </c>
      <c r="H38" s="78" t="n">
        <v>36590.93</v>
      </c>
      <c r="I38" s="78" t="n">
        <v>58.46</v>
      </c>
      <c r="J38" s="64" t="n">
        <f aca="false">H38/3600</f>
        <v>10.1641472222222</v>
      </c>
      <c r="L38" s="77" t="n">
        <v>755.744</v>
      </c>
      <c r="M38" s="78" t="n">
        <v>31.6248</v>
      </c>
      <c r="N38" s="78" t="n">
        <v>38.5242</v>
      </c>
      <c r="O38" s="78" t="n">
        <v>41.3036</v>
      </c>
      <c r="P38" s="78" t="n">
        <v>36279.02</v>
      </c>
      <c r="Q38" s="78" t="n">
        <v>61.47</v>
      </c>
      <c r="R38" s="64" t="n">
        <f aca="false">P38/3600</f>
        <v>10.0775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03.8592</v>
      </c>
      <c r="E39" s="74" t="n">
        <v>40.4343</v>
      </c>
      <c r="F39" s="74" t="n">
        <v>43.025</v>
      </c>
      <c r="G39" s="74" t="n">
        <v>43.7141</v>
      </c>
      <c r="H39" s="74" t="n">
        <v>10204.72</v>
      </c>
      <c r="I39" s="74" t="n">
        <v>18.14</v>
      </c>
      <c r="J39" s="53" t="n">
        <f aca="false">H39/3600</f>
        <v>2.83464444444444</v>
      </c>
      <c r="L39" s="73" t="n">
        <v>3602.7784</v>
      </c>
      <c r="M39" s="74" t="n">
        <v>40.4298</v>
      </c>
      <c r="N39" s="74" t="n">
        <v>43.0259</v>
      </c>
      <c r="O39" s="74" t="n">
        <v>43.7307</v>
      </c>
      <c r="P39" s="74" t="n">
        <v>9861.18</v>
      </c>
      <c r="Q39" s="74" t="n">
        <v>16.67</v>
      </c>
      <c r="R39" s="53" t="n">
        <f aca="false">P39/3600</f>
        <v>2.7392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09.8288</v>
      </c>
      <c r="E40" s="76" t="n">
        <v>37.2217</v>
      </c>
      <c r="F40" s="76" t="n">
        <v>40.5319</v>
      </c>
      <c r="G40" s="76" t="n">
        <v>40.9301</v>
      </c>
      <c r="H40" s="76" t="n">
        <v>8761.27</v>
      </c>
      <c r="I40" s="76" t="n">
        <v>15.47</v>
      </c>
      <c r="J40" s="58" t="n">
        <f aca="false">H40/3600</f>
        <v>2.43368611111111</v>
      </c>
      <c r="L40" s="75" t="n">
        <v>1710.8648</v>
      </c>
      <c r="M40" s="76" t="n">
        <v>37.2207</v>
      </c>
      <c r="N40" s="76" t="n">
        <v>40.5165</v>
      </c>
      <c r="O40" s="76" t="n">
        <v>40.94</v>
      </c>
      <c r="P40" s="76" t="n">
        <v>8591.65</v>
      </c>
      <c r="Q40" s="76" t="n">
        <v>14.05</v>
      </c>
      <c r="R40" s="58" t="n">
        <f aca="false">P40/3600</f>
        <v>2.38656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72</v>
      </c>
      <c r="E41" s="76" t="n">
        <v>34.372</v>
      </c>
      <c r="F41" s="76" t="n">
        <v>38.5176</v>
      </c>
      <c r="G41" s="76" t="n">
        <v>38.7421</v>
      </c>
      <c r="H41" s="76" t="n">
        <v>8158.35</v>
      </c>
      <c r="I41" s="76" t="n">
        <v>13.61</v>
      </c>
      <c r="J41" s="58" t="n">
        <f aca="false">H41/3600</f>
        <v>2.26620833333333</v>
      </c>
      <c r="L41" s="75" t="n">
        <v>824.78</v>
      </c>
      <c r="M41" s="76" t="n">
        <v>34.3695</v>
      </c>
      <c r="N41" s="76" t="n">
        <v>38.5293</v>
      </c>
      <c r="O41" s="76" t="n">
        <v>38.7689</v>
      </c>
      <c r="P41" s="76" t="n">
        <v>7614.46</v>
      </c>
      <c r="Q41" s="76" t="n">
        <v>11.78</v>
      </c>
      <c r="R41" s="58" t="n">
        <f aca="false">P41/3600</f>
        <v>2.11512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25.4176</v>
      </c>
      <c r="E42" s="78" t="n">
        <v>31.9592</v>
      </c>
      <c r="F42" s="78" t="n">
        <v>37.0565</v>
      </c>
      <c r="G42" s="78" t="n">
        <v>37.1463</v>
      </c>
      <c r="H42" s="78" t="n">
        <v>7269.58</v>
      </c>
      <c r="I42" s="78" t="n">
        <v>11.87</v>
      </c>
      <c r="J42" s="64" t="n">
        <f aca="false">H42/3600</f>
        <v>2.01932777777778</v>
      </c>
      <c r="L42" s="77" t="n">
        <v>425.7656</v>
      </c>
      <c r="M42" s="78" t="n">
        <v>31.94</v>
      </c>
      <c r="N42" s="78" t="n">
        <v>37.0222</v>
      </c>
      <c r="O42" s="78" t="n">
        <v>37.1663</v>
      </c>
      <c r="P42" s="78" t="n">
        <v>6865.43</v>
      </c>
      <c r="Q42" s="78" t="n">
        <v>9.8</v>
      </c>
      <c r="R42" s="64" t="n">
        <f aca="false">P42/3600</f>
        <v>1.90706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081.768</v>
      </c>
      <c r="E43" s="74" t="n">
        <v>40.307</v>
      </c>
      <c r="F43" s="74" t="n">
        <v>43.2983</v>
      </c>
      <c r="G43" s="74" t="n">
        <v>44.7435</v>
      </c>
      <c r="H43" s="74" t="n">
        <v>11350.5</v>
      </c>
      <c r="I43" s="74" t="n">
        <v>19.98</v>
      </c>
      <c r="J43" s="53" t="n">
        <f aca="false">H43/3600</f>
        <v>3.15291666666667</v>
      </c>
      <c r="L43" s="73" t="n">
        <v>4082.1576</v>
      </c>
      <c r="M43" s="74" t="n">
        <v>40.3017</v>
      </c>
      <c r="N43" s="74" t="n">
        <v>43.2932</v>
      </c>
      <c r="O43" s="74" t="n">
        <v>44.7488</v>
      </c>
      <c r="P43" s="74" t="n">
        <v>11171.59</v>
      </c>
      <c r="Q43" s="74" t="n">
        <v>19.05</v>
      </c>
      <c r="R43" s="53" t="n">
        <f aca="false">P43/3600</f>
        <v>3.10321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44.1136</v>
      </c>
      <c r="E44" s="76" t="n">
        <v>37.4499</v>
      </c>
      <c r="F44" s="76" t="n">
        <v>41.1889</v>
      </c>
      <c r="G44" s="76" t="n">
        <v>42.2963</v>
      </c>
      <c r="H44" s="76" t="n">
        <v>10118.18</v>
      </c>
      <c r="I44" s="76" t="n">
        <v>16.23</v>
      </c>
      <c r="J44" s="58" t="n">
        <f aca="false">H44/3600</f>
        <v>2.81060555555556</v>
      </c>
      <c r="L44" s="75" t="n">
        <v>1843.936</v>
      </c>
      <c r="M44" s="76" t="n">
        <v>37.4437</v>
      </c>
      <c r="N44" s="76" t="n">
        <v>41.1812</v>
      </c>
      <c r="O44" s="76" t="n">
        <v>42.3063</v>
      </c>
      <c r="P44" s="76" t="n">
        <v>9668.56</v>
      </c>
      <c r="Q44" s="76" t="n">
        <v>15.56</v>
      </c>
      <c r="R44" s="58" t="n">
        <f aca="false">P44/3600</f>
        <v>2.68571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99.6848</v>
      </c>
      <c r="E45" s="76" t="n">
        <v>34.4949</v>
      </c>
      <c r="F45" s="76" t="n">
        <v>39.4329</v>
      </c>
      <c r="G45" s="76" t="n">
        <v>40.3874</v>
      </c>
      <c r="H45" s="76" t="n">
        <v>8911.27</v>
      </c>
      <c r="I45" s="76" t="n">
        <v>13.78</v>
      </c>
      <c r="J45" s="58" t="n">
        <f aca="false">H45/3600</f>
        <v>2.47535277777778</v>
      </c>
      <c r="L45" s="75" t="n">
        <v>899.8712</v>
      </c>
      <c r="M45" s="76" t="n">
        <v>34.4867</v>
      </c>
      <c r="N45" s="76" t="n">
        <v>39.4282</v>
      </c>
      <c r="O45" s="76" t="n">
        <v>40.396</v>
      </c>
      <c r="P45" s="76" t="n">
        <v>8646.26</v>
      </c>
      <c r="Q45" s="76" t="n">
        <v>13.25</v>
      </c>
      <c r="R45" s="58" t="n">
        <f aca="false">P45/3600</f>
        <v>2.4017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0.4288</v>
      </c>
      <c r="E46" s="78" t="n">
        <v>31.6241</v>
      </c>
      <c r="F46" s="78" t="n">
        <v>38.1642</v>
      </c>
      <c r="G46" s="78" t="n">
        <v>38.9818</v>
      </c>
      <c r="H46" s="78" t="n">
        <v>8005.13</v>
      </c>
      <c r="I46" s="78" t="n">
        <v>12.92</v>
      </c>
      <c r="J46" s="64" t="n">
        <f aca="false">H46/3600</f>
        <v>2.22364722222222</v>
      </c>
      <c r="L46" s="77" t="n">
        <v>460.28</v>
      </c>
      <c r="M46" s="78" t="n">
        <v>31.6016</v>
      </c>
      <c r="N46" s="78" t="n">
        <v>38.1513</v>
      </c>
      <c r="O46" s="78" t="n">
        <v>38.9803</v>
      </c>
      <c r="P46" s="78" t="n">
        <v>8010.02</v>
      </c>
      <c r="Q46" s="78" t="n">
        <v>11.96</v>
      </c>
      <c r="R46" s="64" t="n">
        <f aca="false">P46/3600</f>
        <v>2.2250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871.4552</v>
      </c>
      <c r="E47" s="74" t="n">
        <v>38.4901</v>
      </c>
      <c r="F47" s="74" t="n">
        <v>41.1632</v>
      </c>
      <c r="G47" s="74" t="n">
        <v>42.1149</v>
      </c>
      <c r="H47" s="74" t="n">
        <v>11205.97</v>
      </c>
      <c r="I47" s="74" t="n">
        <v>21.22</v>
      </c>
      <c r="J47" s="53" t="n">
        <f aca="false">H47/3600</f>
        <v>3.11276944444444</v>
      </c>
      <c r="L47" s="73" t="n">
        <v>7872.0248</v>
      </c>
      <c r="M47" s="74" t="n">
        <v>38.4899</v>
      </c>
      <c r="N47" s="74" t="n">
        <v>41.1713</v>
      </c>
      <c r="O47" s="74" t="n">
        <v>42.117</v>
      </c>
      <c r="P47" s="74" t="n">
        <v>11125.02</v>
      </c>
      <c r="Q47" s="74" t="n">
        <v>20.83</v>
      </c>
      <c r="R47" s="53" t="n">
        <f aca="false">P47/3600</f>
        <v>3.0902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9.6144</v>
      </c>
      <c r="E48" s="76" t="n">
        <v>34.6386</v>
      </c>
      <c r="F48" s="76" t="n">
        <v>38.3917</v>
      </c>
      <c r="G48" s="76" t="n">
        <v>39.2239</v>
      </c>
      <c r="H48" s="76" t="n">
        <v>9524.73</v>
      </c>
      <c r="I48" s="76" t="n">
        <v>17.32</v>
      </c>
      <c r="J48" s="58" t="n">
        <f aca="false">H48/3600</f>
        <v>2.64575833333333</v>
      </c>
      <c r="L48" s="75" t="n">
        <v>3388.784</v>
      </c>
      <c r="M48" s="76" t="n">
        <v>34.6377</v>
      </c>
      <c r="N48" s="76" t="n">
        <v>38.388</v>
      </c>
      <c r="O48" s="76" t="n">
        <v>39.2356</v>
      </c>
      <c r="P48" s="76" t="n">
        <v>9287.14</v>
      </c>
      <c r="Q48" s="76" t="n">
        <v>16.97</v>
      </c>
      <c r="R48" s="58" t="n">
        <f aca="false">P48/3600</f>
        <v>2.57976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6.5032</v>
      </c>
      <c r="E49" s="76" t="n">
        <v>31.1446</v>
      </c>
      <c r="F49" s="76" t="n">
        <v>36.4326</v>
      </c>
      <c r="G49" s="76" t="n">
        <v>37.2044</v>
      </c>
      <c r="H49" s="76" t="n">
        <v>8129.71</v>
      </c>
      <c r="I49" s="76" t="n">
        <v>14.89</v>
      </c>
      <c r="J49" s="58" t="n">
        <f aca="false">H49/3600</f>
        <v>2.25825277777778</v>
      </c>
      <c r="L49" s="75" t="n">
        <v>1484.6392</v>
      </c>
      <c r="M49" s="76" t="n">
        <v>31.1398</v>
      </c>
      <c r="N49" s="76" t="n">
        <v>36.4259</v>
      </c>
      <c r="O49" s="76" t="n">
        <v>37.2282</v>
      </c>
      <c r="P49" s="76" t="n">
        <v>7956.05</v>
      </c>
      <c r="Q49" s="76" t="n">
        <v>13.84</v>
      </c>
      <c r="R49" s="58" t="n">
        <f aca="false">P49/3600</f>
        <v>2.21001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46.1416</v>
      </c>
      <c r="E50" s="78" t="n">
        <v>27.9417</v>
      </c>
      <c r="F50" s="78" t="n">
        <v>35.1423</v>
      </c>
      <c r="G50" s="78" t="n">
        <v>35.8914</v>
      </c>
      <c r="H50" s="78" t="n">
        <v>7288.91</v>
      </c>
      <c r="I50" s="78" t="n">
        <v>12.41</v>
      </c>
      <c r="J50" s="64" t="n">
        <f aca="false">H50/3600</f>
        <v>2.02469722222222</v>
      </c>
      <c r="L50" s="77" t="n">
        <v>646.5144</v>
      </c>
      <c r="M50" s="78" t="n">
        <v>27.9403</v>
      </c>
      <c r="N50" s="78" t="n">
        <v>35.1319</v>
      </c>
      <c r="O50" s="78" t="n">
        <v>35.885</v>
      </c>
      <c r="P50" s="78" t="n">
        <v>7005.41</v>
      </c>
      <c r="Q50" s="78" t="n">
        <v>11.08</v>
      </c>
      <c r="R50" s="64" t="n">
        <f aca="false">P50/3600</f>
        <v>1.94594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20.0864</v>
      </c>
      <c r="E51" s="74" t="n">
        <v>40.1047</v>
      </c>
      <c r="F51" s="74" t="n">
        <v>41.6366</v>
      </c>
      <c r="G51" s="74" t="n">
        <v>42.9885</v>
      </c>
      <c r="H51" s="74" t="n">
        <v>8287.22</v>
      </c>
      <c r="I51" s="74" t="n">
        <v>16.17</v>
      </c>
      <c r="J51" s="53" t="n">
        <f aca="false">H51/3600</f>
        <v>2.30200555555556</v>
      </c>
      <c r="L51" s="73" t="n">
        <v>5725.7144</v>
      </c>
      <c r="M51" s="74" t="n">
        <v>40.0959</v>
      </c>
      <c r="N51" s="74" t="n">
        <v>41.6326</v>
      </c>
      <c r="O51" s="74" t="n">
        <v>42.9873</v>
      </c>
      <c r="P51" s="74" t="n">
        <v>8069.03</v>
      </c>
      <c r="Q51" s="74" t="n">
        <v>14.07</v>
      </c>
      <c r="R51" s="53" t="n">
        <f aca="false">P51/3600</f>
        <v>2.2413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67.3488</v>
      </c>
      <c r="E52" s="76" t="n">
        <v>36.3636</v>
      </c>
      <c r="F52" s="76" t="n">
        <v>38.9458</v>
      </c>
      <c r="G52" s="76" t="n">
        <v>40.556</v>
      </c>
      <c r="H52" s="76" t="n">
        <v>7189.5</v>
      </c>
      <c r="I52" s="76" t="n">
        <v>12.42</v>
      </c>
      <c r="J52" s="58" t="n">
        <f aca="false">H52/3600</f>
        <v>1.99708333333333</v>
      </c>
      <c r="L52" s="75" t="n">
        <v>2269.576</v>
      </c>
      <c r="M52" s="76" t="n">
        <v>36.3539</v>
      </c>
      <c r="N52" s="76" t="n">
        <v>38.9581</v>
      </c>
      <c r="O52" s="76" t="n">
        <v>40.5613</v>
      </c>
      <c r="P52" s="76" t="n">
        <v>6890.16</v>
      </c>
      <c r="Q52" s="76" t="n">
        <v>11.15</v>
      </c>
      <c r="R52" s="58" t="n">
        <f aca="false">P52/3600</f>
        <v>1.9139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0.2888</v>
      </c>
      <c r="E53" s="76" t="n">
        <v>33.1636</v>
      </c>
      <c r="F53" s="76" t="n">
        <v>37.0156</v>
      </c>
      <c r="G53" s="76" t="n">
        <v>38.7786</v>
      </c>
      <c r="H53" s="76" t="n">
        <v>6137.55</v>
      </c>
      <c r="I53" s="76" t="n">
        <v>10.53</v>
      </c>
      <c r="J53" s="58" t="n">
        <f aca="false">H53/3600</f>
        <v>1.704875</v>
      </c>
      <c r="L53" s="75" t="n">
        <v>999.5704</v>
      </c>
      <c r="M53" s="76" t="n">
        <v>33.1555</v>
      </c>
      <c r="N53" s="76" t="n">
        <v>37.0268</v>
      </c>
      <c r="O53" s="76" t="n">
        <v>38.7847</v>
      </c>
      <c r="P53" s="76" t="n">
        <v>5960.29</v>
      </c>
      <c r="Q53" s="76" t="n">
        <v>9.22</v>
      </c>
      <c r="R53" s="58" t="n">
        <f aca="false">P53/3600</f>
        <v>1.655636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58.6176</v>
      </c>
      <c r="E54" s="78" t="n">
        <v>30.2695</v>
      </c>
      <c r="F54" s="78" t="n">
        <v>35.7446</v>
      </c>
      <c r="G54" s="78" t="n">
        <v>37.4783</v>
      </c>
      <c r="H54" s="78" t="n">
        <v>5396.14</v>
      </c>
      <c r="I54" s="78" t="n">
        <v>7.75</v>
      </c>
      <c r="J54" s="64" t="n">
        <f aca="false">H54/3600</f>
        <v>1.49892777777778</v>
      </c>
      <c r="L54" s="77" t="n">
        <v>457.9744</v>
      </c>
      <c r="M54" s="78" t="n">
        <v>30.2592</v>
      </c>
      <c r="N54" s="78" t="n">
        <v>35.7465</v>
      </c>
      <c r="O54" s="78" t="n">
        <v>37.4752</v>
      </c>
      <c r="P54" s="78" t="n">
        <v>5255.6</v>
      </c>
      <c r="Q54" s="78" t="n">
        <v>7.32</v>
      </c>
      <c r="R54" s="64" t="n">
        <f aca="false">P54/3600</f>
        <v>1.4598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5.3704</v>
      </c>
      <c r="E55" s="74" t="n">
        <v>41.1353</v>
      </c>
      <c r="F55" s="74" t="n">
        <v>43.7929</v>
      </c>
      <c r="G55" s="74" t="n">
        <v>43.1629</v>
      </c>
      <c r="H55" s="74" t="n">
        <v>2874.19</v>
      </c>
      <c r="I55" s="74" t="n">
        <v>5.63</v>
      </c>
      <c r="J55" s="53" t="n">
        <f aca="false">H55/3600</f>
        <v>0.798386111111111</v>
      </c>
      <c r="L55" s="73" t="n">
        <v>1713.5176</v>
      </c>
      <c r="M55" s="74" t="n">
        <v>41.1267</v>
      </c>
      <c r="N55" s="74" t="n">
        <v>43.7903</v>
      </c>
      <c r="O55" s="74" t="n">
        <v>43.1559</v>
      </c>
      <c r="P55" s="74" t="n">
        <v>2659.32</v>
      </c>
      <c r="Q55" s="74" t="n">
        <v>4.69</v>
      </c>
      <c r="R55" s="53" t="n">
        <f aca="false">P55/3600</f>
        <v>0.738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7.88</v>
      </c>
      <c r="E56" s="76" t="n">
        <v>37.1933</v>
      </c>
      <c r="F56" s="76" t="n">
        <v>40.9694</v>
      </c>
      <c r="G56" s="76" t="n">
        <v>39.9249</v>
      </c>
      <c r="H56" s="76" t="n">
        <v>2425.54</v>
      </c>
      <c r="I56" s="76" t="n">
        <v>4.15</v>
      </c>
      <c r="J56" s="58" t="n">
        <f aca="false">H56/3600</f>
        <v>0.673761111111111</v>
      </c>
      <c r="L56" s="75" t="n">
        <v>856.6744</v>
      </c>
      <c r="M56" s="76" t="n">
        <v>37.1843</v>
      </c>
      <c r="N56" s="76" t="n">
        <v>40.9668</v>
      </c>
      <c r="O56" s="76" t="n">
        <v>39.9222</v>
      </c>
      <c r="P56" s="76" t="n">
        <v>2351.02</v>
      </c>
      <c r="Q56" s="76" t="n">
        <v>3.93</v>
      </c>
      <c r="R56" s="58" t="n">
        <f aca="false">P56/3600</f>
        <v>0.65306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1.3888</v>
      </c>
      <c r="E57" s="76" t="n">
        <v>33.6804</v>
      </c>
      <c r="F57" s="76" t="n">
        <v>38.9524</v>
      </c>
      <c r="G57" s="76" t="n">
        <v>37.5803</v>
      </c>
      <c r="H57" s="76" t="n">
        <v>2137.43</v>
      </c>
      <c r="I57" s="76" t="n">
        <v>3.97</v>
      </c>
      <c r="J57" s="58" t="n">
        <f aca="false">H57/3600</f>
        <v>0.593730555555556</v>
      </c>
      <c r="L57" s="75" t="n">
        <v>420.9024</v>
      </c>
      <c r="M57" s="76" t="n">
        <v>33.6717</v>
      </c>
      <c r="N57" s="76" t="n">
        <v>38.9585</v>
      </c>
      <c r="O57" s="76" t="n">
        <v>37.5929</v>
      </c>
      <c r="P57" s="76" t="n">
        <v>2104.05</v>
      </c>
      <c r="Q57" s="76" t="n">
        <v>3.47</v>
      </c>
      <c r="R57" s="58" t="n">
        <f aca="false">P57/3600</f>
        <v>0.58445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214.0936</v>
      </c>
      <c r="E58" s="78" t="n">
        <v>30.7078</v>
      </c>
      <c r="F58" s="78" t="n">
        <v>37.5232</v>
      </c>
      <c r="G58" s="78" t="n">
        <v>35.9163</v>
      </c>
      <c r="H58" s="78" t="n">
        <v>1939.06</v>
      </c>
      <c r="I58" s="78" t="n">
        <v>3.49</v>
      </c>
      <c r="J58" s="64" t="n">
        <f aca="false">H58/3600</f>
        <v>0.538627777777778</v>
      </c>
      <c r="L58" s="77" t="n">
        <v>214.48</v>
      </c>
      <c r="M58" s="78" t="n">
        <v>30.7045</v>
      </c>
      <c r="N58" s="78" t="n">
        <v>37.5426</v>
      </c>
      <c r="O58" s="78" t="n">
        <v>35.9239</v>
      </c>
      <c r="P58" s="78" t="n">
        <v>1884.74</v>
      </c>
      <c r="Q58" s="78" t="n">
        <v>2.84</v>
      </c>
      <c r="R58" s="64" t="n">
        <f aca="false">P58/3600</f>
        <v>0.52353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54.2024</v>
      </c>
      <c r="E59" s="74" t="n">
        <v>38.465</v>
      </c>
      <c r="F59" s="74" t="n">
        <v>42.8008</v>
      </c>
      <c r="G59" s="74" t="n">
        <v>43.913</v>
      </c>
      <c r="H59" s="74" t="n">
        <v>3158.14</v>
      </c>
      <c r="I59" s="74" t="n">
        <v>7.05</v>
      </c>
      <c r="J59" s="53" t="n">
        <f aca="false">H59/3600</f>
        <v>0.877261111111111</v>
      </c>
      <c r="L59" s="73" t="n">
        <v>2155.168</v>
      </c>
      <c r="M59" s="74" t="n">
        <v>38.4584</v>
      </c>
      <c r="N59" s="74" t="n">
        <v>42.7997</v>
      </c>
      <c r="O59" s="74" t="n">
        <v>43.9321</v>
      </c>
      <c r="P59" s="74" t="n">
        <v>2994.69</v>
      </c>
      <c r="Q59" s="74" t="n">
        <v>6.03</v>
      </c>
      <c r="R59" s="53" t="n">
        <f aca="false">P59/3600</f>
        <v>0.83185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0.3984</v>
      </c>
      <c r="E60" s="76" t="n">
        <v>34.6651</v>
      </c>
      <c r="F60" s="76" t="n">
        <v>40.7445</v>
      </c>
      <c r="G60" s="76" t="n">
        <v>41.7976</v>
      </c>
      <c r="H60" s="76" t="n">
        <v>2545.39</v>
      </c>
      <c r="I60" s="76" t="n">
        <v>5.53</v>
      </c>
      <c r="J60" s="58" t="n">
        <f aca="false">H60/3600</f>
        <v>0.707052777777778</v>
      </c>
      <c r="L60" s="75" t="n">
        <v>750.7216</v>
      </c>
      <c r="M60" s="76" t="n">
        <v>34.6598</v>
      </c>
      <c r="N60" s="76" t="n">
        <v>40.7617</v>
      </c>
      <c r="O60" s="76" t="n">
        <v>41.7998</v>
      </c>
      <c r="P60" s="76" t="n">
        <v>2432.15</v>
      </c>
      <c r="Q60" s="76" t="n">
        <v>4.88</v>
      </c>
      <c r="R60" s="58" t="n">
        <f aca="false">P60/3600</f>
        <v>0.67559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5.7096</v>
      </c>
      <c r="E61" s="76" t="n">
        <v>31.4774</v>
      </c>
      <c r="F61" s="76" t="n">
        <v>39.3641</v>
      </c>
      <c r="G61" s="76" t="n">
        <v>40.2577</v>
      </c>
      <c r="H61" s="76" t="n">
        <v>2178.15</v>
      </c>
      <c r="I61" s="76" t="n">
        <v>5.05</v>
      </c>
      <c r="J61" s="58" t="n">
        <f aca="false">H61/3600</f>
        <v>0.605041666666667</v>
      </c>
      <c r="L61" s="75" t="n">
        <v>296.2768</v>
      </c>
      <c r="M61" s="76" t="n">
        <v>31.4792</v>
      </c>
      <c r="N61" s="76" t="n">
        <v>39.3612</v>
      </c>
      <c r="O61" s="76" t="n">
        <v>40.2396</v>
      </c>
      <c r="P61" s="76" t="n">
        <v>2078.35</v>
      </c>
      <c r="Q61" s="76" t="n">
        <v>3.95</v>
      </c>
      <c r="R61" s="58" t="n">
        <f aca="false">P61/3600</f>
        <v>0.57731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27.2736</v>
      </c>
      <c r="E62" s="78" t="n">
        <v>28.4791</v>
      </c>
      <c r="F62" s="78" t="n">
        <v>38.3999</v>
      </c>
      <c r="G62" s="78" t="n">
        <v>39.303</v>
      </c>
      <c r="H62" s="78" t="n">
        <v>1999.38</v>
      </c>
      <c r="I62" s="78" t="n">
        <v>5.15</v>
      </c>
      <c r="J62" s="64" t="n">
        <f aca="false">H62/3600</f>
        <v>0.555383333333333</v>
      </c>
      <c r="L62" s="77" t="n">
        <v>127.5176</v>
      </c>
      <c r="M62" s="78" t="n">
        <v>28.4837</v>
      </c>
      <c r="N62" s="78" t="n">
        <v>38.4656</v>
      </c>
      <c r="O62" s="78" t="n">
        <v>39.2716</v>
      </c>
      <c r="P62" s="78" t="n">
        <v>1843.64</v>
      </c>
      <c r="Q62" s="78" t="n">
        <v>3.24</v>
      </c>
      <c r="R62" s="64" t="n">
        <f aca="false">P62/3600</f>
        <v>0.51212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0.2152</v>
      </c>
      <c r="E63" s="74" t="n">
        <v>38.1713</v>
      </c>
      <c r="F63" s="74" t="n">
        <v>40.8146</v>
      </c>
      <c r="G63" s="74" t="n">
        <v>41.5442</v>
      </c>
      <c r="H63" s="74" t="n">
        <v>2678.26</v>
      </c>
      <c r="I63" s="74" t="n">
        <v>6.3</v>
      </c>
      <c r="J63" s="53" t="n">
        <f aca="false">H63/3600</f>
        <v>0.743961111111111</v>
      </c>
      <c r="L63" s="73" t="n">
        <v>1899.6552</v>
      </c>
      <c r="M63" s="74" t="n">
        <v>38.1678</v>
      </c>
      <c r="N63" s="74" t="n">
        <v>40.7999</v>
      </c>
      <c r="O63" s="74" t="n">
        <v>41.5591</v>
      </c>
      <c r="P63" s="74" t="n">
        <v>2524.93</v>
      </c>
      <c r="Q63" s="74" t="n">
        <v>4.86</v>
      </c>
      <c r="R63" s="53" t="n">
        <f aca="false">P63/3600</f>
        <v>0.70136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3.276</v>
      </c>
      <c r="E64" s="76" t="n">
        <v>34.3882</v>
      </c>
      <c r="F64" s="76" t="n">
        <v>38.0817</v>
      </c>
      <c r="G64" s="76" t="n">
        <v>38.6364</v>
      </c>
      <c r="H64" s="76" t="n">
        <v>2175.03</v>
      </c>
      <c r="I64" s="76" t="n">
        <v>4.41</v>
      </c>
      <c r="J64" s="58" t="n">
        <f aca="false">H64/3600</f>
        <v>0.604175</v>
      </c>
      <c r="L64" s="75" t="n">
        <v>812.8072</v>
      </c>
      <c r="M64" s="76" t="n">
        <v>34.3835</v>
      </c>
      <c r="N64" s="76" t="n">
        <v>38.084</v>
      </c>
      <c r="O64" s="76" t="n">
        <v>38.6336</v>
      </c>
      <c r="P64" s="76" t="n">
        <v>2106.02</v>
      </c>
      <c r="Q64" s="76" t="n">
        <v>3.84</v>
      </c>
      <c r="R64" s="58" t="n">
        <f aca="false">P64/3600</f>
        <v>0.58500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0.4552</v>
      </c>
      <c r="E65" s="76" t="n">
        <v>30.9092</v>
      </c>
      <c r="F65" s="76" t="n">
        <v>36.1056</v>
      </c>
      <c r="G65" s="76" t="n">
        <v>36.6256</v>
      </c>
      <c r="H65" s="76" t="n">
        <v>1836.49</v>
      </c>
      <c r="I65" s="76" t="n">
        <v>3.77</v>
      </c>
      <c r="J65" s="58" t="n">
        <f aca="false">H65/3600</f>
        <v>0.510136111111111</v>
      </c>
      <c r="L65" s="75" t="n">
        <v>350.3408</v>
      </c>
      <c r="M65" s="76" t="n">
        <v>30.9149</v>
      </c>
      <c r="N65" s="76" t="n">
        <v>36.0956</v>
      </c>
      <c r="O65" s="76" t="n">
        <v>36.6127</v>
      </c>
      <c r="P65" s="76" t="n">
        <v>1796.62</v>
      </c>
      <c r="Q65" s="76" t="n">
        <v>3.17</v>
      </c>
      <c r="R65" s="58" t="n">
        <f aca="false">P65/3600</f>
        <v>0.49906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50.8792</v>
      </c>
      <c r="E66" s="78" t="n">
        <v>27.8828</v>
      </c>
      <c r="F66" s="78" t="n">
        <v>34.7264</v>
      </c>
      <c r="G66" s="78" t="n">
        <v>35.2563</v>
      </c>
      <c r="H66" s="78" t="n">
        <v>1634.6</v>
      </c>
      <c r="I66" s="78" t="n">
        <v>2.97</v>
      </c>
      <c r="J66" s="64" t="n">
        <f aca="false">H66/3600</f>
        <v>0.454055555555556</v>
      </c>
      <c r="L66" s="77" t="n">
        <v>150.9008</v>
      </c>
      <c r="M66" s="78" t="n">
        <v>27.8841</v>
      </c>
      <c r="N66" s="78" t="n">
        <v>34.725</v>
      </c>
      <c r="O66" s="78" t="n">
        <v>35.22</v>
      </c>
      <c r="P66" s="78" t="n">
        <v>1575.05</v>
      </c>
      <c r="Q66" s="78" t="n">
        <v>2.64</v>
      </c>
      <c r="R66" s="64" t="n">
        <f aca="false">P66/3600</f>
        <v>0.43751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9.3336</v>
      </c>
      <c r="E67" s="74" t="n">
        <v>40.1108</v>
      </c>
      <c r="F67" s="74" t="n">
        <v>41.3842</v>
      </c>
      <c r="G67" s="74" t="n">
        <v>42.4269</v>
      </c>
      <c r="H67" s="74" t="n">
        <v>1935.41</v>
      </c>
      <c r="I67" s="74" t="n">
        <v>3.61</v>
      </c>
      <c r="J67" s="53" t="n">
        <f aca="false">H67/3600</f>
        <v>0.537613888888889</v>
      </c>
      <c r="L67" s="73" t="n">
        <v>1338.384</v>
      </c>
      <c r="M67" s="74" t="n">
        <v>40.0953</v>
      </c>
      <c r="N67" s="74" t="n">
        <v>41.3826</v>
      </c>
      <c r="O67" s="74" t="n">
        <v>42.4236</v>
      </c>
      <c r="P67" s="74" t="n">
        <v>1905.95</v>
      </c>
      <c r="Q67" s="74" t="n">
        <v>3.53</v>
      </c>
      <c r="R67" s="53" t="n">
        <f aca="false">P67/3600</f>
        <v>0.52943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9.688</v>
      </c>
      <c r="E68" s="76" t="n">
        <v>35.9739</v>
      </c>
      <c r="F68" s="76" t="n">
        <v>38.4691</v>
      </c>
      <c r="G68" s="76" t="n">
        <v>39.6808</v>
      </c>
      <c r="H68" s="76" t="n">
        <v>1693.12</v>
      </c>
      <c r="I68" s="76" t="n">
        <v>3.24</v>
      </c>
      <c r="J68" s="58" t="n">
        <f aca="false">H68/3600</f>
        <v>0.470311111111111</v>
      </c>
      <c r="L68" s="75" t="n">
        <v>638.1952</v>
      </c>
      <c r="M68" s="76" t="n">
        <v>35.9597</v>
      </c>
      <c r="N68" s="76" t="n">
        <v>38.4668</v>
      </c>
      <c r="O68" s="76" t="n">
        <v>39.6775</v>
      </c>
      <c r="P68" s="76" t="n">
        <v>1666.53</v>
      </c>
      <c r="Q68" s="76" t="n">
        <v>2.87</v>
      </c>
      <c r="R68" s="58" t="n">
        <f aca="false">P68/3600</f>
        <v>0.46292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896</v>
      </c>
      <c r="E69" s="76" t="n">
        <v>32.3231</v>
      </c>
      <c r="F69" s="76" t="n">
        <v>36.4643</v>
      </c>
      <c r="G69" s="76" t="n">
        <v>37.6181</v>
      </c>
      <c r="H69" s="76" t="n">
        <v>1531.11</v>
      </c>
      <c r="I69" s="76" t="n">
        <v>2.78</v>
      </c>
      <c r="J69" s="58" t="n">
        <f aca="false">H69/3600</f>
        <v>0.425308333333333</v>
      </c>
      <c r="L69" s="75" t="n">
        <v>301.6888</v>
      </c>
      <c r="M69" s="76" t="n">
        <v>32.3161</v>
      </c>
      <c r="N69" s="76" t="n">
        <v>36.4619</v>
      </c>
      <c r="O69" s="76" t="n">
        <v>37.6344</v>
      </c>
      <c r="P69" s="76" t="n">
        <v>1442.72</v>
      </c>
      <c r="Q69" s="76" t="n">
        <v>2.27</v>
      </c>
      <c r="R69" s="58" t="n">
        <f aca="false">P69/3600</f>
        <v>0.4007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5.2272</v>
      </c>
      <c r="E70" s="78" t="n">
        <v>29.4497</v>
      </c>
      <c r="F70" s="78" t="n">
        <v>35.0619</v>
      </c>
      <c r="G70" s="78" t="n">
        <v>36.1214</v>
      </c>
      <c r="H70" s="78" t="n">
        <v>1287.34</v>
      </c>
      <c r="I70" s="78" t="n">
        <v>1.98</v>
      </c>
      <c r="J70" s="64" t="n">
        <f aca="false">H70/3600</f>
        <v>0.357594444444444</v>
      </c>
      <c r="L70" s="77" t="n">
        <v>144.8888</v>
      </c>
      <c r="M70" s="78" t="n">
        <v>29.4465</v>
      </c>
      <c r="N70" s="78" t="n">
        <v>35.0542</v>
      </c>
      <c r="O70" s="78" t="n">
        <v>36.1182</v>
      </c>
      <c r="P70" s="78" t="n">
        <v>1254.9</v>
      </c>
      <c r="Q70" s="78" t="n">
        <v>1.91</v>
      </c>
      <c r="R70" s="64" t="n">
        <f aca="false">P70/3600</f>
        <v>0.3485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89.968</v>
      </c>
      <c r="E71" s="74" t="n">
        <v>42.8491</v>
      </c>
      <c r="F71" s="74" t="n">
        <v>46.7639</v>
      </c>
      <c r="G71" s="74" t="n">
        <v>48.0425</v>
      </c>
      <c r="H71" s="74" t="n">
        <v>17871.31</v>
      </c>
      <c r="I71" s="74" t="n">
        <v>31.6</v>
      </c>
      <c r="J71" s="53" t="n">
        <f aca="false">H71/3600</f>
        <v>4.96425277777778</v>
      </c>
      <c r="L71" s="73" t="n">
        <v>2189.076</v>
      </c>
      <c r="M71" s="74" t="n">
        <v>42.8445</v>
      </c>
      <c r="N71" s="74" t="n">
        <v>46.7692</v>
      </c>
      <c r="O71" s="74" t="n">
        <v>48.0409</v>
      </c>
      <c r="P71" s="74" t="n">
        <v>17467.47</v>
      </c>
      <c r="Q71" s="74" t="n">
        <v>27.39</v>
      </c>
      <c r="R71" s="53" t="n">
        <f aca="false">P71/3600</f>
        <v>4.8520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2.388</v>
      </c>
      <c r="E72" s="76" t="n">
        <v>40.4966</v>
      </c>
      <c r="F72" s="76" t="n">
        <v>44.7133</v>
      </c>
      <c r="G72" s="76" t="n">
        <v>45.9221</v>
      </c>
      <c r="H72" s="76" t="n">
        <v>16106.65</v>
      </c>
      <c r="I72" s="76" t="n">
        <v>22.23</v>
      </c>
      <c r="J72" s="58" t="n">
        <f aca="false">H72/3600</f>
        <v>4.47406944444444</v>
      </c>
      <c r="L72" s="75" t="n">
        <v>863.0032</v>
      </c>
      <c r="M72" s="76" t="n">
        <v>40.4933</v>
      </c>
      <c r="N72" s="76" t="n">
        <v>44.7146</v>
      </c>
      <c r="O72" s="76" t="n">
        <v>45.9598</v>
      </c>
      <c r="P72" s="76" t="n">
        <v>15820.38</v>
      </c>
      <c r="Q72" s="76" t="n">
        <v>21.77</v>
      </c>
      <c r="R72" s="58" t="n">
        <f aca="false">P72/3600</f>
        <v>4.3945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7.7032</v>
      </c>
      <c r="E73" s="76" t="n">
        <v>37.8214</v>
      </c>
      <c r="F73" s="76" t="n">
        <v>42.9082</v>
      </c>
      <c r="G73" s="76" t="n">
        <v>44.038</v>
      </c>
      <c r="H73" s="76" t="n">
        <v>15293.71</v>
      </c>
      <c r="I73" s="76" t="n">
        <v>20.59</v>
      </c>
      <c r="J73" s="58" t="n">
        <f aca="false">H73/3600</f>
        <v>4.24825277777778</v>
      </c>
      <c r="L73" s="75" t="n">
        <v>427.556</v>
      </c>
      <c r="M73" s="76" t="n">
        <v>37.823</v>
      </c>
      <c r="N73" s="76" t="n">
        <v>42.8953</v>
      </c>
      <c r="O73" s="76" t="n">
        <v>44.0438</v>
      </c>
      <c r="P73" s="76" t="n">
        <v>15025.03</v>
      </c>
      <c r="Q73" s="76" t="n">
        <v>18.84</v>
      </c>
      <c r="R73" s="58" t="n">
        <f aca="false">P73/3600</f>
        <v>4.173619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223.8496</v>
      </c>
      <c r="E74" s="78" t="n">
        <v>34.9275</v>
      </c>
      <c r="F74" s="78" t="n">
        <v>41.6153</v>
      </c>
      <c r="G74" s="78" t="n">
        <v>42.598</v>
      </c>
      <c r="H74" s="78" t="n">
        <v>14784.39</v>
      </c>
      <c r="I74" s="78" t="n">
        <v>19.04</v>
      </c>
      <c r="J74" s="64" t="n">
        <f aca="false">H74/3600</f>
        <v>4.106775</v>
      </c>
      <c r="L74" s="77" t="n">
        <v>224.3224</v>
      </c>
      <c r="M74" s="78" t="n">
        <v>34.9179</v>
      </c>
      <c r="N74" s="78" t="n">
        <v>41.6512</v>
      </c>
      <c r="O74" s="78" t="n">
        <v>42.6259</v>
      </c>
      <c r="P74" s="78" t="n">
        <v>14475.94</v>
      </c>
      <c r="Q74" s="78" t="n">
        <v>17.6</v>
      </c>
      <c r="R74" s="64" t="n">
        <f aca="false">P74/3600</f>
        <v>4.02109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79.7136</v>
      </c>
      <c r="E75" s="74" t="n">
        <v>43.1831</v>
      </c>
      <c r="F75" s="74" t="n">
        <v>48.4341</v>
      </c>
      <c r="G75" s="74" t="n">
        <v>49.0682</v>
      </c>
      <c r="H75" s="74" t="n">
        <v>17201.6</v>
      </c>
      <c r="I75" s="74" t="n">
        <v>28.17</v>
      </c>
      <c r="J75" s="53" t="n">
        <f aca="false">H75/3600</f>
        <v>4.77822222222222</v>
      </c>
      <c r="L75" s="73" t="n">
        <v>1480.3968</v>
      </c>
      <c r="M75" s="74" t="n">
        <v>43.1812</v>
      </c>
      <c r="N75" s="74" t="n">
        <v>48.4306</v>
      </c>
      <c r="O75" s="74" t="n">
        <v>49.0507</v>
      </c>
      <c r="P75" s="74" t="n">
        <v>16837.66</v>
      </c>
      <c r="Q75" s="74" t="n">
        <v>26.22</v>
      </c>
      <c r="R75" s="53" t="n">
        <f aca="false">P75/3600</f>
        <v>4.6771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7.9808</v>
      </c>
      <c r="E76" s="76" t="n">
        <v>41.3885</v>
      </c>
      <c r="F76" s="76" t="n">
        <v>46.7324</v>
      </c>
      <c r="G76" s="76" t="n">
        <v>47.3219</v>
      </c>
      <c r="H76" s="76" t="n">
        <v>15446.03</v>
      </c>
      <c r="I76" s="76" t="n">
        <v>23.73</v>
      </c>
      <c r="J76" s="58" t="n">
        <f aca="false">H76/3600</f>
        <v>4.29056388888889</v>
      </c>
      <c r="L76" s="75" t="n">
        <v>408.0456</v>
      </c>
      <c r="M76" s="76" t="n">
        <v>41.3826</v>
      </c>
      <c r="N76" s="76" t="n">
        <v>46.732</v>
      </c>
      <c r="O76" s="76" t="n">
        <v>47.3334</v>
      </c>
      <c r="P76" s="76" t="n">
        <v>15220.58</v>
      </c>
      <c r="Q76" s="76" t="n">
        <v>21.38</v>
      </c>
      <c r="R76" s="58" t="n">
        <f aca="false">P76/3600</f>
        <v>4.22793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5.1792</v>
      </c>
      <c r="E77" s="76" t="n">
        <v>39.2818</v>
      </c>
      <c r="F77" s="76" t="n">
        <v>45.0507</v>
      </c>
      <c r="G77" s="76" t="n">
        <v>45.661</v>
      </c>
      <c r="H77" s="76" t="n">
        <v>14948.32</v>
      </c>
      <c r="I77" s="76" t="n">
        <v>21.2</v>
      </c>
      <c r="J77" s="58" t="n">
        <f aca="false">H77/3600</f>
        <v>4.15231111111111</v>
      </c>
      <c r="L77" s="75" t="n">
        <v>185.1256</v>
      </c>
      <c r="M77" s="76" t="n">
        <v>39.2645</v>
      </c>
      <c r="N77" s="76" t="n">
        <v>45.0477</v>
      </c>
      <c r="O77" s="76" t="n">
        <v>45.6736</v>
      </c>
      <c r="P77" s="76" t="n">
        <v>14526.13</v>
      </c>
      <c r="Q77" s="76" t="n">
        <v>19.31</v>
      </c>
      <c r="R77" s="58" t="n">
        <f aca="false">P77/3600</f>
        <v>4.035036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98.2536</v>
      </c>
      <c r="E78" s="78" t="n">
        <v>36.861</v>
      </c>
      <c r="F78" s="78" t="n">
        <v>43.8424</v>
      </c>
      <c r="G78" s="78" t="n">
        <v>44.4416</v>
      </c>
      <c r="H78" s="78" t="n">
        <v>14240.84</v>
      </c>
      <c r="I78" s="78" t="n">
        <v>18.37</v>
      </c>
      <c r="J78" s="64" t="n">
        <f aca="false">H78/3600</f>
        <v>3.95578888888889</v>
      </c>
      <c r="L78" s="77" t="n">
        <v>98.0992</v>
      </c>
      <c r="M78" s="78" t="n">
        <v>36.8454</v>
      </c>
      <c r="N78" s="78" t="n">
        <v>43.8367</v>
      </c>
      <c r="O78" s="78" t="n">
        <v>44.4127</v>
      </c>
      <c r="P78" s="78" t="n">
        <v>14131.31</v>
      </c>
      <c r="Q78" s="78" t="n">
        <v>18.44</v>
      </c>
      <c r="R78" s="64" t="n">
        <f aca="false">P78/3600</f>
        <v>3.92536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50.7984</v>
      </c>
      <c r="E79" s="74" t="n">
        <v>43.4843</v>
      </c>
      <c r="F79" s="74" t="n">
        <v>47.5431</v>
      </c>
      <c r="G79" s="74" t="n">
        <v>48.4099</v>
      </c>
      <c r="H79" s="74" t="n">
        <v>18365.46</v>
      </c>
      <c r="I79" s="74" t="n">
        <v>28.64</v>
      </c>
      <c r="J79" s="53" t="n">
        <f aca="false">H79/3600</f>
        <v>5.10151666666667</v>
      </c>
      <c r="L79" s="73" t="n">
        <v>1949.7816</v>
      </c>
      <c r="M79" s="74" t="n">
        <v>43.4815</v>
      </c>
      <c r="N79" s="74" t="n">
        <v>47.552</v>
      </c>
      <c r="O79" s="74" t="n">
        <v>48.4267</v>
      </c>
      <c r="P79" s="74" t="n">
        <v>18189.69</v>
      </c>
      <c r="Q79" s="74" t="n">
        <v>27.08</v>
      </c>
      <c r="R79" s="53" t="n">
        <f aca="false">P79/3600</f>
        <v>5.05269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0.3816</v>
      </c>
      <c r="E80" s="76" t="n">
        <v>41.3406</v>
      </c>
      <c r="F80" s="76" t="n">
        <v>45.6632</v>
      </c>
      <c r="G80" s="76" t="n">
        <v>46.4998</v>
      </c>
      <c r="H80" s="76" t="n">
        <v>16727.62</v>
      </c>
      <c r="I80" s="76" t="n">
        <v>24.12</v>
      </c>
      <c r="J80" s="58" t="n">
        <f aca="false">H80/3600</f>
        <v>4.64656111111111</v>
      </c>
      <c r="L80" s="75" t="n">
        <v>689.8096</v>
      </c>
      <c r="M80" s="76" t="n">
        <v>41.3397</v>
      </c>
      <c r="N80" s="76" t="n">
        <v>45.6419</v>
      </c>
      <c r="O80" s="76" t="n">
        <v>46.4906</v>
      </c>
      <c r="P80" s="76" t="n">
        <v>16443.76</v>
      </c>
      <c r="Q80" s="76" t="n">
        <v>22.92</v>
      </c>
      <c r="R80" s="58" t="n">
        <f aca="false">P80/3600</f>
        <v>4.56771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5.648</v>
      </c>
      <c r="E81" s="76" t="n">
        <v>38.9453</v>
      </c>
      <c r="F81" s="76" t="n">
        <v>43.8475</v>
      </c>
      <c r="G81" s="76" t="n">
        <v>44.8546</v>
      </c>
      <c r="H81" s="76" t="n">
        <v>15981.89</v>
      </c>
      <c r="I81" s="76" t="n">
        <v>22.96</v>
      </c>
      <c r="J81" s="58" t="n">
        <f aca="false">H81/3600</f>
        <v>4.43941388888889</v>
      </c>
      <c r="L81" s="75" t="n">
        <v>315.8072</v>
      </c>
      <c r="M81" s="76" t="n">
        <v>38.9338</v>
      </c>
      <c r="N81" s="76" t="n">
        <v>43.8389</v>
      </c>
      <c r="O81" s="76" t="n">
        <v>44.8727</v>
      </c>
      <c r="P81" s="76" t="n">
        <v>15489.76</v>
      </c>
      <c r="Q81" s="76" t="n">
        <v>20.38</v>
      </c>
      <c r="R81" s="58" t="n">
        <f aca="false">P81/3600</f>
        <v>4.30271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163.416</v>
      </c>
      <c r="E82" s="78" t="n">
        <v>36.2936</v>
      </c>
      <c r="F82" s="78" t="n">
        <v>42.531</v>
      </c>
      <c r="G82" s="78" t="n">
        <v>43.5447</v>
      </c>
      <c r="H82" s="78" t="n">
        <v>15034.13</v>
      </c>
      <c r="I82" s="78" t="n">
        <v>18.94</v>
      </c>
      <c r="J82" s="64" t="n">
        <f aca="false">H82/3600</f>
        <v>4.17614722222222</v>
      </c>
      <c r="L82" s="77" t="n">
        <v>163.544</v>
      </c>
      <c r="M82" s="78" t="n">
        <v>36.2855</v>
      </c>
      <c r="N82" s="78" t="n">
        <v>42.5405</v>
      </c>
      <c r="O82" s="78" t="n">
        <v>43.5496</v>
      </c>
      <c r="P82" s="78" t="n">
        <v>14914.01</v>
      </c>
      <c r="Q82" s="78" t="n">
        <v>19.99</v>
      </c>
      <c r="R82" s="64" t="n">
        <f aca="false">P82/3600</f>
        <v>4.142780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794.372</v>
      </c>
      <c r="E83" s="74" t="n">
        <v>40.5424</v>
      </c>
      <c r="F83" s="74" t="n">
        <v>42.835</v>
      </c>
      <c r="G83" s="74" t="n">
        <v>43.4302</v>
      </c>
      <c r="H83" s="74" t="n">
        <v>10126.42</v>
      </c>
      <c r="I83" s="74" t="n">
        <v>17.01</v>
      </c>
      <c r="J83" s="53" t="n">
        <f aca="false">H83/3600</f>
        <v>2.81289444444444</v>
      </c>
      <c r="L83" s="73" t="n">
        <v>3792.3144</v>
      </c>
      <c r="M83" s="74" t="n">
        <v>40.5402</v>
      </c>
      <c r="N83" s="74" t="n">
        <v>42.8385</v>
      </c>
      <c r="O83" s="74" t="n">
        <v>43.4474</v>
      </c>
      <c r="P83" s="74" t="n">
        <v>9851.58</v>
      </c>
      <c r="Q83" s="74" t="n">
        <v>16.17</v>
      </c>
      <c r="R83" s="53" t="n">
        <f aca="false">P83/3600</f>
        <v>2.7365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0.1952</v>
      </c>
      <c r="E84" s="76" t="n">
        <v>37.2305</v>
      </c>
      <c r="F84" s="76" t="n">
        <v>40.0371</v>
      </c>
      <c r="G84" s="76" t="n">
        <v>40.3725</v>
      </c>
      <c r="H84" s="76" t="n">
        <v>8848.28</v>
      </c>
      <c r="I84" s="76" t="n">
        <v>14.88</v>
      </c>
      <c r="J84" s="58" t="n">
        <f aca="false">H84/3600</f>
        <v>2.45785555555556</v>
      </c>
      <c r="L84" s="75" t="n">
        <v>1799.6864</v>
      </c>
      <c r="M84" s="76" t="n">
        <v>37.2182</v>
      </c>
      <c r="N84" s="76" t="n">
        <v>40.0281</v>
      </c>
      <c r="O84" s="76" t="n">
        <v>40.3527</v>
      </c>
      <c r="P84" s="76" t="n">
        <v>8541.59</v>
      </c>
      <c r="Q84" s="76" t="n">
        <v>13.51</v>
      </c>
      <c r="R84" s="58" t="n">
        <f aca="false">P84/3600</f>
        <v>2.372663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77.6384</v>
      </c>
      <c r="E85" s="76" t="n">
        <v>34.2613</v>
      </c>
      <c r="F85" s="76" t="n">
        <v>37.8001</v>
      </c>
      <c r="G85" s="76" t="n">
        <v>38.0124</v>
      </c>
      <c r="H85" s="76" t="n">
        <v>7909.18</v>
      </c>
      <c r="I85" s="76" t="n">
        <v>12.93</v>
      </c>
      <c r="J85" s="58" t="n">
        <f aca="false">H85/3600</f>
        <v>2.19699444444444</v>
      </c>
      <c r="L85" s="75" t="n">
        <v>878.8544</v>
      </c>
      <c r="M85" s="76" t="n">
        <v>34.252</v>
      </c>
      <c r="N85" s="76" t="n">
        <v>37.7883</v>
      </c>
      <c r="O85" s="76" t="n">
        <v>38.0123</v>
      </c>
      <c r="P85" s="76" t="n">
        <v>7547.58</v>
      </c>
      <c r="Q85" s="76" t="n">
        <v>11.34</v>
      </c>
      <c r="R85" s="58" t="n">
        <f aca="false">P85/3600</f>
        <v>2.0965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9.9728</v>
      </c>
      <c r="E86" s="78" t="n">
        <v>31.6071</v>
      </c>
      <c r="F86" s="78" t="n">
        <v>36.0898</v>
      </c>
      <c r="G86" s="78" t="n">
        <v>36.2602</v>
      </c>
      <c r="H86" s="78" t="n">
        <v>7235.53</v>
      </c>
      <c r="I86" s="78" t="n">
        <v>9.98</v>
      </c>
      <c r="J86" s="64" t="n">
        <f aca="false">H86/3600</f>
        <v>2.00986944444444</v>
      </c>
      <c r="L86" s="77" t="n">
        <v>460.2432</v>
      </c>
      <c r="M86" s="78" t="n">
        <v>31.614</v>
      </c>
      <c r="N86" s="78" t="n">
        <v>36.0981</v>
      </c>
      <c r="O86" s="78" t="n">
        <v>36.2696</v>
      </c>
      <c r="P86" s="78" t="n">
        <v>6836.88</v>
      </c>
      <c r="Q86" s="78" t="n">
        <v>9.82</v>
      </c>
      <c r="R86" s="64" t="n">
        <f aca="false">P86/3600</f>
        <v>1.8991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91.3403</v>
      </c>
      <c r="E87" s="74" t="n">
        <v>43.0333</v>
      </c>
      <c r="F87" s="74" t="n">
        <v>45.5924</v>
      </c>
      <c r="G87" s="74" t="n">
        <v>45.9131</v>
      </c>
      <c r="H87" s="74" t="n">
        <v>21553.43</v>
      </c>
      <c r="I87" s="74" t="n">
        <v>31.96</v>
      </c>
      <c r="J87" s="53" t="n">
        <f aca="false">H87/3600</f>
        <v>5.98706388888889</v>
      </c>
      <c r="L87" s="73" t="n">
        <v>5689.6742</v>
      </c>
      <c r="M87" s="74" t="n">
        <v>43.0309</v>
      </c>
      <c r="N87" s="74" t="n">
        <v>45.6057</v>
      </c>
      <c r="O87" s="74" t="n">
        <v>45.9312</v>
      </c>
      <c r="P87" s="74" t="n">
        <v>21430.23</v>
      </c>
      <c r="Q87" s="74" t="n">
        <v>29.98</v>
      </c>
      <c r="R87" s="53" t="n">
        <f aca="false">P87/3600</f>
        <v>5.95284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9.9029</v>
      </c>
      <c r="E88" s="76" t="n">
        <v>38.9419</v>
      </c>
      <c r="F88" s="76" t="n">
        <v>42.6184</v>
      </c>
      <c r="G88" s="76" t="n">
        <v>42.858</v>
      </c>
      <c r="H88" s="76" t="n">
        <v>19062</v>
      </c>
      <c r="I88" s="76" t="n">
        <v>25.41</v>
      </c>
      <c r="J88" s="58" t="n">
        <f aca="false">H88/3600</f>
        <v>5.295</v>
      </c>
      <c r="L88" s="75" t="n">
        <v>2830.595</v>
      </c>
      <c r="M88" s="76" t="n">
        <v>38.9454</v>
      </c>
      <c r="N88" s="76" t="n">
        <v>42.6053</v>
      </c>
      <c r="O88" s="76" t="n">
        <v>42.855</v>
      </c>
      <c r="P88" s="76" t="n">
        <v>18670.78</v>
      </c>
      <c r="Q88" s="76" t="n">
        <v>25.02</v>
      </c>
      <c r="R88" s="58" t="n">
        <f aca="false">P88/3600</f>
        <v>5.18632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6.1456</v>
      </c>
      <c r="E89" s="76" t="n">
        <v>35.1533</v>
      </c>
      <c r="F89" s="76" t="n">
        <v>40.4457</v>
      </c>
      <c r="G89" s="76" t="n">
        <v>40.3157</v>
      </c>
      <c r="H89" s="76" t="n">
        <v>16725.04</v>
      </c>
      <c r="I89" s="76" t="n">
        <v>23.88</v>
      </c>
      <c r="J89" s="58" t="n">
        <f aca="false">H89/3600</f>
        <v>4.64584444444445</v>
      </c>
      <c r="L89" s="75" t="n">
        <v>1347.0048</v>
      </c>
      <c r="M89" s="76" t="n">
        <v>35.1529</v>
      </c>
      <c r="N89" s="76" t="n">
        <v>40.4288</v>
      </c>
      <c r="O89" s="76" t="n">
        <v>40.3142</v>
      </c>
      <c r="P89" s="76" t="n">
        <v>16752.47</v>
      </c>
      <c r="Q89" s="76" t="n">
        <v>22.92</v>
      </c>
      <c r="R89" s="58" t="n">
        <f aca="false">P89/3600</f>
        <v>4.65346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2.767</v>
      </c>
      <c r="E90" s="78" t="n">
        <v>31.8667</v>
      </c>
      <c r="F90" s="78" t="n">
        <v>38.9194</v>
      </c>
      <c r="G90" s="78" t="n">
        <v>38.2563</v>
      </c>
      <c r="H90" s="78" t="n">
        <v>14343.65</v>
      </c>
      <c r="I90" s="78" t="n">
        <v>20.11</v>
      </c>
      <c r="J90" s="64" t="n">
        <f aca="false">H90/3600</f>
        <v>3.98434722222222</v>
      </c>
      <c r="L90" s="77" t="n">
        <v>612.8942</v>
      </c>
      <c r="M90" s="78" t="n">
        <v>31.867</v>
      </c>
      <c r="N90" s="78" t="n">
        <v>38.92</v>
      </c>
      <c r="O90" s="78" t="n">
        <v>38.2568</v>
      </c>
      <c r="P90" s="78" t="n">
        <v>14120.79</v>
      </c>
      <c r="Q90" s="78" t="n">
        <v>19.16</v>
      </c>
      <c r="R90" s="64" t="n">
        <f aca="false">P90/3600</f>
        <v>3.92244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48.5792</v>
      </c>
      <c r="E91" s="74" t="n">
        <v>46.9513</v>
      </c>
      <c r="F91" s="74" t="n">
        <v>44.9339</v>
      </c>
      <c r="G91" s="74" t="n">
        <v>44.9979</v>
      </c>
      <c r="H91" s="74" t="n">
        <v>7460.77</v>
      </c>
      <c r="I91" s="74" t="n">
        <v>8.18</v>
      </c>
      <c r="J91" s="53" t="n">
        <f aca="false">H91/3600</f>
        <v>2.07243611111111</v>
      </c>
      <c r="L91" s="73" t="n">
        <v>349.1288</v>
      </c>
      <c r="M91" s="74" t="n">
        <v>46.9267</v>
      </c>
      <c r="N91" s="74" t="n">
        <v>44.9429</v>
      </c>
      <c r="O91" s="74" t="n">
        <v>45.0005</v>
      </c>
      <c r="P91" s="74" t="n">
        <v>7097.03</v>
      </c>
      <c r="Q91" s="74" t="n">
        <v>7.97</v>
      </c>
      <c r="R91" s="53" t="n">
        <f aca="false">P91/3600</f>
        <v>1.97139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5.4768</v>
      </c>
      <c r="E92" s="76" t="n">
        <v>42.5641</v>
      </c>
      <c r="F92" s="76" t="n">
        <v>41.0831</v>
      </c>
      <c r="G92" s="76" t="n">
        <v>41.2707</v>
      </c>
      <c r="H92" s="76" t="n">
        <v>7032.87</v>
      </c>
      <c r="I92" s="76" t="n">
        <v>8.69</v>
      </c>
      <c r="J92" s="58" t="n">
        <f aca="false">H92/3600</f>
        <v>1.953575</v>
      </c>
      <c r="L92" s="75" t="n">
        <v>253.1152</v>
      </c>
      <c r="M92" s="76" t="n">
        <v>42.5663</v>
      </c>
      <c r="N92" s="76" t="n">
        <v>41.0515</v>
      </c>
      <c r="O92" s="76" t="n">
        <v>41.2642</v>
      </c>
      <c r="P92" s="76" t="n">
        <v>6998.12</v>
      </c>
      <c r="Q92" s="76" t="n">
        <v>8.33</v>
      </c>
      <c r="R92" s="58" t="n">
        <f aca="false">P92/3600</f>
        <v>1.9439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0928</v>
      </c>
      <c r="E93" s="76" t="n">
        <v>37.9438</v>
      </c>
      <c r="F93" s="76" t="n">
        <v>39.0575</v>
      </c>
      <c r="G93" s="76" t="n">
        <v>39.2535</v>
      </c>
      <c r="H93" s="76" t="n">
        <v>7202.75</v>
      </c>
      <c r="I93" s="76" t="n">
        <v>9.14</v>
      </c>
      <c r="J93" s="58" t="n">
        <f aca="false">H93/3600</f>
        <v>2.00076388888889</v>
      </c>
      <c r="L93" s="75" t="n">
        <v>187.956</v>
      </c>
      <c r="M93" s="76" t="n">
        <v>37.9485</v>
      </c>
      <c r="N93" s="76" t="n">
        <v>39.0525</v>
      </c>
      <c r="O93" s="76" t="n">
        <v>39.2812</v>
      </c>
      <c r="P93" s="76" t="n">
        <v>6893.07</v>
      </c>
      <c r="Q93" s="76" t="n">
        <v>7.78</v>
      </c>
      <c r="R93" s="58" t="n">
        <f aca="false">P93/3600</f>
        <v>1.914741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4.4824</v>
      </c>
      <c r="E94" s="78" t="n">
        <v>33.1175</v>
      </c>
      <c r="F94" s="78" t="n">
        <v>37.9851</v>
      </c>
      <c r="G94" s="78" t="n">
        <v>37.9642</v>
      </c>
      <c r="H94" s="78" t="n">
        <v>7051.36</v>
      </c>
      <c r="I94" s="78" t="n">
        <v>8.09</v>
      </c>
      <c r="J94" s="64" t="n">
        <f aca="false">H94/3600</f>
        <v>1.95871111111111</v>
      </c>
      <c r="L94" s="77" t="n">
        <v>133.8032</v>
      </c>
      <c r="M94" s="78" t="n">
        <v>33.1041</v>
      </c>
      <c r="N94" s="78" t="n">
        <v>37.9506</v>
      </c>
      <c r="O94" s="78" t="n">
        <v>37.9462</v>
      </c>
      <c r="P94" s="78" t="n">
        <v>6854.65</v>
      </c>
      <c r="Q94" s="78" t="n">
        <v>7.8</v>
      </c>
      <c r="R94" s="64" t="n">
        <f aca="false">P94/3600</f>
        <v>1.90406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85.6323</v>
      </c>
      <c r="E95" s="74" t="n">
        <v>49.091</v>
      </c>
      <c r="F95" s="74" t="n">
        <v>52.4053</v>
      </c>
      <c r="G95" s="74" t="n">
        <v>53.4241</v>
      </c>
      <c r="H95" s="74" t="n">
        <v>14692.87</v>
      </c>
      <c r="I95" s="74" t="n">
        <v>19.37</v>
      </c>
      <c r="J95" s="53" t="n">
        <f aca="false">H95/3600</f>
        <v>4.08135277777778</v>
      </c>
      <c r="L95" s="73" t="n">
        <v>685.3318</v>
      </c>
      <c r="M95" s="74" t="n">
        <v>49.073</v>
      </c>
      <c r="N95" s="74" t="n">
        <v>52.3648</v>
      </c>
      <c r="O95" s="74" t="n">
        <v>53.5153</v>
      </c>
      <c r="P95" s="74" t="n">
        <v>14146.27</v>
      </c>
      <c r="Q95" s="74" t="n">
        <v>19.44</v>
      </c>
      <c r="R95" s="53" t="n">
        <f aca="false">P95/3600</f>
        <v>3.929519444444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4.1971</v>
      </c>
      <c r="E96" s="76" t="n">
        <v>45.2299</v>
      </c>
      <c r="F96" s="76" t="n">
        <v>49.0733</v>
      </c>
      <c r="G96" s="76" t="n">
        <v>50.3723</v>
      </c>
      <c r="H96" s="76" t="n">
        <v>13779.02</v>
      </c>
      <c r="I96" s="76" t="n">
        <v>19.14</v>
      </c>
      <c r="J96" s="58" t="n">
        <f aca="false">H96/3600</f>
        <v>3.82750555555556</v>
      </c>
      <c r="L96" s="75" t="n">
        <v>404.5683</v>
      </c>
      <c r="M96" s="76" t="n">
        <v>45.2323</v>
      </c>
      <c r="N96" s="76" t="n">
        <v>49.1111</v>
      </c>
      <c r="O96" s="76" t="n">
        <v>50.4415</v>
      </c>
      <c r="P96" s="76" t="n">
        <v>13608.07</v>
      </c>
      <c r="Q96" s="76" t="n">
        <v>17.68</v>
      </c>
      <c r="R96" s="58" t="n">
        <f aca="false">P96/3600</f>
        <v>3.78001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9.3344</v>
      </c>
      <c r="E97" s="76" t="n">
        <v>41.4885</v>
      </c>
      <c r="F97" s="76" t="n">
        <v>46.625</v>
      </c>
      <c r="G97" s="76" t="n">
        <v>47.9525</v>
      </c>
      <c r="H97" s="76" t="n">
        <v>13381.57</v>
      </c>
      <c r="I97" s="76" t="n">
        <v>17.04</v>
      </c>
      <c r="J97" s="58" t="n">
        <f aca="false">H97/3600</f>
        <v>3.71710277777778</v>
      </c>
      <c r="L97" s="75" t="n">
        <v>240.2432</v>
      </c>
      <c r="M97" s="76" t="n">
        <v>41.4676</v>
      </c>
      <c r="N97" s="76" t="n">
        <v>46.618</v>
      </c>
      <c r="O97" s="76" t="n">
        <v>47.9874</v>
      </c>
      <c r="P97" s="76" t="n">
        <v>13186.1</v>
      </c>
      <c r="Q97" s="76" t="n">
        <v>16.5</v>
      </c>
      <c r="R97" s="58" t="n">
        <f aca="false">P97/3600</f>
        <v>3.66280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6858</v>
      </c>
      <c r="E98" s="78" t="n">
        <v>37.7498</v>
      </c>
      <c r="F98" s="78" t="n">
        <v>44.8036</v>
      </c>
      <c r="G98" s="78" t="n">
        <v>46.3889</v>
      </c>
      <c r="H98" s="78" t="n">
        <v>12965.17</v>
      </c>
      <c r="I98" s="78" t="n">
        <v>16.74</v>
      </c>
      <c r="J98" s="64" t="n">
        <f aca="false">H98/3600</f>
        <v>3.60143611111111</v>
      </c>
      <c r="L98" s="77" t="n">
        <v>148.2723</v>
      </c>
      <c r="M98" s="78" t="n">
        <v>37.7391</v>
      </c>
      <c r="N98" s="78" t="n">
        <v>44.8034</v>
      </c>
      <c r="O98" s="78" t="n">
        <v>46.3003</v>
      </c>
      <c r="P98" s="78" t="n">
        <v>12862.35</v>
      </c>
      <c r="Q98" s="78" t="n">
        <v>15.75</v>
      </c>
      <c r="R98" s="64" t="n">
        <f aca="false">P98/3600</f>
        <v>3.57287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6.7244950018971</v>
      </c>
      <c r="J106" s="79" t="n">
        <f aca="false">GEOMEAN(J3:J98)</f>
        <v>2.84653177335521</v>
      </c>
      <c r="Q106" s="79" t="n">
        <f aca="false">GEOMEAN(Q3:Q98)</f>
        <v>15.5008429863634</v>
      </c>
      <c r="R106" s="79" t="n">
        <f aca="false">GEOMEAN(R3:R98)</f>
        <v>2.77519600214633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26834740576926</v>
      </c>
      <c r="R107" s="80" t="n">
        <f aca="false">R106/J106</f>
        <v>0.974939408062607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559936111111111</v>
      </c>
      <c r="J108" s="79" t="n">
        <f aca="false">SUM(J3:J98)</f>
        <v>343.551913888889</v>
      </c>
      <c r="Q108" s="79" t="n">
        <f aca="false">SUM(Q3:Q98)/3600</f>
        <v>0.539544444444444</v>
      </c>
      <c r="R108" s="79" t="n">
        <f aca="false">SUM(R3:R98)</f>
        <v>337.561919444444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7.1656044868863</v>
      </c>
      <c r="J113" s="79" t="n">
        <f aca="false">GEOMEAN(J19:J82)</f>
        <v>2.79527764181197</v>
      </c>
      <c r="Q113" s="79" t="n">
        <f aca="false">GEOMEAN(Q19:Q82)</f>
        <v>15.8309723956044</v>
      </c>
      <c r="R113" s="79" t="n">
        <f aca="false">GEOMEAN(R19:R82)</f>
        <v>2.7252654939240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22249630515401</v>
      </c>
      <c r="R114" s="80" t="n">
        <f aca="false">R113/J113</f>
        <v>0.9749534189947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249.392</v>
      </c>
      <c r="E19" s="74" t="n">
        <v>41.9024</v>
      </c>
      <c r="F19" s="74" t="n">
        <v>43.5125</v>
      </c>
      <c r="G19" s="74" t="n">
        <v>45.0394</v>
      </c>
      <c r="H19" s="74" t="n">
        <v>17262.18</v>
      </c>
      <c r="I19" s="74" t="n">
        <v>38.72</v>
      </c>
      <c r="J19" s="53" t="n">
        <f aca="false">H19/3600</f>
        <v>4.79505</v>
      </c>
      <c r="L19" s="73" t="n">
        <v>5252.7512</v>
      </c>
      <c r="M19" s="74" t="n">
        <v>41.8984</v>
      </c>
      <c r="N19" s="74" t="n">
        <v>43.5104</v>
      </c>
      <c r="O19" s="74" t="n">
        <v>45.0387</v>
      </c>
      <c r="P19" s="74" t="n">
        <v>17137.17</v>
      </c>
      <c r="Q19" s="74" t="n">
        <v>36.63</v>
      </c>
      <c r="R19" s="53" t="n">
        <f aca="false">P19/3600</f>
        <v>4.7603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30.1824</v>
      </c>
      <c r="E20" s="76" t="n">
        <v>39.8863</v>
      </c>
      <c r="F20" s="76" t="n">
        <v>41.8407</v>
      </c>
      <c r="G20" s="76" t="n">
        <v>43.0006</v>
      </c>
      <c r="H20" s="76" t="n">
        <v>14533.73</v>
      </c>
      <c r="I20" s="76" t="n">
        <v>34.73</v>
      </c>
      <c r="J20" s="58" t="n">
        <f aca="false">H20/3600</f>
        <v>4.03714722222222</v>
      </c>
      <c r="L20" s="75" t="n">
        <v>2432.1976</v>
      </c>
      <c r="M20" s="76" t="n">
        <v>39.8807</v>
      </c>
      <c r="N20" s="76" t="n">
        <v>41.8431</v>
      </c>
      <c r="O20" s="76" t="n">
        <v>42.9942</v>
      </c>
      <c r="P20" s="76" t="n">
        <v>14437.63</v>
      </c>
      <c r="Q20" s="76" t="n">
        <v>30.89</v>
      </c>
      <c r="R20" s="58" t="n">
        <f aca="false">P20/3600</f>
        <v>4.01045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71.8552</v>
      </c>
      <c r="E21" s="76" t="n">
        <v>37.3204</v>
      </c>
      <c r="F21" s="76" t="n">
        <v>40.6185</v>
      </c>
      <c r="G21" s="76" t="n">
        <v>41.702</v>
      </c>
      <c r="H21" s="76" t="n">
        <v>12520.5</v>
      </c>
      <c r="I21" s="76" t="n">
        <v>28.82</v>
      </c>
      <c r="J21" s="58" t="n">
        <f aca="false">H21/3600</f>
        <v>3.47791666666667</v>
      </c>
      <c r="L21" s="75" t="n">
        <v>1172.5872</v>
      </c>
      <c r="M21" s="76" t="n">
        <v>37.3188</v>
      </c>
      <c r="N21" s="76" t="n">
        <v>40.6157</v>
      </c>
      <c r="O21" s="76" t="n">
        <v>41.708</v>
      </c>
      <c r="P21" s="76" t="n">
        <v>12467.96</v>
      </c>
      <c r="Q21" s="76" t="n">
        <v>26.98</v>
      </c>
      <c r="R21" s="58" t="n">
        <f aca="false">P21/3600</f>
        <v>3.4633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74.6272</v>
      </c>
      <c r="E22" s="78" t="n">
        <v>34.6901</v>
      </c>
      <c r="F22" s="78" t="n">
        <v>39.741</v>
      </c>
      <c r="G22" s="78" t="n">
        <v>40.9158</v>
      </c>
      <c r="H22" s="78" t="n">
        <v>11086.82</v>
      </c>
      <c r="I22" s="78" t="n">
        <v>24.68</v>
      </c>
      <c r="J22" s="64" t="n">
        <f aca="false">H22/3600</f>
        <v>3.07967222222222</v>
      </c>
      <c r="L22" s="77" t="n">
        <v>575.7552</v>
      </c>
      <c r="M22" s="78" t="n">
        <v>34.6903</v>
      </c>
      <c r="N22" s="78" t="n">
        <v>39.742</v>
      </c>
      <c r="O22" s="78" t="n">
        <v>40.9249</v>
      </c>
      <c r="P22" s="78" t="n">
        <v>11003.07</v>
      </c>
      <c r="Q22" s="78" t="n">
        <v>24.96</v>
      </c>
      <c r="R22" s="64" t="n">
        <f aca="false">P22/3600</f>
        <v>3.05640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242.4424</v>
      </c>
      <c r="E23" s="74" t="n">
        <v>39.9742</v>
      </c>
      <c r="F23" s="74" t="n">
        <v>42.0693</v>
      </c>
      <c r="G23" s="74" t="n">
        <v>43.2571</v>
      </c>
      <c r="H23" s="74" t="n">
        <v>15838.18</v>
      </c>
      <c r="I23" s="74" t="n">
        <v>41.48</v>
      </c>
      <c r="J23" s="53" t="n">
        <f aca="false">H23/3600</f>
        <v>4.39949444444445</v>
      </c>
      <c r="L23" s="73" t="n">
        <v>8246.2664</v>
      </c>
      <c r="M23" s="74" t="n">
        <v>39.9711</v>
      </c>
      <c r="N23" s="74" t="n">
        <v>42.0683</v>
      </c>
      <c r="O23" s="74" t="n">
        <v>43.2516</v>
      </c>
      <c r="P23" s="74" t="n">
        <v>15664.35</v>
      </c>
      <c r="Q23" s="74" t="n">
        <v>38.61</v>
      </c>
      <c r="R23" s="53" t="n">
        <f aca="false">P23/3600</f>
        <v>4.3512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21.8296</v>
      </c>
      <c r="E24" s="76" t="n">
        <v>37.0788</v>
      </c>
      <c r="F24" s="76" t="n">
        <v>39.9379</v>
      </c>
      <c r="G24" s="76" t="n">
        <v>40.942</v>
      </c>
      <c r="H24" s="76" t="n">
        <v>12660.23</v>
      </c>
      <c r="I24" s="76" t="n">
        <v>34.9</v>
      </c>
      <c r="J24" s="58" t="n">
        <f aca="false">H24/3600</f>
        <v>3.51673055555556</v>
      </c>
      <c r="L24" s="75" t="n">
        <v>3225.3536</v>
      </c>
      <c r="M24" s="76" t="n">
        <v>37.0758</v>
      </c>
      <c r="N24" s="76" t="n">
        <v>39.9401</v>
      </c>
      <c r="O24" s="76" t="n">
        <v>40.9481</v>
      </c>
      <c r="P24" s="76" t="n">
        <v>12477.51</v>
      </c>
      <c r="Q24" s="76" t="n">
        <v>30.15</v>
      </c>
      <c r="R24" s="58" t="n">
        <f aca="false">P24/3600</f>
        <v>3.4659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54.4528</v>
      </c>
      <c r="E25" s="76" t="n">
        <v>34.2826</v>
      </c>
      <c r="F25" s="76" t="n">
        <v>38.3289</v>
      </c>
      <c r="G25" s="76" t="n">
        <v>39.5299</v>
      </c>
      <c r="H25" s="76" t="n">
        <v>10736.31</v>
      </c>
      <c r="I25" s="76" t="n">
        <v>26.62</v>
      </c>
      <c r="J25" s="58" t="n">
        <f aca="false">H25/3600</f>
        <v>2.98230833333333</v>
      </c>
      <c r="L25" s="75" t="n">
        <v>1355.8688</v>
      </c>
      <c r="M25" s="76" t="n">
        <v>34.278</v>
      </c>
      <c r="N25" s="76" t="n">
        <v>38.3279</v>
      </c>
      <c r="O25" s="76" t="n">
        <v>39.5388</v>
      </c>
      <c r="P25" s="76" t="n">
        <v>10669.31</v>
      </c>
      <c r="Q25" s="76" t="n">
        <v>25.61</v>
      </c>
      <c r="R25" s="58" t="n">
        <f aca="false">P25/3600</f>
        <v>2.96369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85.372</v>
      </c>
      <c r="E26" s="78" t="n">
        <v>31.6918</v>
      </c>
      <c r="F26" s="78" t="n">
        <v>37.2403</v>
      </c>
      <c r="G26" s="78" t="n">
        <v>38.785</v>
      </c>
      <c r="H26" s="78" t="n">
        <v>9519.61</v>
      </c>
      <c r="I26" s="78" t="n">
        <v>22.82</v>
      </c>
      <c r="J26" s="64" t="n">
        <f aca="false">H26/3600</f>
        <v>2.64433611111111</v>
      </c>
      <c r="L26" s="77" t="n">
        <v>585.5432</v>
      </c>
      <c r="M26" s="78" t="n">
        <v>31.6921</v>
      </c>
      <c r="N26" s="78" t="n">
        <v>37.2371</v>
      </c>
      <c r="O26" s="78" t="n">
        <v>38.7785</v>
      </c>
      <c r="P26" s="78" t="n">
        <v>9491.12</v>
      </c>
      <c r="Q26" s="78" t="n">
        <v>23</v>
      </c>
      <c r="R26" s="64" t="n">
        <f aca="false">P26/3600</f>
        <v>2.63642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008.6952</v>
      </c>
      <c r="E27" s="74" t="n">
        <v>38.7246</v>
      </c>
      <c r="F27" s="74" t="n">
        <v>40.1604</v>
      </c>
      <c r="G27" s="74" t="n">
        <v>43.4347</v>
      </c>
      <c r="H27" s="74" t="n">
        <v>34305.6</v>
      </c>
      <c r="I27" s="74" t="n">
        <v>85.7</v>
      </c>
      <c r="J27" s="53" t="n">
        <f aca="false">H27/3600</f>
        <v>9.52933333333333</v>
      </c>
      <c r="L27" s="73" t="n">
        <v>22102.6984</v>
      </c>
      <c r="M27" s="74" t="n">
        <v>38.7215</v>
      </c>
      <c r="N27" s="74" t="n">
        <v>40.1599</v>
      </c>
      <c r="O27" s="74" t="n">
        <v>43.425</v>
      </c>
      <c r="P27" s="74" t="n">
        <v>34253.39</v>
      </c>
      <c r="Q27" s="74" t="n">
        <v>81.37</v>
      </c>
      <c r="R27" s="53" t="n">
        <f aca="false">P27/3600</f>
        <v>9.51483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5984.5272</v>
      </c>
      <c r="E28" s="76" t="n">
        <v>36.7641</v>
      </c>
      <c r="F28" s="76" t="n">
        <v>38.9754</v>
      </c>
      <c r="G28" s="76" t="n">
        <v>41.5656</v>
      </c>
      <c r="H28" s="76" t="n">
        <v>26525.97</v>
      </c>
      <c r="I28" s="76" t="n">
        <v>60.08</v>
      </c>
      <c r="J28" s="58" t="n">
        <f aca="false">H28/3600</f>
        <v>7.368325</v>
      </c>
      <c r="L28" s="75" t="n">
        <v>5988.7128</v>
      </c>
      <c r="M28" s="76" t="n">
        <v>36.7597</v>
      </c>
      <c r="N28" s="76" t="n">
        <v>38.9778</v>
      </c>
      <c r="O28" s="76" t="n">
        <v>41.5661</v>
      </c>
      <c r="P28" s="76" t="n">
        <v>26114.25</v>
      </c>
      <c r="Q28" s="76" t="n">
        <v>55.03</v>
      </c>
      <c r="R28" s="58" t="n">
        <f aca="false">P28/3600</f>
        <v>7.25395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64.2424</v>
      </c>
      <c r="E29" s="76" t="n">
        <v>34.6341</v>
      </c>
      <c r="F29" s="76" t="n">
        <v>38.0533</v>
      </c>
      <c r="G29" s="76" t="n">
        <v>39.9846</v>
      </c>
      <c r="H29" s="76" t="n">
        <v>22854.28</v>
      </c>
      <c r="I29" s="76" t="n">
        <v>51.58</v>
      </c>
      <c r="J29" s="58" t="n">
        <f aca="false">H29/3600</f>
        <v>6.34841111111111</v>
      </c>
      <c r="L29" s="75" t="n">
        <v>2665.6928</v>
      </c>
      <c r="M29" s="76" t="n">
        <v>34.6276</v>
      </c>
      <c r="N29" s="76" t="n">
        <v>38.0538</v>
      </c>
      <c r="O29" s="76" t="n">
        <v>39.9857</v>
      </c>
      <c r="P29" s="76" t="n">
        <v>22494.39</v>
      </c>
      <c r="Q29" s="76" t="n">
        <v>46.73</v>
      </c>
      <c r="R29" s="58" t="n">
        <f aca="false">P29/3600</f>
        <v>6.24844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08.0264</v>
      </c>
      <c r="E30" s="78" t="n">
        <v>32.352</v>
      </c>
      <c r="F30" s="78" t="n">
        <v>37.3319</v>
      </c>
      <c r="G30" s="78" t="n">
        <v>38.7979</v>
      </c>
      <c r="H30" s="78" t="n">
        <v>20434.9</v>
      </c>
      <c r="I30" s="78" t="n">
        <v>45.16</v>
      </c>
      <c r="J30" s="64" t="n">
        <f aca="false">H30/3600</f>
        <v>5.67636111111111</v>
      </c>
      <c r="L30" s="77" t="n">
        <v>1309.8656</v>
      </c>
      <c r="M30" s="78" t="n">
        <v>32.3458</v>
      </c>
      <c r="N30" s="78" t="n">
        <v>37.3328</v>
      </c>
      <c r="O30" s="78" t="n">
        <v>38.8058</v>
      </c>
      <c r="P30" s="78" t="n">
        <v>20285.54</v>
      </c>
      <c r="Q30" s="78" t="n">
        <v>43.38</v>
      </c>
      <c r="R30" s="64" t="n">
        <f aca="false">P30/3600</f>
        <v>5.63487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0625.7424</v>
      </c>
      <c r="E31" s="74" t="n">
        <v>39.5235</v>
      </c>
      <c r="F31" s="74" t="n">
        <v>43.877</v>
      </c>
      <c r="G31" s="74" t="n">
        <v>45.2159</v>
      </c>
      <c r="H31" s="74" t="n">
        <v>42496.85</v>
      </c>
      <c r="I31" s="74" t="n">
        <v>94.93</v>
      </c>
      <c r="J31" s="53" t="n">
        <f aca="false">H31/3600</f>
        <v>11.8046805555556</v>
      </c>
      <c r="L31" s="73" t="n">
        <v>20675.3384</v>
      </c>
      <c r="M31" s="74" t="n">
        <v>39.519</v>
      </c>
      <c r="N31" s="74" t="n">
        <v>43.8779</v>
      </c>
      <c r="O31" s="74" t="n">
        <v>45.2088</v>
      </c>
      <c r="P31" s="74" t="n">
        <v>42360.96</v>
      </c>
      <c r="Q31" s="74" t="n">
        <v>89.26</v>
      </c>
      <c r="R31" s="53" t="n">
        <f aca="false">P31/3600</f>
        <v>11.7669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6981.756</v>
      </c>
      <c r="E32" s="76" t="n">
        <v>37.6237</v>
      </c>
      <c r="F32" s="76" t="n">
        <v>42.5094</v>
      </c>
      <c r="G32" s="76" t="n">
        <v>43.0878</v>
      </c>
      <c r="H32" s="76" t="n">
        <v>33461.43</v>
      </c>
      <c r="I32" s="76" t="n">
        <v>74.11</v>
      </c>
      <c r="J32" s="58" t="n">
        <f aca="false">H32/3600</f>
        <v>9.29484166666667</v>
      </c>
      <c r="L32" s="75" t="n">
        <v>6989.8856</v>
      </c>
      <c r="M32" s="76" t="n">
        <v>37.6178</v>
      </c>
      <c r="N32" s="76" t="n">
        <v>42.51</v>
      </c>
      <c r="O32" s="76" t="n">
        <v>43.0973</v>
      </c>
      <c r="P32" s="76" t="n">
        <v>33137.44</v>
      </c>
      <c r="Q32" s="76" t="n">
        <v>72.51</v>
      </c>
      <c r="R32" s="58" t="n">
        <f aca="false">P32/3600</f>
        <v>9.2048444444444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18.4568</v>
      </c>
      <c r="E33" s="76" t="n">
        <v>35.6659</v>
      </c>
      <c r="F33" s="76" t="n">
        <v>41.2292</v>
      </c>
      <c r="G33" s="76" t="n">
        <v>41.2267</v>
      </c>
      <c r="H33" s="76" t="n">
        <v>28310.68</v>
      </c>
      <c r="I33" s="76" t="n">
        <v>64.55</v>
      </c>
      <c r="J33" s="58" t="n">
        <f aca="false">H33/3600</f>
        <v>7.86407777777778</v>
      </c>
      <c r="L33" s="75" t="n">
        <v>3222.4952</v>
      </c>
      <c r="M33" s="76" t="n">
        <v>35.6559</v>
      </c>
      <c r="N33" s="76" t="n">
        <v>41.2391</v>
      </c>
      <c r="O33" s="76" t="n">
        <v>41.228</v>
      </c>
      <c r="P33" s="76" t="n">
        <v>28122.66</v>
      </c>
      <c r="Q33" s="76" t="n">
        <v>95.37</v>
      </c>
      <c r="R33" s="58" t="n">
        <f aca="false">P33/3600</f>
        <v>7.8118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37.5808</v>
      </c>
      <c r="E34" s="78" t="n">
        <v>33.5719</v>
      </c>
      <c r="F34" s="78" t="n">
        <v>40.2037</v>
      </c>
      <c r="G34" s="78" t="n">
        <v>39.8225</v>
      </c>
      <c r="H34" s="78" t="n">
        <v>24535.76</v>
      </c>
      <c r="I34" s="78" t="n">
        <v>56.55</v>
      </c>
      <c r="J34" s="64" t="n">
        <f aca="false">H34/3600</f>
        <v>6.81548888888889</v>
      </c>
      <c r="L34" s="77" t="n">
        <v>1639.1808</v>
      </c>
      <c r="M34" s="78" t="n">
        <v>33.5579</v>
      </c>
      <c r="N34" s="78" t="n">
        <v>40.231</v>
      </c>
      <c r="O34" s="78" t="n">
        <v>39.822</v>
      </c>
      <c r="P34" s="78" t="n">
        <v>24375.54</v>
      </c>
      <c r="Q34" s="78" t="n">
        <v>56.38</v>
      </c>
      <c r="R34" s="64" t="n">
        <f aca="false">P34/3600</f>
        <v>6.77098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3583.9752</v>
      </c>
      <c r="E35" s="74" t="n">
        <v>38.4667</v>
      </c>
      <c r="F35" s="74" t="n">
        <v>41.9672</v>
      </c>
      <c r="G35" s="74" t="n">
        <v>44.167</v>
      </c>
      <c r="H35" s="74" t="n">
        <v>48654.74</v>
      </c>
      <c r="I35" s="74" t="n">
        <v>136.04</v>
      </c>
      <c r="J35" s="53" t="n">
        <f aca="false">H35/3600</f>
        <v>13.5152055555556</v>
      </c>
      <c r="L35" s="73" t="n">
        <v>64114.8136</v>
      </c>
      <c r="M35" s="74" t="n">
        <v>38.4645</v>
      </c>
      <c r="N35" s="74" t="n">
        <v>41.9606</v>
      </c>
      <c r="O35" s="74" t="n">
        <v>44.1544</v>
      </c>
      <c r="P35" s="74" t="n">
        <v>48278.93</v>
      </c>
      <c r="Q35" s="74" t="n">
        <v>134.4</v>
      </c>
      <c r="R35" s="53" t="n">
        <f aca="false">P35/3600</f>
        <v>13.41081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230.5552</v>
      </c>
      <c r="E36" s="76" t="n">
        <v>35.2736</v>
      </c>
      <c r="F36" s="76" t="n">
        <v>40.6095</v>
      </c>
      <c r="G36" s="76" t="n">
        <v>43.0078</v>
      </c>
      <c r="H36" s="76" t="n">
        <v>29540.1</v>
      </c>
      <c r="I36" s="76" t="n">
        <v>87.64</v>
      </c>
      <c r="J36" s="58" t="n">
        <f aca="false">H36/3600</f>
        <v>8.20558333333333</v>
      </c>
      <c r="L36" s="75" t="n">
        <v>9271.3464</v>
      </c>
      <c r="M36" s="76" t="n">
        <v>35.2624</v>
      </c>
      <c r="N36" s="76" t="n">
        <v>40.617</v>
      </c>
      <c r="O36" s="76" t="n">
        <v>43.0025</v>
      </c>
      <c r="P36" s="76" t="n">
        <v>29844.91</v>
      </c>
      <c r="Q36" s="76" t="n">
        <v>127.95</v>
      </c>
      <c r="R36" s="58" t="n">
        <f aca="false">P36/3600</f>
        <v>8.29025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268.9</v>
      </c>
      <c r="E37" s="76" t="n">
        <v>33.5875</v>
      </c>
      <c r="F37" s="76" t="n">
        <v>39.3878</v>
      </c>
      <c r="G37" s="76" t="n">
        <v>42.0592</v>
      </c>
      <c r="H37" s="76" t="n">
        <v>23775.61</v>
      </c>
      <c r="I37" s="76" t="n">
        <v>63.64</v>
      </c>
      <c r="J37" s="58" t="n">
        <f aca="false">H37/3600</f>
        <v>6.60433611111111</v>
      </c>
      <c r="L37" s="75" t="n">
        <v>2271.8736</v>
      </c>
      <c r="M37" s="76" t="n">
        <v>33.5823</v>
      </c>
      <c r="N37" s="76" t="n">
        <v>39.4011</v>
      </c>
      <c r="O37" s="76" t="n">
        <v>42.0523</v>
      </c>
      <c r="P37" s="76" t="n">
        <v>23364.65</v>
      </c>
      <c r="Q37" s="76" t="n">
        <v>56.43</v>
      </c>
      <c r="R37" s="58" t="n">
        <f aca="false">P37/3600</f>
        <v>6.49018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31.6336</v>
      </c>
      <c r="E38" s="78" t="n">
        <v>31.5654</v>
      </c>
      <c r="F38" s="78" t="n">
        <v>38.5372</v>
      </c>
      <c r="G38" s="78" t="n">
        <v>41.3179</v>
      </c>
      <c r="H38" s="78" t="n">
        <v>21413.19</v>
      </c>
      <c r="I38" s="78" t="n">
        <v>54.35</v>
      </c>
      <c r="J38" s="64" t="n">
        <f aca="false">H38/3600</f>
        <v>5.94810833333333</v>
      </c>
      <c r="L38" s="77" t="n">
        <v>832.904</v>
      </c>
      <c r="M38" s="78" t="n">
        <v>31.5529</v>
      </c>
      <c r="N38" s="78" t="n">
        <v>38.5241</v>
      </c>
      <c r="O38" s="78" t="n">
        <v>41.32</v>
      </c>
      <c r="P38" s="78" t="n">
        <v>21115.33</v>
      </c>
      <c r="Q38" s="78" t="n">
        <v>48.72</v>
      </c>
      <c r="R38" s="64" t="n">
        <f aca="false">P38/3600</f>
        <v>5.8653694444444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91.3344</v>
      </c>
      <c r="E39" s="74" t="n">
        <v>40.3193</v>
      </c>
      <c r="F39" s="74" t="n">
        <v>42.9482</v>
      </c>
      <c r="G39" s="74" t="n">
        <v>43.6228</v>
      </c>
      <c r="H39" s="74" t="n">
        <v>7301.48</v>
      </c>
      <c r="I39" s="74" t="n">
        <v>15.89</v>
      </c>
      <c r="J39" s="53" t="n">
        <f aca="false">H39/3600</f>
        <v>2.02818888888889</v>
      </c>
      <c r="L39" s="73" t="n">
        <v>3890.4352</v>
      </c>
      <c r="M39" s="74" t="n">
        <v>40.3168</v>
      </c>
      <c r="N39" s="74" t="n">
        <v>42.9594</v>
      </c>
      <c r="O39" s="74" t="n">
        <v>43.6187</v>
      </c>
      <c r="P39" s="74" t="n">
        <v>7262.44</v>
      </c>
      <c r="Q39" s="74" t="n">
        <v>15.69</v>
      </c>
      <c r="R39" s="53" t="n">
        <f aca="false">P39/3600</f>
        <v>2.01734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806.5432</v>
      </c>
      <c r="E40" s="76" t="n">
        <v>37.1072</v>
      </c>
      <c r="F40" s="76" t="n">
        <v>40.4549</v>
      </c>
      <c r="G40" s="76" t="n">
        <v>40.8361</v>
      </c>
      <c r="H40" s="76" t="n">
        <v>6086.25</v>
      </c>
      <c r="I40" s="76" t="n">
        <v>14.05</v>
      </c>
      <c r="J40" s="58" t="n">
        <f aca="false">H40/3600</f>
        <v>1.690625</v>
      </c>
      <c r="L40" s="75" t="n">
        <v>1807.2632</v>
      </c>
      <c r="M40" s="76" t="n">
        <v>37.1044</v>
      </c>
      <c r="N40" s="76" t="n">
        <v>40.4523</v>
      </c>
      <c r="O40" s="76" t="n">
        <v>40.8125</v>
      </c>
      <c r="P40" s="76" t="n">
        <v>6042.49</v>
      </c>
      <c r="Q40" s="76" t="n">
        <v>13.07</v>
      </c>
      <c r="R40" s="58" t="n">
        <f aca="false">P40/3600</f>
        <v>1.67846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60.4856</v>
      </c>
      <c r="E41" s="76" t="n">
        <v>34.2603</v>
      </c>
      <c r="F41" s="76" t="n">
        <v>38.4713</v>
      </c>
      <c r="G41" s="76" t="n">
        <v>38.6512</v>
      </c>
      <c r="H41" s="76" t="n">
        <v>5149.26</v>
      </c>
      <c r="I41" s="76" t="n">
        <v>11.94</v>
      </c>
      <c r="J41" s="58" t="n">
        <f aca="false">H41/3600</f>
        <v>1.43035</v>
      </c>
      <c r="L41" s="75" t="n">
        <v>861.4</v>
      </c>
      <c r="M41" s="76" t="n">
        <v>34.249</v>
      </c>
      <c r="N41" s="76" t="n">
        <v>38.4547</v>
      </c>
      <c r="O41" s="76" t="n">
        <v>38.684</v>
      </c>
      <c r="P41" s="76" t="n">
        <v>5106</v>
      </c>
      <c r="Q41" s="76" t="n">
        <v>11.11</v>
      </c>
      <c r="R41" s="58" t="n">
        <f aca="false">P41/3600</f>
        <v>1.41833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41.0104</v>
      </c>
      <c r="E42" s="78" t="n">
        <v>31.8325</v>
      </c>
      <c r="F42" s="78" t="n">
        <v>36.9711</v>
      </c>
      <c r="G42" s="78" t="n">
        <v>37.0405</v>
      </c>
      <c r="H42" s="78" t="n">
        <v>4483.02</v>
      </c>
      <c r="I42" s="78" t="n">
        <v>10.57</v>
      </c>
      <c r="J42" s="64" t="n">
        <f aca="false">H42/3600</f>
        <v>1.24528333333333</v>
      </c>
      <c r="L42" s="77" t="n">
        <v>440.5984</v>
      </c>
      <c r="M42" s="78" t="n">
        <v>31.807</v>
      </c>
      <c r="N42" s="78" t="n">
        <v>37.0286</v>
      </c>
      <c r="O42" s="78" t="n">
        <v>37.0478</v>
      </c>
      <c r="P42" s="78" t="n">
        <v>4432.93</v>
      </c>
      <c r="Q42" s="78" t="n">
        <v>9.36</v>
      </c>
      <c r="R42" s="64" t="n">
        <f aca="false">P42/3600</f>
        <v>1.23136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489.7288</v>
      </c>
      <c r="E43" s="74" t="n">
        <v>40.2218</v>
      </c>
      <c r="F43" s="74" t="n">
        <v>43.2506</v>
      </c>
      <c r="G43" s="74" t="n">
        <v>44.7049</v>
      </c>
      <c r="H43" s="74" t="n">
        <v>8093.48</v>
      </c>
      <c r="I43" s="74" t="n">
        <v>19.56</v>
      </c>
      <c r="J43" s="53" t="n">
        <f aca="false">H43/3600</f>
        <v>2.24818888888889</v>
      </c>
      <c r="L43" s="73" t="n">
        <v>4494.6168</v>
      </c>
      <c r="M43" s="74" t="n">
        <v>40.2132</v>
      </c>
      <c r="N43" s="74" t="n">
        <v>43.2594</v>
      </c>
      <c r="O43" s="74" t="n">
        <v>44.7008</v>
      </c>
      <c r="P43" s="74" t="n">
        <v>8026.28</v>
      </c>
      <c r="Q43" s="74" t="n">
        <v>18.07</v>
      </c>
      <c r="R43" s="53" t="n">
        <f aca="false">P43/3600</f>
        <v>2.2295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57.86</v>
      </c>
      <c r="E44" s="76" t="n">
        <v>37.3519</v>
      </c>
      <c r="F44" s="76" t="n">
        <v>41.1782</v>
      </c>
      <c r="G44" s="76" t="n">
        <v>42.2961</v>
      </c>
      <c r="H44" s="76" t="n">
        <v>6583.78</v>
      </c>
      <c r="I44" s="76" t="n">
        <v>16.01</v>
      </c>
      <c r="J44" s="58" t="n">
        <f aca="false">H44/3600</f>
        <v>1.82882777777778</v>
      </c>
      <c r="L44" s="75" t="n">
        <v>1957.0464</v>
      </c>
      <c r="M44" s="76" t="n">
        <v>37.3448</v>
      </c>
      <c r="N44" s="76" t="n">
        <v>41.1799</v>
      </c>
      <c r="O44" s="76" t="n">
        <v>42.2986</v>
      </c>
      <c r="P44" s="76" t="n">
        <v>6542.96</v>
      </c>
      <c r="Q44" s="76" t="n">
        <v>14.58</v>
      </c>
      <c r="R44" s="58" t="n">
        <f aca="false">P44/3600</f>
        <v>1.81748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3.2872</v>
      </c>
      <c r="E45" s="76" t="n">
        <v>34.4291</v>
      </c>
      <c r="F45" s="76" t="n">
        <v>39.4339</v>
      </c>
      <c r="G45" s="76" t="n">
        <v>40.3859</v>
      </c>
      <c r="H45" s="76" t="n">
        <v>5638.12</v>
      </c>
      <c r="I45" s="76" t="n">
        <v>12.57</v>
      </c>
      <c r="J45" s="58" t="n">
        <f aca="false">H45/3600</f>
        <v>1.56614444444444</v>
      </c>
      <c r="L45" s="75" t="n">
        <v>934.284</v>
      </c>
      <c r="M45" s="76" t="n">
        <v>34.4216</v>
      </c>
      <c r="N45" s="76" t="n">
        <v>39.4444</v>
      </c>
      <c r="O45" s="76" t="n">
        <v>40.3886</v>
      </c>
      <c r="P45" s="76" t="n">
        <v>5610.66</v>
      </c>
      <c r="Q45" s="76" t="n">
        <v>12.18</v>
      </c>
      <c r="R45" s="58" t="n">
        <f aca="false">P45/3600</f>
        <v>1.5585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1.0712</v>
      </c>
      <c r="E46" s="78" t="n">
        <v>31.5827</v>
      </c>
      <c r="F46" s="78" t="n">
        <v>38.138</v>
      </c>
      <c r="G46" s="78" t="n">
        <v>38.986</v>
      </c>
      <c r="H46" s="78" t="n">
        <v>5026.47</v>
      </c>
      <c r="I46" s="78" t="n">
        <v>11.4</v>
      </c>
      <c r="J46" s="64" t="n">
        <f aca="false">H46/3600</f>
        <v>1.39624166666667</v>
      </c>
      <c r="L46" s="77" t="n">
        <v>470.6112</v>
      </c>
      <c r="M46" s="78" t="n">
        <v>31.5705</v>
      </c>
      <c r="N46" s="78" t="n">
        <v>38.1553</v>
      </c>
      <c r="O46" s="78" t="n">
        <v>39.0018</v>
      </c>
      <c r="P46" s="78" t="n">
        <v>4984.17</v>
      </c>
      <c r="Q46" s="78" t="n">
        <v>10.76</v>
      </c>
      <c r="R46" s="64" t="n">
        <f aca="false">P46/3600</f>
        <v>1.38449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62.5656</v>
      </c>
      <c r="E47" s="74" t="n">
        <v>38.2902</v>
      </c>
      <c r="F47" s="74" t="n">
        <v>41.0878</v>
      </c>
      <c r="G47" s="74" t="n">
        <v>42.0567</v>
      </c>
      <c r="H47" s="74" t="n">
        <v>8339.23</v>
      </c>
      <c r="I47" s="74" t="n">
        <v>20.79</v>
      </c>
      <c r="J47" s="53" t="n">
        <f aca="false">H47/3600</f>
        <v>2.31645277777778</v>
      </c>
      <c r="L47" s="73" t="n">
        <v>9258.4608</v>
      </c>
      <c r="M47" s="74" t="n">
        <v>38.2835</v>
      </c>
      <c r="N47" s="74" t="n">
        <v>41.0884</v>
      </c>
      <c r="O47" s="74" t="n">
        <v>42.0606</v>
      </c>
      <c r="P47" s="74" t="n">
        <v>8321.49</v>
      </c>
      <c r="Q47" s="74" t="n">
        <v>19.49</v>
      </c>
      <c r="R47" s="53" t="n">
        <f aca="false">P47/3600</f>
        <v>2.3115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701.1936</v>
      </c>
      <c r="E48" s="76" t="n">
        <v>34.3963</v>
      </c>
      <c r="F48" s="76" t="n">
        <v>38.3889</v>
      </c>
      <c r="G48" s="76" t="n">
        <v>39.2494</v>
      </c>
      <c r="H48" s="76" t="n">
        <v>6418.98</v>
      </c>
      <c r="I48" s="76" t="n">
        <v>16.11</v>
      </c>
      <c r="J48" s="58" t="n">
        <f aca="false">H48/3600</f>
        <v>1.78305</v>
      </c>
      <c r="L48" s="75" t="n">
        <v>3700.2704</v>
      </c>
      <c r="M48" s="76" t="n">
        <v>34.3915</v>
      </c>
      <c r="N48" s="76" t="n">
        <v>38.3916</v>
      </c>
      <c r="O48" s="76" t="n">
        <v>39.2556</v>
      </c>
      <c r="P48" s="76" t="n">
        <v>6383.4</v>
      </c>
      <c r="Q48" s="76" t="n">
        <v>14.91</v>
      </c>
      <c r="R48" s="58" t="n">
        <f aca="false">P48/3600</f>
        <v>1.77316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63.0192</v>
      </c>
      <c r="E49" s="76" t="n">
        <v>31.041</v>
      </c>
      <c r="F49" s="76" t="n">
        <v>36.4618</v>
      </c>
      <c r="G49" s="76" t="n">
        <v>37.2451</v>
      </c>
      <c r="H49" s="76" t="n">
        <v>5226.47</v>
      </c>
      <c r="I49" s="76" t="n">
        <v>13.33</v>
      </c>
      <c r="J49" s="58" t="n">
        <f aca="false">H49/3600</f>
        <v>1.45179722222222</v>
      </c>
      <c r="L49" s="75" t="n">
        <v>1562.844</v>
      </c>
      <c r="M49" s="76" t="n">
        <v>31.0388</v>
      </c>
      <c r="N49" s="76" t="n">
        <v>36.4526</v>
      </c>
      <c r="O49" s="76" t="n">
        <v>37.2524</v>
      </c>
      <c r="P49" s="76" t="n">
        <v>5167.05</v>
      </c>
      <c r="Q49" s="76" t="n">
        <v>11.73</v>
      </c>
      <c r="R49" s="58" t="n">
        <f aca="false">P49/3600</f>
        <v>1.43529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61.456</v>
      </c>
      <c r="E50" s="78" t="n">
        <v>27.9075</v>
      </c>
      <c r="F50" s="78" t="n">
        <v>35.1064</v>
      </c>
      <c r="G50" s="78" t="n">
        <v>35.8903</v>
      </c>
      <c r="H50" s="78" t="n">
        <v>4398.47</v>
      </c>
      <c r="I50" s="78" t="n">
        <v>10.31</v>
      </c>
      <c r="J50" s="64" t="n">
        <f aca="false">H50/3600</f>
        <v>1.22179722222222</v>
      </c>
      <c r="L50" s="77" t="n">
        <v>661.0296</v>
      </c>
      <c r="M50" s="78" t="n">
        <v>27.8905</v>
      </c>
      <c r="N50" s="78" t="n">
        <v>35.1192</v>
      </c>
      <c r="O50" s="78" t="n">
        <v>35.8891</v>
      </c>
      <c r="P50" s="78" t="n">
        <v>4388.84</v>
      </c>
      <c r="Q50" s="78" t="n">
        <v>9.84</v>
      </c>
      <c r="R50" s="64" t="n">
        <f aca="false">P50/3600</f>
        <v>1.2191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094.0256</v>
      </c>
      <c r="E51" s="74" t="n">
        <v>40.1233</v>
      </c>
      <c r="F51" s="74" t="n">
        <v>41.5527</v>
      </c>
      <c r="G51" s="74" t="n">
        <v>42.9324</v>
      </c>
      <c r="H51" s="74" t="n">
        <v>6390.34</v>
      </c>
      <c r="I51" s="74" t="n">
        <v>13.81</v>
      </c>
      <c r="J51" s="53" t="n">
        <f aca="false">H51/3600</f>
        <v>1.77509444444444</v>
      </c>
      <c r="L51" s="73" t="n">
        <v>6104.864</v>
      </c>
      <c r="M51" s="74" t="n">
        <v>40.1083</v>
      </c>
      <c r="N51" s="74" t="n">
        <v>41.5571</v>
      </c>
      <c r="O51" s="74" t="n">
        <v>42.9319</v>
      </c>
      <c r="P51" s="74" t="n">
        <v>6350.25</v>
      </c>
      <c r="Q51" s="74" t="n">
        <v>13.37</v>
      </c>
      <c r="R51" s="53" t="n">
        <f aca="false">P51/3600</f>
        <v>1.7639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71.2504</v>
      </c>
      <c r="E52" s="76" t="n">
        <v>36.2714</v>
      </c>
      <c r="F52" s="76" t="n">
        <v>38.8885</v>
      </c>
      <c r="G52" s="76" t="n">
        <v>40.5176</v>
      </c>
      <c r="H52" s="76" t="n">
        <v>5210.47</v>
      </c>
      <c r="I52" s="76" t="n">
        <v>11.23</v>
      </c>
      <c r="J52" s="58" t="n">
        <f aca="false">H52/3600</f>
        <v>1.44735277777778</v>
      </c>
      <c r="L52" s="75" t="n">
        <v>2373.1448</v>
      </c>
      <c r="M52" s="76" t="n">
        <v>36.2594</v>
      </c>
      <c r="N52" s="76" t="n">
        <v>38.8951</v>
      </c>
      <c r="O52" s="76" t="n">
        <v>40.5223</v>
      </c>
      <c r="P52" s="76" t="n">
        <v>5180.24</v>
      </c>
      <c r="Q52" s="76" t="n">
        <v>10.72</v>
      </c>
      <c r="R52" s="58" t="n">
        <f aca="false">P52/3600</f>
        <v>1.43895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22.6792</v>
      </c>
      <c r="E53" s="76" t="n">
        <v>33.1</v>
      </c>
      <c r="F53" s="76" t="n">
        <v>36.9811</v>
      </c>
      <c r="G53" s="76" t="n">
        <v>38.7315</v>
      </c>
      <c r="H53" s="76" t="n">
        <v>4313.61</v>
      </c>
      <c r="I53" s="76" t="n">
        <v>9.18</v>
      </c>
      <c r="J53" s="58" t="n">
        <f aca="false">H53/3600</f>
        <v>1.198225</v>
      </c>
      <c r="L53" s="75" t="n">
        <v>1022.4952</v>
      </c>
      <c r="M53" s="76" t="n">
        <v>33.0879</v>
      </c>
      <c r="N53" s="76" t="n">
        <v>36.9883</v>
      </c>
      <c r="O53" s="76" t="n">
        <v>38.7397</v>
      </c>
      <c r="P53" s="76" t="n">
        <v>4273.6</v>
      </c>
      <c r="Q53" s="76" t="n">
        <v>8.9</v>
      </c>
      <c r="R53" s="58" t="n">
        <f aca="false">P53/3600</f>
        <v>1.18711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1.516</v>
      </c>
      <c r="E54" s="78" t="n">
        <v>30.2371</v>
      </c>
      <c r="F54" s="78" t="n">
        <v>35.7331</v>
      </c>
      <c r="G54" s="78" t="n">
        <v>37.4666</v>
      </c>
      <c r="H54" s="78" t="n">
        <v>3637.81</v>
      </c>
      <c r="I54" s="78" t="n">
        <v>7.85</v>
      </c>
      <c r="J54" s="64" t="n">
        <f aca="false">H54/3600</f>
        <v>1.01050277777778</v>
      </c>
      <c r="L54" s="77" t="n">
        <v>462.3464</v>
      </c>
      <c r="M54" s="78" t="n">
        <v>30.239</v>
      </c>
      <c r="N54" s="78" t="n">
        <v>35.7348</v>
      </c>
      <c r="O54" s="78" t="n">
        <v>37.4635</v>
      </c>
      <c r="P54" s="78" t="n">
        <v>3598.26</v>
      </c>
      <c r="Q54" s="78" t="n">
        <v>7.16</v>
      </c>
      <c r="R54" s="64" t="n">
        <f aca="false">P54/3600</f>
        <v>0.99951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69.8336</v>
      </c>
      <c r="E55" s="74" t="n">
        <v>41.0914</v>
      </c>
      <c r="F55" s="74" t="n">
        <v>43.7729</v>
      </c>
      <c r="G55" s="74" t="n">
        <v>43.1361</v>
      </c>
      <c r="H55" s="74" t="n">
        <v>2062.83</v>
      </c>
      <c r="I55" s="74" t="n">
        <v>4.58</v>
      </c>
      <c r="J55" s="53" t="n">
        <f aca="false">H55/3600</f>
        <v>0.573008333333333</v>
      </c>
      <c r="L55" s="73" t="n">
        <v>1769.7048</v>
      </c>
      <c r="M55" s="74" t="n">
        <v>41.0762</v>
      </c>
      <c r="N55" s="74" t="n">
        <v>43.7695</v>
      </c>
      <c r="O55" s="74" t="n">
        <v>43.14</v>
      </c>
      <c r="P55" s="74" t="n">
        <v>1994.53</v>
      </c>
      <c r="Q55" s="74" t="n">
        <v>4.41</v>
      </c>
      <c r="R55" s="53" t="n">
        <f aca="false">P55/3600</f>
        <v>0.55403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8.4328</v>
      </c>
      <c r="E56" s="76" t="n">
        <v>37.1501</v>
      </c>
      <c r="F56" s="76" t="n">
        <v>40.9677</v>
      </c>
      <c r="G56" s="76" t="n">
        <v>39.9097</v>
      </c>
      <c r="H56" s="76" t="n">
        <v>1782.48</v>
      </c>
      <c r="I56" s="76" t="n">
        <v>3.89</v>
      </c>
      <c r="J56" s="58" t="n">
        <f aca="false">H56/3600</f>
        <v>0.495133333333333</v>
      </c>
      <c r="L56" s="75" t="n">
        <v>878.5928</v>
      </c>
      <c r="M56" s="76" t="n">
        <v>37.1428</v>
      </c>
      <c r="N56" s="76" t="n">
        <v>40.9925</v>
      </c>
      <c r="O56" s="76" t="n">
        <v>39.9191</v>
      </c>
      <c r="P56" s="76" t="n">
        <v>1726.2</v>
      </c>
      <c r="Q56" s="76" t="n">
        <v>3.92</v>
      </c>
      <c r="R56" s="58" t="n">
        <f aca="false">P56/3600</f>
        <v>0.479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28.7032</v>
      </c>
      <c r="E57" s="76" t="n">
        <v>33.6615</v>
      </c>
      <c r="F57" s="76" t="n">
        <v>38.9327</v>
      </c>
      <c r="G57" s="76" t="n">
        <v>37.5898</v>
      </c>
      <c r="H57" s="76" t="n">
        <v>1470.8</v>
      </c>
      <c r="I57" s="76" t="n">
        <v>3.37</v>
      </c>
      <c r="J57" s="58" t="n">
        <f aca="false">H57/3600</f>
        <v>0.408555555555556</v>
      </c>
      <c r="L57" s="75" t="n">
        <v>428.9832</v>
      </c>
      <c r="M57" s="76" t="n">
        <v>33.648</v>
      </c>
      <c r="N57" s="76" t="n">
        <v>38.951</v>
      </c>
      <c r="O57" s="76" t="n">
        <v>37.5818</v>
      </c>
      <c r="P57" s="76" t="n">
        <v>1467.82</v>
      </c>
      <c r="Q57" s="76" t="n">
        <v>3.47</v>
      </c>
      <c r="R57" s="58" t="n">
        <f aca="false">P57/3600</f>
        <v>0.40772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7.6992</v>
      </c>
      <c r="E58" s="78" t="n">
        <v>30.7072</v>
      </c>
      <c r="F58" s="78" t="n">
        <v>37.5399</v>
      </c>
      <c r="G58" s="78" t="n">
        <v>35.9311</v>
      </c>
      <c r="H58" s="78" t="n">
        <v>1305.15</v>
      </c>
      <c r="I58" s="78" t="n">
        <v>2.85</v>
      </c>
      <c r="J58" s="64" t="n">
        <f aca="false">H58/3600</f>
        <v>0.362541666666667</v>
      </c>
      <c r="L58" s="77" t="n">
        <v>217.0856</v>
      </c>
      <c r="M58" s="78" t="n">
        <v>30.691</v>
      </c>
      <c r="N58" s="78" t="n">
        <v>37.5304</v>
      </c>
      <c r="O58" s="78" t="n">
        <v>35.938</v>
      </c>
      <c r="P58" s="78" t="n">
        <v>1260.9</v>
      </c>
      <c r="Q58" s="78" t="n">
        <v>2.77</v>
      </c>
      <c r="R58" s="64" t="n">
        <f aca="false">P58/3600</f>
        <v>0.350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55.5944</v>
      </c>
      <c r="E59" s="74" t="n">
        <v>38.3355</v>
      </c>
      <c r="F59" s="74" t="n">
        <v>42.6963</v>
      </c>
      <c r="G59" s="74" t="n">
        <v>43.7755</v>
      </c>
      <c r="H59" s="74" t="n">
        <v>2191.23</v>
      </c>
      <c r="I59" s="74" t="n">
        <v>5.57</v>
      </c>
      <c r="J59" s="53" t="n">
        <f aca="false">H59/3600</f>
        <v>0.608675</v>
      </c>
      <c r="L59" s="73" t="n">
        <v>2753.4632</v>
      </c>
      <c r="M59" s="74" t="n">
        <v>38.3198</v>
      </c>
      <c r="N59" s="74" t="n">
        <v>42.6849</v>
      </c>
      <c r="O59" s="74" t="n">
        <v>43.7861</v>
      </c>
      <c r="P59" s="74" t="n">
        <v>2193.05</v>
      </c>
      <c r="Q59" s="74" t="n">
        <v>5.29</v>
      </c>
      <c r="R59" s="53" t="n">
        <f aca="false">P59/3600</f>
        <v>0.60918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08.7464</v>
      </c>
      <c r="E60" s="76" t="n">
        <v>34.2647</v>
      </c>
      <c r="F60" s="76" t="n">
        <v>40.7357</v>
      </c>
      <c r="G60" s="76" t="n">
        <v>41.7281</v>
      </c>
      <c r="H60" s="76" t="n">
        <v>1645.41</v>
      </c>
      <c r="I60" s="76" t="n">
        <v>4.06</v>
      </c>
      <c r="J60" s="58" t="n">
        <f aca="false">H60/3600</f>
        <v>0.457058333333333</v>
      </c>
      <c r="L60" s="75" t="n">
        <v>909.7032</v>
      </c>
      <c r="M60" s="76" t="n">
        <v>34.2565</v>
      </c>
      <c r="N60" s="76" t="n">
        <v>40.7244</v>
      </c>
      <c r="O60" s="76" t="n">
        <v>41.7332</v>
      </c>
      <c r="P60" s="76" t="n">
        <v>1643.35</v>
      </c>
      <c r="Q60" s="76" t="n">
        <v>3.95</v>
      </c>
      <c r="R60" s="58" t="n">
        <f aca="false">P60/3600</f>
        <v>0.45648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1.6888</v>
      </c>
      <c r="E61" s="76" t="n">
        <v>31.2048</v>
      </c>
      <c r="F61" s="76" t="n">
        <v>39.3913</v>
      </c>
      <c r="G61" s="76" t="n">
        <v>40.3055</v>
      </c>
      <c r="H61" s="76" t="n">
        <v>1307.6</v>
      </c>
      <c r="I61" s="76" t="n">
        <v>3.99</v>
      </c>
      <c r="J61" s="58" t="n">
        <f aca="false">H61/3600</f>
        <v>0.363222222222222</v>
      </c>
      <c r="L61" s="75" t="n">
        <v>332.1376</v>
      </c>
      <c r="M61" s="76" t="n">
        <v>31.199</v>
      </c>
      <c r="N61" s="76" t="n">
        <v>39.3699</v>
      </c>
      <c r="O61" s="76" t="n">
        <v>40.2651</v>
      </c>
      <c r="P61" s="76" t="n">
        <v>1296.36</v>
      </c>
      <c r="Q61" s="76" t="n">
        <v>3.2</v>
      </c>
      <c r="R61" s="58" t="n">
        <f aca="false">P61/3600</f>
        <v>0.360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1.5488</v>
      </c>
      <c r="E62" s="78" t="n">
        <v>28.3692</v>
      </c>
      <c r="F62" s="78" t="n">
        <v>38.4622</v>
      </c>
      <c r="G62" s="78" t="n">
        <v>39.3063</v>
      </c>
      <c r="H62" s="78" t="n">
        <v>1108.49</v>
      </c>
      <c r="I62" s="78" t="n">
        <v>3.18</v>
      </c>
      <c r="J62" s="64" t="n">
        <f aca="false">H62/3600</f>
        <v>0.307913888888889</v>
      </c>
      <c r="L62" s="77" t="n">
        <v>131.3536</v>
      </c>
      <c r="M62" s="78" t="n">
        <v>28.3694</v>
      </c>
      <c r="N62" s="78" t="n">
        <v>38.4373</v>
      </c>
      <c r="O62" s="78" t="n">
        <v>39.2669</v>
      </c>
      <c r="P62" s="78" t="n">
        <v>1134.76</v>
      </c>
      <c r="Q62" s="78" t="n">
        <v>2.96</v>
      </c>
      <c r="R62" s="64" t="n">
        <f aca="false">P62/3600</f>
        <v>0.3152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35.1832</v>
      </c>
      <c r="E63" s="74" t="n">
        <v>38.0233</v>
      </c>
      <c r="F63" s="74" t="n">
        <v>40.7559</v>
      </c>
      <c r="G63" s="74" t="n">
        <v>41.49</v>
      </c>
      <c r="H63" s="74" t="n">
        <v>1943.56</v>
      </c>
      <c r="I63" s="74" t="n">
        <v>4.95</v>
      </c>
      <c r="J63" s="53" t="n">
        <f aca="false">H63/3600</f>
        <v>0.539877777777778</v>
      </c>
      <c r="L63" s="73" t="n">
        <v>2133.4168</v>
      </c>
      <c r="M63" s="74" t="n">
        <v>38.0127</v>
      </c>
      <c r="N63" s="74" t="n">
        <v>40.756</v>
      </c>
      <c r="O63" s="74" t="n">
        <v>41.4874</v>
      </c>
      <c r="P63" s="74" t="n">
        <v>1864.62</v>
      </c>
      <c r="Q63" s="74" t="n">
        <v>4.67</v>
      </c>
      <c r="R63" s="53" t="n">
        <f aca="false">P63/3600</f>
        <v>0.5179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8.6928</v>
      </c>
      <c r="E64" s="76" t="n">
        <v>34.2533</v>
      </c>
      <c r="F64" s="76" t="n">
        <v>38.0424</v>
      </c>
      <c r="G64" s="76" t="n">
        <v>38.6349</v>
      </c>
      <c r="H64" s="76" t="n">
        <v>1449.94</v>
      </c>
      <c r="I64" s="76" t="n">
        <v>3.5</v>
      </c>
      <c r="J64" s="58" t="n">
        <f aca="false">H64/3600</f>
        <v>0.402761111111111</v>
      </c>
      <c r="L64" s="75" t="n">
        <v>859.008</v>
      </c>
      <c r="M64" s="76" t="n">
        <v>34.2504</v>
      </c>
      <c r="N64" s="76" t="n">
        <v>38.0607</v>
      </c>
      <c r="O64" s="76" t="n">
        <v>38.6256</v>
      </c>
      <c r="P64" s="76" t="n">
        <v>1424.46</v>
      </c>
      <c r="Q64" s="76" t="n">
        <v>3.34</v>
      </c>
      <c r="R64" s="58" t="n">
        <f aca="false">P64/3600</f>
        <v>0.39568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1.036</v>
      </c>
      <c r="E65" s="76" t="n">
        <v>30.8722</v>
      </c>
      <c r="F65" s="76" t="n">
        <v>36.0922</v>
      </c>
      <c r="G65" s="76" t="n">
        <v>36.608</v>
      </c>
      <c r="H65" s="76" t="n">
        <v>1209.55</v>
      </c>
      <c r="I65" s="76" t="n">
        <v>2.9</v>
      </c>
      <c r="J65" s="58" t="n">
        <f aca="false">H65/3600</f>
        <v>0.335986111111111</v>
      </c>
      <c r="L65" s="75" t="n">
        <v>361.0696</v>
      </c>
      <c r="M65" s="76" t="n">
        <v>30.8664</v>
      </c>
      <c r="N65" s="76" t="n">
        <v>36.1036</v>
      </c>
      <c r="O65" s="76" t="n">
        <v>36.6052</v>
      </c>
      <c r="P65" s="76" t="n">
        <v>1168.98</v>
      </c>
      <c r="Q65" s="76" t="n">
        <v>2.76</v>
      </c>
      <c r="R65" s="58" t="n">
        <f aca="false">P65/3600</f>
        <v>0.32471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3.4592</v>
      </c>
      <c r="E66" s="78" t="n">
        <v>27.8749</v>
      </c>
      <c r="F66" s="78" t="n">
        <v>34.674</v>
      </c>
      <c r="G66" s="78" t="n">
        <v>35.2762</v>
      </c>
      <c r="H66" s="78" t="n">
        <v>994.11</v>
      </c>
      <c r="I66" s="78" t="n">
        <v>2.41</v>
      </c>
      <c r="J66" s="64" t="n">
        <f aca="false">H66/3600</f>
        <v>0.276141666666667</v>
      </c>
      <c r="L66" s="77" t="n">
        <v>153.0416</v>
      </c>
      <c r="M66" s="78" t="n">
        <v>27.8703</v>
      </c>
      <c r="N66" s="78" t="n">
        <v>34.7472</v>
      </c>
      <c r="O66" s="78" t="n">
        <v>35.2644</v>
      </c>
      <c r="P66" s="78" t="n">
        <v>982.7</v>
      </c>
      <c r="Q66" s="78" t="n">
        <v>2.33</v>
      </c>
      <c r="R66" s="64" t="n">
        <f aca="false">P66/3600</f>
        <v>0.27297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82.924</v>
      </c>
      <c r="E67" s="74" t="n">
        <v>40.0107</v>
      </c>
      <c r="F67" s="74" t="n">
        <v>41.3385</v>
      </c>
      <c r="G67" s="74" t="n">
        <v>42.3964</v>
      </c>
      <c r="H67" s="74" t="n">
        <v>1472.13</v>
      </c>
      <c r="I67" s="74" t="n">
        <v>3.43</v>
      </c>
      <c r="J67" s="53" t="n">
        <f aca="false">H67/3600</f>
        <v>0.408925</v>
      </c>
      <c r="L67" s="73" t="n">
        <v>1382.4896</v>
      </c>
      <c r="M67" s="74" t="n">
        <v>39.9991</v>
      </c>
      <c r="N67" s="74" t="n">
        <v>41.3283</v>
      </c>
      <c r="O67" s="74" t="n">
        <v>42.3925</v>
      </c>
      <c r="P67" s="74" t="n">
        <v>1461.73</v>
      </c>
      <c r="Q67" s="74" t="n">
        <v>3.25</v>
      </c>
      <c r="R67" s="53" t="n">
        <f aca="false">P67/3600</f>
        <v>0.40603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9.0448</v>
      </c>
      <c r="E68" s="76" t="n">
        <v>35.9174</v>
      </c>
      <c r="F68" s="76" t="n">
        <v>38.4475</v>
      </c>
      <c r="G68" s="76" t="n">
        <v>39.6603</v>
      </c>
      <c r="H68" s="76" t="n">
        <v>1248.89</v>
      </c>
      <c r="I68" s="76" t="n">
        <v>2.83</v>
      </c>
      <c r="J68" s="58" t="n">
        <f aca="false">H68/3600</f>
        <v>0.346913888888889</v>
      </c>
      <c r="L68" s="75" t="n">
        <v>648.7784</v>
      </c>
      <c r="M68" s="76" t="n">
        <v>35.9142</v>
      </c>
      <c r="N68" s="76" t="n">
        <v>38.4421</v>
      </c>
      <c r="O68" s="76" t="n">
        <v>39.6429</v>
      </c>
      <c r="P68" s="76" t="n">
        <v>1233.56</v>
      </c>
      <c r="Q68" s="76" t="n">
        <v>2.72</v>
      </c>
      <c r="R68" s="58" t="n">
        <f aca="false">P68/3600</f>
        <v>0.34265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3.9104</v>
      </c>
      <c r="E69" s="76" t="n">
        <v>32.3111</v>
      </c>
      <c r="F69" s="76" t="n">
        <v>36.4675</v>
      </c>
      <c r="G69" s="76" t="n">
        <v>37.5871</v>
      </c>
      <c r="H69" s="76" t="n">
        <v>1036.47</v>
      </c>
      <c r="I69" s="76" t="n">
        <v>2.35</v>
      </c>
      <c r="J69" s="58" t="n">
        <f aca="false">H69/3600</f>
        <v>0.287908333333333</v>
      </c>
      <c r="L69" s="75" t="n">
        <v>303.9808</v>
      </c>
      <c r="M69" s="76" t="n">
        <v>32.2957</v>
      </c>
      <c r="N69" s="76" t="n">
        <v>36.454</v>
      </c>
      <c r="O69" s="76" t="n">
        <v>37.612</v>
      </c>
      <c r="P69" s="76" t="n">
        <v>1025.79</v>
      </c>
      <c r="Q69" s="76" t="n">
        <v>2.2</v>
      </c>
      <c r="R69" s="58" t="n">
        <f aca="false">P69/3600</f>
        <v>0.28494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5.9912</v>
      </c>
      <c r="E70" s="78" t="n">
        <v>29.4416</v>
      </c>
      <c r="F70" s="78" t="n">
        <v>35.0473</v>
      </c>
      <c r="G70" s="78" t="n">
        <v>36.1081</v>
      </c>
      <c r="H70" s="78" t="n">
        <v>864.86</v>
      </c>
      <c r="I70" s="78" t="n">
        <v>1.85</v>
      </c>
      <c r="J70" s="64" t="n">
        <f aca="false">H70/3600</f>
        <v>0.240238888888889</v>
      </c>
      <c r="L70" s="77" t="n">
        <v>145.5672</v>
      </c>
      <c r="M70" s="78" t="n">
        <v>29.4445</v>
      </c>
      <c r="N70" s="78" t="n">
        <v>35.0221</v>
      </c>
      <c r="O70" s="78" t="n">
        <v>36.1251</v>
      </c>
      <c r="P70" s="78" t="n">
        <v>853.75</v>
      </c>
      <c r="Q70" s="78" t="n">
        <v>1.79</v>
      </c>
      <c r="R70" s="64" t="n">
        <f aca="false">P70/3600</f>
        <v>0.23715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08.1152</v>
      </c>
      <c r="E71" s="74" t="n">
        <v>42.7431</v>
      </c>
      <c r="F71" s="74" t="n">
        <v>46.7288</v>
      </c>
      <c r="G71" s="74" t="n">
        <v>48.0168</v>
      </c>
      <c r="H71" s="74" t="n">
        <v>11011.77</v>
      </c>
      <c r="I71" s="74" t="n">
        <v>27.55</v>
      </c>
      <c r="J71" s="53" t="n">
        <f aca="false">H71/3600</f>
        <v>3.058825</v>
      </c>
      <c r="L71" s="73" t="n">
        <v>2410.328</v>
      </c>
      <c r="M71" s="74" t="n">
        <v>42.7398</v>
      </c>
      <c r="N71" s="74" t="n">
        <v>46.7396</v>
      </c>
      <c r="O71" s="74" t="n">
        <v>48.0222</v>
      </c>
      <c r="P71" s="74" t="n">
        <v>11007.85</v>
      </c>
      <c r="Q71" s="74" t="n">
        <v>26.15</v>
      </c>
      <c r="R71" s="53" t="n">
        <f aca="false">P71/3600</f>
        <v>3.05773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899.4688</v>
      </c>
      <c r="E72" s="76" t="n">
        <v>40.4285</v>
      </c>
      <c r="F72" s="76" t="n">
        <v>44.6915</v>
      </c>
      <c r="G72" s="76" t="n">
        <v>45.905</v>
      </c>
      <c r="H72" s="76" t="n">
        <v>9619.76</v>
      </c>
      <c r="I72" s="76" t="n">
        <v>21.44</v>
      </c>
      <c r="J72" s="58" t="n">
        <f aca="false">H72/3600</f>
        <v>2.67215555555556</v>
      </c>
      <c r="L72" s="75" t="n">
        <v>898.4016</v>
      </c>
      <c r="M72" s="76" t="n">
        <v>40.4277</v>
      </c>
      <c r="N72" s="76" t="n">
        <v>44.6817</v>
      </c>
      <c r="O72" s="76" t="n">
        <v>45.9314</v>
      </c>
      <c r="P72" s="76" t="n">
        <v>9554.36</v>
      </c>
      <c r="Q72" s="76" t="n">
        <v>20.69</v>
      </c>
      <c r="R72" s="58" t="n">
        <f aca="false">P72/3600</f>
        <v>2.65398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39.5104</v>
      </c>
      <c r="E73" s="76" t="n">
        <v>37.7566</v>
      </c>
      <c r="F73" s="76" t="n">
        <v>42.8803</v>
      </c>
      <c r="G73" s="76" t="n">
        <v>43.9953</v>
      </c>
      <c r="H73" s="76" t="n">
        <v>8941.79</v>
      </c>
      <c r="I73" s="76" t="n">
        <v>20.06</v>
      </c>
      <c r="J73" s="58" t="n">
        <f aca="false">H73/3600</f>
        <v>2.48383055555556</v>
      </c>
      <c r="L73" s="75" t="n">
        <v>439.1024</v>
      </c>
      <c r="M73" s="76" t="n">
        <v>37.7512</v>
      </c>
      <c r="N73" s="76" t="n">
        <v>42.8959</v>
      </c>
      <c r="O73" s="76" t="n">
        <v>44.0108</v>
      </c>
      <c r="P73" s="76" t="n">
        <v>8893</v>
      </c>
      <c r="Q73" s="76" t="n">
        <v>20.96</v>
      </c>
      <c r="R73" s="58" t="n">
        <f aca="false">P73/3600</f>
        <v>2.47027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29.5392</v>
      </c>
      <c r="E74" s="78" t="n">
        <v>34.873</v>
      </c>
      <c r="F74" s="78" t="n">
        <v>41.5796</v>
      </c>
      <c r="G74" s="78" t="n">
        <v>42.5999</v>
      </c>
      <c r="H74" s="78" t="n">
        <v>8529.2</v>
      </c>
      <c r="I74" s="78" t="n">
        <v>18.29</v>
      </c>
      <c r="J74" s="64" t="n">
        <f aca="false">H74/3600</f>
        <v>2.36922222222222</v>
      </c>
      <c r="L74" s="77" t="n">
        <v>229.9096</v>
      </c>
      <c r="M74" s="78" t="n">
        <v>34.8652</v>
      </c>
      <c r="N74" s="78" t="n">
        <v>41.5881</v>
      </c>
      <c r="O74" s="78" t="n">
        <v>42.5967</v>
      </c>
      <c r="P74" s="78" t="n">
        <v>8465.94</v>
      </c>
      <c r="Q74" s="78" t="n">
        <v>17.05</v>
      </c>
      <c r="R74" s="64" t="n">
        <f aca="false">P74/3600</f>
        <v>2.3516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53.2832</v>
      </c>
      <c r="E75" s="74" t="n">
        <v>43.0477</v>
      </c>
      <c r="F75" s="74" t="n">
        <v>48.368</v>
      </c>
      <c r="G75" s="74" t="n">
        <v>49.0258</v>
      </c>
      <c r="H75" s="74" t="n">
        <v>10560.99</v>
      </c>
      <c r="I75" s="74" t="n">
        <v>26.34</v>
      </c>
      <c r="J75" s="53" t="n">
        <f aca="false">H75/3600</f>
        <v>2.93360833333333</v>
      </c>
      <c r="L75" s="73" t="n">
        <v>1860.5808</v>
      </c>
      <c r="M75" s="74" t="n">
        <v>43.0424</v>
      </c>
      <c r="N75" s="74" t="n">
        <v>48.3888</v>
      </c>
      <c r="O75" s="74" t="n">
        <v>49.0372</v>
      </c>
      <c r="P75" s="74" t="n">
        <v>10436.53</v>
      </c>
      <c r="Q75" s="74" t="n">
        <v>24.85</v>
      </c>
      <c r="R75" s="53" t="n">
        <f aca="false">P75/3600</f>
        <v>2.89903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3.9776</v>
      </c>
      <c r="E76" s="76" t="n">
        <v>41.2545</v>
      </c>
      <c r="F76" s="76" t="n">
        <v>46.6947</v>
      </c>
      <c r="G76" s="76" t="n">
        <v>47.3437</v>
      </c>
      <c r="H76" s="76" t="n">
        <v>8966.19</v>
      </c>
      <c r="I76" s="76" t="n">
        <v>20.82</v>
      </c>
      <c r="J76" s="58" t="n">
        <f aca="false">H76/3600</f>
        <v>2.49060833333333</v>
      </c>
      <c r="L76" s="75" t="n">
        <v>454.412</v>
      </c>
      <c r="M76" s="76" t="n">
        <v>41.249</v>
      </c>
      <c r="N76" s="76" t="n">
        <v>46.6654</v>
      </c>
      <c r="O76" s="76" t="n">
        <v>47.3465</v>
      </c>
      <c r="P76" s="76" t="n">
        <v>8941.32</v>
      </c>
      <c r="Q76" s="76" t="n">
        <v>20.82</v>
      </c>
      <c r="R76" s="58" t="n">
        <f aca="false">P76/3600</f>
        <v>2.483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1.8528</v>
      </c>
      <c r="E77" s="76" t="n">
        <v>39.1338</v>
      </c>
      <c r="F77" s="76" t="n">
        <v>45.0155</v>
      </c>
      <c r="G77" s="76" t="n">
        <v>45.6774</v>
      </c>
      <c r="H77" s="76" t="n">
        <v>8428.24</v>
      </c>
      <c r="I77" s="76" t="n">
        <v>18.39</v>
      </c>
      <c r="J77" s="58" t="n">
        <f aca="false">H77/3600</f>
        <v>2.34117777777778</v>
      </c>
      <c r="L77" s="75" t="n">
        <v>191.9072</v>
      </c>
      <c r="M77" s="76" t="n">
        <v>39.1117</v>
      </c>
      <c r="N77" s="76" t="n">
        <v>45.0273</v>
      </c>
      <c r="O77" s="76" t="n">
        <v>45.666</v>
      </c>
      <c r="P77" s="76" t="n">
        <v>8385.82</v>
      </c>
      <c r="Q77" s="76" t="n">
        <v>17.58</v>
      </c>
      <c r="R77" s="58" t="n">
        <f aca="false">P77/3600</f>
        <v>2.32939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99.0416</v>
      </c>
      <c r="E78" s="78" t="n">
        <v>36.6765</v>
      </c>
      <c r="F78" s="78" t="n">
        <v>43.7449</v>
      </c>
      <c r="G78" s="78" t="n">
        <v>44.3799</v>
      </c>
      <c r="H78" s="78" t="n">
        <v>8082.82</v>
      </c>
      <c r="I78" s="78" t="n">
        <v>17.93</v>
      </c>
      <c r="J78" s="64" t="n">
        <f aca="false">H78/3600</f>
        <v>2.24522777777778</v>
      </c>
      <c r="L78" s="77" t="n">
        <v>98.9312</v>
      </c>
      <c r="M78" s="78" t="n">
        <v>36.6753</v>
      </c>
      <c r="N78" s="78" t="n">
        <v>43.7797</v>
      </c>
      <c r="O78" s="78" t="n">
        <v>44.3935</v>
      </c>
      <c r="P78" s="78" t="n">
        <v>8055.95</v>
      </c>
      <c r="Q78" s="78" t="n">
        <v>16.24</v>
      </c>
      <c r="R78" s="64" t="n">
        <f aca="false">P78/3600</f>
        <v>2.23776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68.0456</v>
      </c>
      <c r="E79" s="74" t="n">
        <v>43.4001</v>
      </c>
      <c r="F79" s="74" t="n">
        <v>47.5178</v>
      </c>
      <c r="G79" s="74" t="n">
        <v>48.3895</v>
      </c>
      <c r="H79" s="74" t="n">
        <v>11527.98</v>
      </c>
      <c r="I79" s="74" t="n">
        <v>28.14</v>
      </c>
      <c r="J79" s="53" t="n">
        <f aca="false">H79/3600</f>
        <v>3.20221666666667</v>
      </c>
      <c r="L79" s="73" t="n">
        <v>2169.668</v>
      </c>
      <c r="M79" s="74" t="n">
        <v>43.3918</v>
      </c>
      <c r="N79" s="74" t="n">
        <v>47.5119</v>
      </c>
      <c r="O79" s="74" t="n">
        <v>48.3818</v>
      </c>
      <c r="P79" s="74" t="n">
        <v>11463.22</v>
      </c>
      <c r="Q79" s="74" t="n">
        <v>28.03</v>
      </c>
      <c r="R79" s="53" t="n">
        <f aca="false">P79/3600</f>
        <v>3.1842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23.5464</v>
      </c>
      <c r="E80" s="76" t="n">
        <v>41.2697</v>
      </c>
      <c r="F80" s="76" t="n">
        <v>45.6153</v>
      </c>
      <c r="G80" s="76" t="n">
        <v>46.4511</v>
      </c>
      <c r="H80" s="76" t="n">
        <v>10003.7</v>
      </c>
      <c r="I80" s="76" t="n">
        <v>23.57</v>
      </c>
      <c r="J80" s="58" t="n">
        <f aca="false">H80/3600</f>
        <v>2.77880555555556</v>
      </c>
      <c r="L80" s="75" t="n">
        <v>723.5696</v>
      </c>
      <c r="M80" s="76" t="n">
        <v>41.2596</v>
      </c>
      <c r="N80" s="76" t="n">
        <v>45.5788</v>
      </c>
      <c r="O80" s="76" t="n">
        <v>46.4687</v>
      </c>
      <c r="P80" s="76" t="n">
        <v>9969.66</v>
      </c>
      <c r="Q80" s="76" t="n">
        <v>22.32</v>
      </c>
      <c r="R80" s="58" t="n">
        <f aca="false">P80/3600</f>
        <v>2.7693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5.0224</v>
      </c>
      <c r="E81" s="76" t="n">
        <v>38.8783</v>
      </c>
      <c r="F81" s="76" t="n">
        <v>43.7783</v>
      </c>
      <c r="G81" s="76" t="n">
        <v>44.7946</v>
      </c>
      <c r="H81" s="76" t="n">
        <v>9194.25</v>
      </c>
      <c r="I81" s="76" t="n">
        <v>20.95</v>
      </c>
      <c r="J81" s="58" t="n">
        <f aca="false">H81/3600</f>
        <v>2.55395833333333</v>
      </c>
      <c r="L81" s="75" t="n">
        <v>325.2384</v>
      </c>
      <c r="M81" s="76" t="n">
        <v>38.867</v>
      </c>
      <c r="N81" s="76" t="n">
        <v>43.7335</v>
      </c>
      <c r="O81" s="76" t="n">
        <v>44.7963</v>
      </c>
      <c r="P81" s="76" t="n">
        <v>9168.99</v>
      </c>
      <c r="Q81" s="76" t="n">
        <v>19.45</v>
      </c>
      <c r="R81" s="58" t="n">
        <f aca="false">P81/3600</f>
        <v>2.546941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6.7992</v>
      </c>
      <c r="E82" s="78" t="n">
        <v>36.2314</v>
      </c>
      <c r="F82" s="78" t="n">
        <v>42.4292</v>
      </c>
      <c r="G82" s="78" t="n">
        <v>43.4553</v>
      </c>
      <c r="H82" s="78" t="n">
        <v>8731.32</v>
      </c>
      <c r="I82" s="78" t="n">
        <v>19.26</v>
      </c>
      <c r="J82" s="64" t="n">
        <f aca="false">H82/3600</f>
        <v>2.42536666666667</v>
      </c>
      <c r="L82" s="77" t="n">
        <v>167.2264</v>
      </c>
      <c r="M82" s="78" t="n">
        <v>36.2264</v>
      </c>
      <c r="N82" s="78" t="n">
        <v>42.4773</v>
      </c>
      <c r="O82" s="78" t="n">
        <v>43.4538</v>
      </c>
      <c r="P82" s="78" t="n">
        <v>8717.92</v>
      </c>
      <c r="Q82" s="78" t="n">
        <v>18.23</v>
      </c>
      <c r="R82" s="64" t="n">
        <f aca="false">P82/3600</f>
        <v>2.421644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7.9072</v>
      </c>
      <c r="E83" s="74" t="n">
        <v>40.4032</v>
      </c>
      <c r="F83" s="74" t="n">
        <v>42.7623</v>
      </c>
      <c r="G83" s="74" t="n">
        <v>43.3511</v>
      </c>
      <c r="H83" s="74" t="n">
        <v>7263.31</v>
      </c>
      <c r="I83" s="74" t="n">
        <v>15.61</v>
      </c>
      <c r="J83" s="53" t="n">
        <f aca="false">H83/3600</f>
        <v>2.01758611111111</v>
      </c>
      <c r="L83" s="73" t="n">
        <v>4239.356</v>
      </c>
      <c r="M83" s="74" t="n">
        <v>40.3973</v>
      </c>
      <c r="N83" s="74" t="n">
        <v>42.7722</v>
      </c>
      <c r="O83" s="74" t="n">
        <v>43.3484</v>
      </c>
      <c r="P83" s="74" t="n">
        <v>7234.58</v>
      </c>
      <c r="Q83" s="74" t="n">
        <v>15.06</v>
      </c>
      <c r="R83" s="53" t="n">
        <f aca="false">P83/3600</f>
        <v>2.0096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66.3256</v>
      </c>
      <c r="E84" s="76" t="n">
        <v>37.0436</v>
      </c>
      <c r="F84" s="76" t="n">
        <v>39.97</v>
      </c>
      <c r="G84" s="76" t="n">
        <v>40.2954</v>
      </c>
      <c r="H84" s="76" t="n">
        <v>6020.48</v>
      </c>
      <c r="I84" s="76" t="n">
        <v>12.87</v>
      </c>
      <c r="J84" s="58" t="n">
        <f aca="false">H84/3600</f>
        <v>1.67235555555556</v>
      </c>
      <c r="L84" s="75" t="n">
        <v>1967.2352</v>
      </c>
      <c r="M84" s="76" t="n">
        <v>37.0339</v>
      </c>
      <c r="N84" s="76" t="n">
        <v>40.0102</v>
      </c>
      <c r="O84" s="76" t="n">
        <v>40.308</v>
      </c>
      <c r="P84" s="76" t="n">
        <v>5994.56</v>
      </c>
      <c r="Q84" s="76" t="n">
        <v>12.57</v>
      </c>
      <c r="R84" s="58" t="n">
        <f aca="false">P84/3600</f>
        <v>1.6651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4.4768</v>
      </c>
      <c r="E85" s="76" t="n">
        <v>34.0804</v>
      </c>
      <c r="F85" s="76" t="n">
        <v>37.7689</v>
      </c>
      <c r="G85" s="76" t="n">
        <v>37.9381</v>
      </c>
      <c r="H85" s="76" t="n">
        <v>5078.43</v>
      </c>
      <c r="I85" s="76" t="n">
        <v>10.96</v>
      </c>
      <c r="J85" s="58" t="n">
        <f aca="false">H85/3600</f>
        <v>1.410675</v>
      </c>
      <c r="L85" s="75" t="n">
        <v>935.2168</v>
      </c>
      <c r="M85" s="76" t="n">
        <v>34.0687</v>
      </c>
      <c r="N85" s="76" t="n">
        <v>37.7543</v>
      </c>
      <c r="O85" s="76" t="n">
        <v>37.9437</v>
      </c>
      <c r="P85" s="76" t="n">
        <v>5055.38</v>
      </c>
      <c r="Q85" s="76" t="n">
        <v>11.21</v>
      </c>
      <c r="R85" s="58" t="n">
        <f aca="false">P85/3600</f>
        <v>1.40427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9.8328</v>
      </c>
      <c r="E86" s="78" t="n">
        <v>31.4886</v>
      </c>
      <c r="F86" s="78" t="n">
        <v>36.0804</v>
      </c>
      <c r="G86" s="78" t="n">
        <v>36.2151</v>
      </c>
      <c r="H86" s="78" t="n">
        <v>4421.1</v>
      </c>
      <c r="I86" s="78" t="n">
        <v>9.28</v>
      </c>
      <c r="J86" s="64" t="n">
        <f aca="false">H86/3600</f>
        <v>1.22808333333333</v>
      </c>
      <c r="L86" s="77" t="n">
        <v>480.7048</v>
      </c>
      <c r="M86" s="78" t="n">
        <v>31.4729</v>
      </c>
      <c r="N86" s="78" t="n">
        <v>36.0906</v>
      </c>
      <c r="O86" s="78" t="n">
        <v>36.1826</v>
      </c>
      <c r="P86" s="78" t="n">
        <v>4441.17</v>
      </c>
      <c r="Q86" s="78" t="n">
        <v>10.03</v>
      </c>
      <c r="R86" s="64" t="n">
        <f aca="false">P86/3600</f>
        <v>1.233658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831.6237</v>
      </c>
      <c r="E87" s="74" t="n">
        <v>42.9632</v>
      </c>
      <c r="F87" s="74" t="n">
        <v>45.4763</v>
      </c>
      <c r="G87" s="74" t="n">
        <v>45.8448</v>
      </c>
      <c r="H87" s="74" t="n">
        <v>16247</v>
      </c>
      <c r="I87" s="74" t="n">
        <v>29.03</v>
      </c>
      <c r="J87" s="53" t="n">
        <f aca="false">H87/3600</f>
        <v>4.51305555555556</v>
      </c>
      <c r="L87" s="73" t="n">
        <v>5831.5133</v>
      </c>
      <c r="M87" s="74" t="n">
        <v>42.9628</v>
      </c>
      <c r="N87" s="74" t="n">
        <v>45.4844</v>
      </c>
      <c r="O87" s="74" t="n">
        <v>45.8433</v>
      </c>
      <c r="P87" s="74" t="n">
        <v>16127.77</v>
      </c>
      <c r="Q87" s="74" t="n">
        <v>28.06</v>
      </c>
      <c r="R87" s="53" t="n">
        <f aca="false">P87/3600</f>
        <v>4.4799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95.8549</v>
      </c>
      <c r="E88" s="76" t="n">
        <v>38.8857</v>
      </c>
      <c r="F88" s="76" t="n">
        <v>42.4695</v>
      </c>
      <c r="G88" s="76" t="n">
        <v>42.7759</v>
      </c>
      <c r="H88" s="76" t="n">
        <v>13604.7</v>
      </c>
      <c r="I88" s="76" t="n">
        <v>24.85</v>
      </c>
      <c r="J88" s="58" t="n">
        <f aca="false">H88/3600</f>
        <v>3.77908333333333</v>
      </c>
      <c r="L88" s="75" t="n">
        <v>2896.1515</v>
      </c>
      <c r="M88" s="76" t="n">
        <v>38.8883</v>
      </c>
      <c r="N88" s="76" t="n">
        <v>42.4815</v>
      </c>
      <c r="O88" s="76" t="n">
        <v>42.7768</v>
      </c>
      <c r="P88" s="76" t="n">
        <v>13524.46</v>
      </c>
      <c r="Q88" s="76" t="n">
        <v>23.71</v>
      </c>
      <c r="R88" s="58" t="n">
        <f aca="false">P88/3600</f>
        <v>3.75679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79.3688</v>
      </c>
      <c r="E89" s="76" t="n">
        <v>35.1103</v>
      </c>
      <c r="F89" s="76" t="n">
        <v>40.3046</v>
      </c>
      <c r="G89" s="76" t="n">
        <v>40.1849</v>
      </c>
      <c r="H89" s="76" t="n">
        <v>11144.6</v>
      </c>
      <c r="I89" s="76" t="n">
        <v>21.36</v>
      </c>
      <c r="J89" s="58" t="n">
        <f aca="false">H89/3600</f>
        <v>3.09572222222222</v>
      </c>
      <c r="L89" s="75" t="n">
        <v>1379.7902</v>
      </c>
      <c r="M89" s="76" t="n">
        <v>35.1089</v>
      </c>
      <c r="N89" s="76" t="n">
        <v>40.3296</v>
      </c>
      <c r="O89" s="76" t="n">
        <v>40.1816</v>
      </c>
      <c r="P89" s="76" t="n">
        <v>11099.67</v>
      </c>
      <c r="Q89" s="76" t="n">
        <v>20.73</v>
      </c>
      <c r="R89" s="58" t="n">
        <f aca="false">P89/3600</f>
        <v>3.083241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6.9486</v>
      </c>
      <c r="E90" s="78" t="n">
        <v>31.8189</v>
      </c>
      <c r="F90" s="78" t="n">
        <v>38.8144</v>
      </c>
      <c r="G90" s="78" t="n">
        <v>38.1584</v>
      </c>
      <c r="H90" s="78" t="n">
        <v>9324.13</v>
      </c>
      <c r="I90" s="78" t="n">
        <v>18.69</v>
      </c>
      <c r="J90" s="64" t="n">
        <f aca="false">H90/3600</f>
        <v>2.59003611111111</v>
      </c>
      <c r="L90" s="77" t="n">
        <v>626.5603</v>
      </c>
      <c r="M90" s="78" t="n">
        <v>31.8185</v>
      </c>
      <c r="N90" s="78" t="n">
        <v>38.8002</v>
      </c>
      <c r="O90" s="78" t="n">
        <v>38.1415</v>
      </c>
      <c r="P90" s="78" t="n">
        <v>9320.84</v>
      </c>
      <c r="Q90" s="78" t="n">
        <v>18.63</v>
      </c>
      <c r="R90" s="64" t="n">
        <f aca="false">P90/3600</f>
        <v>2.58912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48.0096</v>
      </c>
      <c r="E91" s="74" t="n">
        <v>46.9242</v>
      </c>
      <c r="F91" s="74" t="n">
        <v>44.926</v>
      </c>
      <c r="G91" s="74" t="n">
        <v>44.9639</v>
      </c>
      <c r="H91" s="74" t="n">
        <v>4196.41</v>
      </c>
      <c r="I91" s="74" t="n">
        <v>8.11</v>
      </c>
      <c r="J91" s="53" t="n">
        <f aca="false">H91/3600</f>
        <v>1.16566944444444</v>
      </c>
      <c r="L91" s="73" t="n">
        <v>348.588</v>
      </c>
      <c r="M91" s="74" t="n">
        <v>46.904</v>
      </c>
      <c r="N91" s="74" t="n">
        <v>44.9158</v>
      </c>
      <c r="O91" s="74" t="n">
        <v>44.9695</v>
      </c>
      <c r="P91" s="74" t="n">
        <v>4178.77</v>
      </c>
      <c r="Q91" s="74" t="n">
        <v>7.94</v>
      </c>
      <c r="R91" s="53" t="n">
        <f aca="false">P91/3600</f>
        <v>1.16076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55.716</v>
      </c>
      <c r="E92" s="76" t="n">
        <v>42.5194</v>
      </c>
      <c r="F92" s="76" t="n">
        <v>41.0654</v>
      </c>
      <c r="G92" s="76" t="n">
        <v>41.2686</v>
      </c>
      <c r="H92" s="76" t="n">
        <v>4112.16</v>
      </c>
      <c r="I92" s="76" t="n">
        <v>8.6</v>
      </c>
      <c r="J92" s="58" t="n">
        <f aca="false">H92/3600</f>
        <v>1.14226666666667</v>
      </c>
      <c r="L92" s="75" t="n">
        <v>253.4648</v>
      </c>
      <c r="M92" s="76" t="n">
        <v>42.5221</v>
      </c>
      <c r="N92" s="76" t="n">
        <v>41.0606</v>
      </c>
      <c r="O92" s="76" t="n">
        <v>41.2517</v>
      </c>
      <c r="P92" s="76" t="n">
        <v>4110.29</v>
      </c>
      <c r="Q92" s="76" t="n">
        <v>7.68</v>
      </c>
      <c r="R92" s="58" t="n">
        <f aca="false">P92/3600</f>
        <v>1.14174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87.2168</v>
      </c>
      <c r="E93" s="76" t="n">
        <v>37.9231</v>
      </c>
      <c r="F93" s="76" t="n">
        <v>39.0573</v>
      </c>
      <c r="G93" s="76" t="n">
        <v>39.2473</v>
      </c>
      <c r="H93" s="76" t="n">
        <v>4046.81</v>
      </c>
      <c r="I93" s="76" t="n">
        <v>7.9</v>
      </c>
      <c r="J93" s="58" t="n">
        <f aca="false">H93/3600</f>
        <v>1.12411388888889</v>
      </c>
      <c r="L93" s="75" t="n">
        <v>187.2544</v>
      </c>
      <c r="M93" s="76" t="n">
        <v>37.8861</v>
      </c>
      <c r="N93" s="76" t="n">
        <v>39.0434</v>
      </c>
      <c r="O93" s="76" t="n">
        <v>39.2747</v>
      </c>
      <c r="P93" s="76" t="n">
        <v>4038.94</v>
      </c>
      <c r="Q93" s="76" t="n">
        <v>7.85</v>
      </c>
      <c r="R93" s="58" t="n">
        <f aca="false">P93/3600</f>
        <v>1.12192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4.1024</v>
      </c>
      <c r="E94" s="78" t="n">
        <v>33.1049</v>
      </c>
      <c r="F94" s="78" t="n">
        <v>37.9595</v>
      </c>
      <c r="G94" s="78" t="n">
        <v>37.9486</v>
      </c>
      <c r="H94" s="78" t="n">
        <v>4005.75</v>
      </c>
      <c r="I94" s="78" t="n">
        <v>7.82</v>
      </c>
      <c r="J94" s="64" t="n">
        <f aca="false">H94/3600</f>
        <v>1.11270833333333</v>
      </c>
      <c r="L94" s="77" t="n">
        <v>133.9888</v>
      </c>
      <c r="M94" s="78" t="n">
        <v>33.0587</v>
      </c>
      <c r="N94" s="78" t="n">
        <v>37.9474</v>
      </c>
      <c r="O94" s="78" t="n">
        <v>37.9256</v>
      </c>
      <c r="P94" s="78" t="n">
        <v>3995.97</v>
      </c>
      <c r="Q94" s="78" t="n">
        <v>7.85</v>
      </c>
      <c r="R94" s="64" t="n">
        <f aca="false">P94/3600</f>
        <v>1.10999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14.7344</v>
      </c>
      <c r="E95" s="74" t="n">
        <v>49.0834</v>
      </c>
      <c r="F95" s="74" t="n">
        <v>52.3444</v>
      </c>
      <c r="G95" s="74" t="n">
        <v>53.4182</v>
      </c>
      <c r="H95" s="74" t="n">
        <v>9117.09</v>
      </c>
      <c r="I95" s="74" t="n">
        <v>17.77</v>
      </c>
      <c r="J95" s="53" t="n">
        <f aca="false">H95/3600</f>
        <v>2.532525</v>
      </c>
      <c r="L95" s="73" t="n">
        <v>714.1482</v>
      </c>
      <c r="M95" s="74" t="n">
        <v>49.0918</v>
      </c>
      <c r="N95" s="74" t="n">
        <v>52.3246</v>
      </c>
      <c r="O95" s="74" t="n">
        <v>53.4206</v>
      </c>
      <c r="P95" s="74" t="n">
        <v>9064.99</v>
      </c>
      <c r="Q95" s="74" t="n">
        <v>17.54</v>
      </c>
      <c r="R95" s="53" t="n">
        <f aca="false">P95/3600</f>
        <v>2.5180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18.721</v>
      </c>
      <c r="E96" s="76" t="n">
        <v>45.1722</v>
      </c>
      <c r="F96" s="76" t="n">
        <v>49.0526</v>
      </c>
      <c r="G96" s="76" t="n">
        <v>50.3867</v>
      </c>
      <c r="H96" s="76" t="n">
        <v>8608.21</v>
      </c>
      <c r="I96" s="76" t="n">
        <v>18.29</v>
      </c>
      <c r="J96" s="58" t="n">
        <f aca="false">H96/3600</f>
        <v>2.39116944444444</v>
      </c>
      <c r="L96" s="75" t="n">
        <v>418.3766</v>
      </c>
      <c r="M96" s="76" t="n">
        <v>45.1776</v>
      </c>
      <c r="N96" s="76" t="n">
        <v>49.0554</v>
      </c>
      <c r="O96" s="76" t="n">
        <v>50.3073</v>
      </c>
      <c r="P96" s="76" t="n">
        <v>8570.98</v>
      </c>
      <c r="Q96" s="76" t="n">
        <v>16.82</v>
      </c>
      <c r="R96" s="58" t="n">
        <f aca="false">P96/3600</f>
        <v>2.38082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5.5171</v>
      </c>
      <c r="E97" s="76" t="n">
        <v>41.4057</v>
      </c>
      <c r="F97" s="76" t="n">
        <v>46.5458</v>
      </c>
      <c r="G97" s="76" t="n">
        <v>47.9938</v>
      </c>
      <c r="H97" s="76" t="n">
        <v>8210.69</v>
      </c>
      <c r="I97" s="76" t="n">
        <v>16.58</v>
      </c>
      <c r="J97" s="58" t="n">
        <f aca="false">H97/3600</f>
        <v>2.28074722222222</v>
      </c>
      <c r="L97" s="75" t="n">
        <v>245.1827</v>
      </c>
      <c r="M97" s="76" t="n">
        <v>41.4072</v>
      </c>
      <c r="N97" s="76" t="n">
        <v>46.5944</v>
      </c>
      <c r="O97" s="76" t="n">
        <v>47.9893</v>
      </c>
      <c r="P97" s="76" t="n">
        <v>8176.73</v>
      </c>
      <c r="Q97" s="76" t="n">
        <v>16.82</v>
      </c>
      <c r="R97" s="58" t="n">
        <f aca="false">P97/3600</f>
        <v>2.27131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49.8819</v>
      </c>
      <c r="E98" s="78" t="n">
        <v>37.7085</v>
      </c>
      <c r="F98" s="78" t="n">
        <v>44.722</v>
      </c>
      <c r="G98" s="78" t="n">
        <v>46.3199</v>
      </c>
      <c r="H98" s="78" t="n">
        <v>7886.44</v>
      </c>
      <c r="I98" s="78" t="n">
        <v>16.57</v>
      </c>
      <c r="J98" s="64" t="n">
        <f aca="false">H98/3600</f>
        <v>2.19067777777778</v>
      </c>
      <c r="L98" s="77" t="n">
        <v>149.9312</v>
      </c>
      <c r="M98" s="78" t="n">
        <v>37.7057</v>
      </c>
      <c r="N98" s="78" t="n">
        <v>44.8126</v>
      </c>
      <c r="O98" s="78" t="n">
        <v>46.3444</v>
      </c>
      <c r="P98" s="78" t="n">
        <v>7877.13</v>
      </c>
      <c r="Q98" s="78" t="n">
        <v>15.5</v>
      </c>
      <c r="R98" s="64" t="n">
        <f aca="false">P98/3600</f>
        <v>2.18809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5.2304258742818</v>
      </c>
      <c r="J106" s="79" t="n">
        <f aca="false">GEOMEAN(J3:J98)</f>
        <v>1.84811021880968</v>
      </c>
      <c r="Q106" s="79" t="n">
        <f aca="false">GEOMEAN(Q3:Q98)</f>
        <v>14.66655096165</v>
      </c>
      <c r="R106" s="79" t="n">
        <f aca="false">GEOMEAN(R3:R98)</f>
        <v>1.83402308339966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62977075146409</v>
      </c>
      <c r="R107" s="80" t="n">
        <f aca="false">R106/J106</f>
        <v>0.992377545848376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529011111111111</v>
      </c>
      <c r="J108" s="79" t="n">
        <f aca="false">SUM(J3:J98)</f>
        <v>225.761869444444</v>
      </c>
      <c r="Q108" s="79" t="n">
        <f aca="false">SUM(Q3:Q98)/3600</f>
        <v>0.524638888888889</v>
      </c>
      <c r="R108" s="79" t="n">
        <f aca="false">SUM(R3:R98)</f>
        <v>224.270144444444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5.5451521336552</v>
      </c>
      <c r="J113" s="79" t="n">
        <f aca="false">GEOMEAN(J19:J82)</f>
        <v>1.82580852101183</v>
      </c>
      <c r="Q113" s="79" t="n">
        <f aca="false">GEOMEAN(Q19:Q82)</f>
        <v>14.9125954702008</v>
      </c>
      <c r="R113" s="79" t="n">
        <f aca="false">GEOMEAN(R19:R82)</f>
        <v>1.8098539920179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59308428890513</v>
      </c>
      <c r="R114" s="80" t="n">
        <f aca="false">R113/J113</f>
        <v>0.9912616636354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99"/>
  <sheetViews>
    <sheetView showFormulas="false" showGridLines="true" showRowColHeaders="true" showZeros="true" rightToLeft="false" tabSelected="false" showOutlineSymbols="true" defaultGridColor="true" view="normal" topLeftCell="K59" colorId="64" zoomScale="100" zoomScaleNormal="100" zoomScalePageLayoutView="100" workbookViewId="0">
      <selection pane="topLeft" activeCell="W4" activeCellId="0" sqref="W4:AB8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1" customFormat="false" ht="15.75" hidden="false" customHeight="false" outlineLevel="0" collapsed="false">
      <c r="B1" s="0" t="s">
        <v>91</v>
      </c>
    </row>
    <row r="2" customFormat="false" ht="15.75" hidden="false" customHeight="false" outlineLevel="0" collapsed="false">
      <c r="B2" s="3" t="s">
        <v>8</v>
      </c>
    </row>
    <row r="3" customFormat="false" ht="15.75" hidden="false" customHeight="false" outlineLevel="0" collapsed="false">
      <c r="B3" s="0" t="s">
        <v>92</v>
      </c>
      <c r="I3" s="0" t="s">
        <v>93</v>
      </c>
      <c r="P3" s="0" t="s">
        <v>94</v>
      </c>
      <c r="W3" s="0" t="s">
        <v>95</v>
      </c>
    </row>
    <row r="4" customFormat="false" ht="15.75" hidden="false" customHeight="false" outlineLevel="0" collapsed="false">
      <c r="B4" s="0" t="n">
        <v>102259.3104</v>
      </c>
      <c r="C4" s="0" t="n">
        <v>43.6748</v>
      </c>
      <c r="D4" s="0" t="n">
        <v>43.086</v>
      </c>
      <c r="E4" s="0" t="n">
        <v>45.0518</v>
      </c>
      <c r="F4" s="0" t="n">
        <v>5733.32</v>
      </c>
      <c r="G4" s="0" t="n">
        <v>85.55</v>
      </c>
      <c r="I4" s="0" t="n">
        <v>12875.7248</v>
      </c>
      <c r="J4" s="0" t="n">
        <v>41.8897</v>
      </c>
      <c r="K4" s="0" t="n">
        <v>41.6752</v>
      </c>
      <c r="L4" s="0" t="n">
        <v>44.4143</v>
      </c>
      <c r="M4" s="0" t="n">
        <v>16902.44</v>
      </c>
      <c r="N4" s="0" t="n">
        <v>42.27</v>
      </c>
      <c r="P4" s="0" t="n">
        <v>5101.44</v>
      </c>
      <c r="Q4" s="0" t="n">
        <v>41.9218</v>
      </c>
      <c r="R4" s="0" t="n">
        <v>43.5169</v>
      </c>
      <c r="S4" s="0" t="n">
        <v>45.0539</v>
      </c>
      <c r="T4" s="0" t="n">
        <v>23989.91</v>
      </c>
      <c r="U4" s="0" t="n">
        <v>53.96</v>
      </c>
      <c r="W4" s="0" t="n">
        <v>5252.7512</v>
      </c>
      <c r="X4" s="0" t="n">
        <v>41.8984</v>
      </c>
      <c r="Y4" s="0" t="n">
        <v>43.5104</v>
      </c>
      <c r="Z4" s="0" t="n">
        <v>45.0387</v>
      </c>
      <c r="AA4" s="0" t="n">
        <v>17137.17</v>
      </c>
      <c r="AB4" s="0" t="n">
        <v>36.63</v>
      </c>
    </row>
    <row r="5" customFormat="false" ht="15.75" hidden="false" customHeight="false" outlineLevel="0" collapsed="false">
      <c r="B5" s="0" t="n">
        <v>57507.84</v>
      </c>
      <c r="C5" s="0" t="n">
        <v>40.4745</v>
      </c>
      <c r="D5" s="0" t="n">
        <v>40.4418</v>
      </c>
      <c r="E5" s="0" t="n">
        <v>42.439</v>
      </c>
      <c r="F5" s="0" t="n">
        <v>5098</v>
      </c>
      <c r="G5" s="0" t="n">
        <v>72.62</v>
      </c>
      <c r="I5" s="0" t="n">
        <v>5235.032</v>
      </c>
      <c r="J5" s="0" t="n">
        <v>39.3652</v>
      </c>
      <c r="K5" s="0" t="n">
        <v>39.9865</v>
      </c>
      <c r="L5" s="0" t="n">
        <v>42.469</v>
      </c>
      <c r="M5" s="0" t="n">
        <v>14550.25</v>
      </c>
      <c r="N5" s="0" t="n">
        <v>33.51</v>
      </c>
      <c r="P5" s="0" t="n">
        <v>2391.4104</v>
      </c>
      <c r="Q5" s="0" t="n">
        <v>39.8969</v>
      </c>
      <c r="R5" s="0" t="n">
        <v>41.8494</v>
      </c>
      <c r="S5" s="0" t="n">
        <v>43.0036</v>
      </c>
      <c r="T5" s="0" t="n">
        <v>21124.59</v>
      </c>
      <c r="U5" s="0" t="n">
        <v>33.14</v>
      </c>
      <c r="W5" s="0" t="n">
        <v>2432.1976</v>
      </c>
      <c r="X5" s="0" t="n">
        <v>39.8807</v>
      </c>
      <c r="Y5" s="0" t="n">
        <v>41.8431</v>
      </c>
      <c r="Z5" s="0" t="n">
        <v>42.9942</v>
      </c>
      <c r="AA5" s="0" t="n">
        <v>14437.63</v>
      </c>
      <c r="AB5" s="0" t="n">
        <v>30.89</v>
      </c>
    </row>
    <row r="6" customFormat="false" ht="15.75" hidden="false" customHeight="false" outlineLevel="0" collapsed="false">
      <c r="B6" s="0" t="n">
        <v>32684.5744</v>
      </c>
      <c r="C6" s="0" t="n">
        <v>37.3888</v>
      </c>
      <c r="D6" s="0" t="n">
        <v>38.6614</v>
      </c>
      <c r="E6" s="0" t="n">
        <v>40.5976</v>
      </c>
      <c r="F6" s="0" t="n">
        <v>4696.63</v>
      </c>
      <c r="G6" s="0" t="n">
        <v>69.47</v>
      </c>
      <c r="I6" s="0" t="n">
        <v>2527.3952</v>
      </c>
      <c r="J6" s="0" t="n">
        <v>36.7809</v>
      </c>
      <c r="K6" s="0" t="n">
        <v>38.716</v>
      </c>
      <c r="L6" s="0" t="n">
        <v>40.951</v>
      </c>
      <c r="M6" s="0" t="n">
        <v>13328.32</v>
      </c>
      <c r="N6" s="0" t="n">
        <v>29.85</v>
      </c>
      <c r="P6" s="0" t="n">
        <v>1156.2256</v>
      </c>
      <c r="Q6" s="0" t="n">
        <v>37.3209</v>
      </c>
      <c r="R6" s="0" t="n">
        <v>40.6051</v>
      </c>
      <c r="S6" s="0" t="n">
        <v>41.735</v>
      </c>
      <c r="T6" s="0" t="n">
        <v>18897.19</v>
      </c>
      <c r="U6" s="0" t="n">
        <v>28.19</v>
      </c>
      <c r="W6" s="0" t="n">
        <v>1172.5872</v>
      </c>
      <c r="X6" s="0" t="n">
        <v>37.3188</v>
      </c>
      <c r="Y6" s="0" t="n">
        <v>40.6157</v>
      </c>
      <c r="Z6" s="0" t="n">
        <v>41.708</v>
      </c>
      <c r="AA6" s="0" t="n">
        <v>12467.96</v>
      </c>
      <c r="AB6" s="0" t="n">
        <v>26.98</v>
      </c>
    </row>
    <row r="7" customFormat="false" ht="15.75" hidden="false" customHeight="false" outlineLevel="0" collapsed="false">
      <c r="B7" s="0" t="n">
        <v>18471.2784</v>
      </c>
      <c r="C7" s="0" t="n">
        <v>34.32</v>
      </c>
      <c r="D7" s="0" t="n">
        <v>37.4234</v>
      </c>
      <c r="E7" s="0" t="n">
        <v>39.4052</v>
      </c>
      <c r="F7" s="0" t="n">
        <v>4355.84</v>
      </c>
      <c r="G7" s="0" t="n">
        <v>62.7</v>
      </c>
      <c r="I7" s="0" t="n">
        <v>1316.5712</v>
      </c>
      <c r="J7" s="0" t="n">
        <v>34.0937</v>
      </c>
      <c r="K7" s="0" t="n">
        <v>37.7329</v>
      </c>
      <c r="L7" s="0" t="n">
        <v>39.8582</v>
      </c>
      <c r="M7" s="0" t="n">
        <v>12658.51</v>
      </c>
      <c r="N7" s="0" t="n">
        <v>28.6</v>
      </c>
      <c r="P7" s="0" t="n">
        <v>564.688</v>
      </c>
      <c r="Q7" s="0" t="n">
        <v>34.6884</v>
      </c>
      <c r="R7" s="0" t="n">
        <v>39.7139</v>
      </c>
      <c r="S7" s="0" t="n">
        <v>40.9322</v>
      </c>
      <c r="T7" s="0" t="n">
        <v>17301.29</v>
      </c>
      <c r="U7" s="0" t="n">
        <v>24.87</v>
      </c>
      <c r="W7" s="0" t="n">
        <v>575.7552</v>
      </c>
      <c r="X7" s="0" t="n">
        <v>34.6903</v>
      </c>
      <c r="Y7" s="0" t="n">
        <v>39.742</v>
      </c>
      <c r="Z7" s="0" t="n">
        <v>40.9249</v>
      </c>
      <c r="AA7" s="0" t="n">
        <v>11003.07</v>
      </c>
      <c r="AB7" s="0" t="n">
        <v>24.96</v>
      </c>
    </row>
    <row r="8" customFormat="false" ht="15.75" hidden="false" customHeight="false" outlineLevel="0" collapsed="false">
      <c r="B8" s="0" t="n">
        <v>105335.2624</v>
      </c>
      <c r="C8" s="0" t="n">
        <v>43.5767</v>
      </c>
      <c r="D8" s="0" t="n">
        <v>45.9562</v>
      </c>
      <c r="E8" s="0" t="n">
        <v>45.4484</v>
      </c>
      <c r="F8" s="0" t="n">
        <v>5861.63</v>
      </c>
      <c r="G8" s="0" t="n">
        <v>83.35</v>
      </c>
      <c r="I8" s="0" t="n">
        <v>32754.1328</v>
      </c>
      <c r="J8" s="0" t="n">
        <v>40.4701</v>
      </c>
      <c r="K8" s="0" t="n">
        <v>45.256</v>
      </c>
      <c r="L8" s="0" t="n">
        <v>44.8899</v>
      </c>
      <c r="M8" s="0" t="n">
        <v>24982.89</v>
      </c>
      <c r="N8" s="0" t="n">
        <v>57.64</v>
      </c>
      <c r="P8" s="0" t="n">
        <v>7783.488</v>
      </c>
      <c r="Q8" s="0" t="n">
        <v>40.0267</v>
      </c>
      <c r="R8" s="0" t="n">
        <v>42.1103</v>
      </c>
      <c r="S8" s="0" t="n">
        <v>43.285</v>
      </c>
      <c r="T8" s="0" t="n">
        <v>22616.51</v>
      </c>
      <c r="U8" s="0" t="n">
        <v>41.03</v>
      </c>
      <c r="W8" s="0" t="n">
        <v>8246.2664</v>
      </c>
      <c r="X8" s="0" t="n">
        <v>39.9711</v>
      </c>
      <c r="Y8" s="0" t="n">
        <v>42.0683</v>
      </c>
      <c r="Z8" s="0" t="n">
        <v>43.2516</v>
      </c>
      <c r="AA8" s="0" t="n">
        <v>15664.35</v>
      </c>
      <c r="AB8" s="0" t="n">
        <v>38.61</v>
      </c>
    </row>
    <row r="9" customFormat="false" ht="15.75" hidden="false" customHeight="false" outlineLevel="0" collapsed="false">
      <c r="B9" s="0" t="n">
        <v>61379.2752</v>
      </c>
      <c r="C9" s="0" t="n">
        <v>40.1275</v>
      </c>
      <c r="D9" s="0" t="n">
        <v>43.6194</v>
      </c>
      <c r="E9" s="0" t="n">
        <v>43.6891</v>
      </c>
      <c r="F9" s="0" t="n">
        <v>5217.71</v>
      </c>
      <c r="G9" s="0" t="n">
        <v>77.41</v>
      </c>
      <c r="I9" s="0" t="n">
        <v>15760.3968</v>
      </c>
      <c r="J9" s="0" t="n">
        <v>37.4888</v>
      </c>
      <c r="K9" s="0" t="n">
        <v>43.3325</v>
      </c>
      <c r="L9" s="0" t="n">
        <v>43.5195</v>
      </c>
      <c r="M9" s="0" t="n">
        <v>21465.85</v>
      </c>
      <c r="N9" s="0" t="n">
        <v>51.52</v>
      </c>
      <c r="P9" s="0" t="n">
        <v>3130.0888</v>
      </c>
      <c r="Q9" s="0" t="n">
        <v>37.0964</v>
      </c>
      <c r="R9" s="0" t="n">
        <v>39.9516</v>
      </c>
      <c r="S9" s="0" t="n">
        <v>40.9525</v>
      </c>
      <c r="T9" s="0" t="n">
        <v>19186.59</v>
      </c>
      <c r="U9" s="0" t="n">
        <v>32.29</v>
      </c>
      <c r="W9" s="0" t="n">
        <v>3225.3536</v>
      </c>
      <c r="X9" s="0" t="n">
        <v>37.0758</v>
      </c>
      <c r="Y9" s="0" t="n">
        <v>39.9401</v>
      </c>
      <c r="Z9" s="0" t="n">
        <v>40.9481</v>
      </c>
      <c r="AA9" s="0" t="n">
        <v>12477.51</v>
      </c>
      <c r="AB9" s="0" t="n">
        <v>30.15</v>
      </c>
    </row>
    <row r="10" customFormat="false" ht="15.75" hidden="false" customHeight="false" outlineLevel="0" collapsed="false">
      <c r="B10" s="0" t="n">
        <v>35054.0688</v>
      </c>
      <c r="C10" s="0" t="n">
        <v>36.9887</v>
      </c>
      <c r="D10" s="0" t="n">
        <v>41.5441</v>
      </c>
      <c r="E10" s="0" t="n">
        <v>42.0085</v>
      </c>
      <c r="F10" s="0" t="n">
        <v>4755.24</v>
      </c>
      <c r="G10" s="0" t="n">
        <v>70.35</v>
      </c>
      <c r="I10" s="0" t="n">
        <v>8253.2096</v>
      </c>
      <c r="J10" s="0" t="n">
        <v>34.5146</v>
      </c>
      <c r="K10" s="0" t="n">
        <v>41.7094</v>
      </c>
      <c r="L10" s="0" t="n">
        <v>42.2112</v>
      </c>
      <c r="M10" s="0" t="n">
        <v>19084.26</v>
      </c>
      <c r="N10" s="0" t="n">
        <v>44.74</v>
      </c>
      <c r="P10" s="0" t="n">
        <v>1329.1752</v>
      </c>
      <c r="Q10" s="0" t="n">
        <v>34.2827</v>
      </c>
      <c r="R10" s="0" t="n">
        <v>38.3236</v>
      </c>
      <c r="S10" s="0" t="n">
        <v>39.5416</v>
      </c>
      <c r="T10" s="0" t="n">
        <v>17103.6</v>
      </c>
      <c r="U10" s="0" t="n">
        <v>28.11</v>
      </c>
      <c r="W10" s="0" t="n">
        <v>1355.8688</v>
      </c>
      <c r="X10" s="0" t="n">
        <v>34.278</v>
      </c>
      <c r="Y10" s="0" t="n">
        <v>38.3279</v>
      </c>
      <c r="Z10" s="0" t="n">
        <v>39.5388</v>
      </c>
      <c r="AA10" s="0" t="n">
        <v>10669.31</v>
      </c>
      <c r="AB10" s="0" t="n">
        <v>25.61</v>
      </c>
    </row>
    <row r="11" customFormat="false" ht="15.75" hidden="false" customHeight="false" outlineLevel="0" collapsed="false">
      <c r="B11" s="0" t="n">
        <v>20517.6448</v>
      </c>
      <c r="C11" s="0" t="n">
        <v>34.1177</v>
      </c>
      <c r="D11" s="0" t="n">
        <v>40.0005</v>
      </c>
      <c r="E11" s="0" t="n">
        <v>40.73</v>
      </c>
      <c r="F11" s="0" t="n">
        <v>4412.4</v>
      </c>
      <c r="G11" s="0" t="n">
        <v>65.61</v>
      </c>
      <c r="I11" s="0" t="n">
        <v>4620.5472</v>
      </c>
      <c r="J11" s="0" t="n">
        <v>31.7116</v>
      </c>
      <c r="K11" s="0" t="n">
        <v>40.4137</v>
      </c>
      <c r="L11" s="0" t="n">
        <v>41.1856</v>
      </c>
      <c r="M11" s="0" t="n">
        <v>17349.58</v>
      </c>
      <c r="N11" s="0" t="n">
        <v>54.37</v>
      </c>
      <c r="P11" s="0" t="n">
        <v>576.4696</v>
      </c>
      <c r="Q11" s="0" t="n">
        <v>31.6956</v>
      </c>
      <c r="R11" s="0" t="n">
        <v>37.2329</v>
      </c>
      <c r="S11" s="0" t="n">
        <v>38.7902</v>
      </c>
      <c r="T11" s="0" t="n">
        <v>15679.96</v>
      </c>
      <c r="U11" s="0" t="n">
        <v>23.15</v>
      </c>
      <c r="W11" s="0" t="n">
        <v>585.5432</v>
      </c>
      <c r="X11" s="0" t="n">
        <v>31.6921</v>
      </c>
      <c r="Y11" s="0" t="n">
        <v>37.2371</v>
      </c>
      <c r="Z11" s="0" t="n">
        <v>38.7785</v>
      </c>
      <c r="AA11" s="0" t="n">
        <v>9491.12</v>
      </c>
      <c r="AB11" s="0" t="n">
        <v>23</v>
      </c>
    </row>
    <row r="12" customFormat="false" ht="15.75" hidden="false" customHeight="false" outlineLevel="0" collapsed="false">
      <c r="B12" s="0" t="n">
        <v>376736.2736</v>
      </c>
      <c r="C12" s="0" t="n">
        <v>42.7886</v>
      </c>
      <c r="D12" s="0" t="n">
        <v>43.1256</v>
      </c>
      <c r="E12" s="0" t="n">
        <v>41.5102</v>
      </c>
      <c r="F12" s="0" t="n">
        <v>13626.26</v>
      </c>
      <c r="G12" s="0" t="n">
        <v>167.42</v>
      </c>
      <c r="I12" s="0" t="n">
        <v>218139.1776</v>
      </c>
      <c r="J12" s="0" t="n">
        <v>39.7946</v>
      </c>
      <c r="K12" s="0" t="n">
        <v>39.7998</v>
      </c>
      <c r="L12" s="0" t="n">
        <v>38.0999</v>
      </c>
      <c r="M12" s="0" t="n">
        <v>70519.91</v>
      </c>
      <c r="N12" s="0" t="n">
        <v>151.56</v>
      </c>
      <c r="P12" s="0" t="n">
        <v>19567.516</v>
      </c>
      <c r="Q12" s="0" t="n">
        <v>38.7871</v>
      </c>
      <c r="R12" s="0" t="n">
        <v>40.1998</v>
      </c>
      <c r="S12" s="0" t="n">
        <v>43.5162</v>
      </c>
      <c r="T12" s="0" t="n">
        <v>47652.67</v>
      </c>
      <c r="U12" s="0" t="n">
        <v>84.61</v>
      </c>
      <c r="W12" s="0" t="n">
        <v>22102.6984</v>
      </c>
      <c r="X12" s="0" t="n">
        <v>38.7215</v>
      </c>
      <c r="Y12" s="0" t="n">
        <v>40.1599</v>
      </c>
      <c r="Z12" s="0" t="n">
        <v>43.425</v>
      </c>
      <c r="AA12" s="0" t="n">
        <v>34253.39</v>
      </c>
      <c r="AB12" s="0" t="n">
        <v>81.37</v>
      </c>
    </row>
    <row r="13" customFormat="false" ht="15.75" hidden="false" customHeight="false" outlineLevel="0" collapsed="false">
      <c r="B13" s="0" t="n">
        <v>243247.6464</v>
      </c>
      <c r="C13" s="0" t="n">
        <v>39.1572</v>
      </c>
      <c r="D13" s="0" t="n">
        <v>40.2106</v>
      </c>
      <c r="E13" s="0" t="n">
        <v>37.9735</v>
      </c>
      <c r="F13" s="0" t="n">
        <v>12199.13</v>
      </c>
      <c r="G13" s="0" t="n">
        <v>148.56</v>
      </c>
      <c r="I13" s="0" t="n">
        <v>106798.5936</v>
      </c>
      <c r="J13" s="0" t="n">
        <v>34.3578</v>
      </c>
      <c r="K13" s="0" t="n">
        <v>38.3783</v>
      </c>
      <c r="L13" s="0" t="n">
        <v>36.7215</v>
      </c>
      <c r="M13" s="0" t="n">
        <v>58751.21</v>
      </c>
      <c r="N13" s="0" t="n">
        <v>139.94</v>
      </c>
      <c r="P13" s="0" t="n">
        <v>5685.7016</v>
      </c>
      <c r="Q13" s="0" t="n">
        <v>36.8228</v>
      </c>
      <c r="R13" s="0" t="n">
        <v>38.9993</v>
      </c>
      <c r="S13" s="0" t="n">
        <v>41.575</v>
      </c>
      <c r="T13" s="0" t="n">
        <v>38878.6</v>
      </c>
      <c r="U13" s="0" t="n">
        <v>57.5</v>
      </c>
      <c r="W13" s="0" t="n">
        <v>5988.7128</v>
      </c>
      <c r="X13" s="0" t="n">
        <v>36.7597</v>
      </c>
      <c r="Y13" s="0" t="n">
        <v>38.9778</v>
      </c>
      <c r="Z13" s="0" t="n">
        <v>41.5661</v>
      </c>
      <c r="AA13" s="0" t="n">
        <v>26114.25</v>
      </c>
      <c r="AB13" s="0" t="n">
        <v>55.03</v>
      </c>
    </row>
    <row r="14" customFormat="false" ht="15.75" hidden="false" customHeight="false" outlineLevel="0" collapsed="false">
      <c r="B14" s="0" t="n">
        <v>152883.2368</v>
      </c>
      <c r="C14" s="0" t="n">
        <v>35.1383</v>
      </c>
      <c r="D14" s="0" t="n">
        <v>38.6105</v>
      </c>
      <c r="E14" s="0" t="n">
        <v>36.367</v>
      </c>
      <c r="F14" s="0" t="n">
        <v>10974.97</v>
      </c>
      <c r="G14" s="0" t="n">
        <v>139.48</v>
      </c>
      <c r="I14" s="0" t="n">
        <v>29751.3056</v>
      </c>
      <c r="J14" s="0" t="n">
        <v>29.7491</v>
      </c>
      <c r="K14" s="0" t="n">
        <v>37.3823</v>
      </c>
      <c r="L14" s="0" t="n">
        <v>35.6793</v>
      </c>
      <c r="M14" s="0" t="n">
        <v>40768.05</v>
      </c>
      <c r="N14" s="0" t="n">
        <v>109.63</v>
      </c>
      <c r="P14" s="0" t="n">
        <v>2593.204</v>
      </c>
      <c r="Q14" s="0" t="n">
        <v>34.6796</v>
      </c>
      <c r="R14" s="0" t="n">
        <v>38.0746</v>
      </c>
      <c r="S14" s="0" t="n">
        <v>40.0032</v>
      </c>
      <c r="T14" s="0" t="n">
        <v>34958.86</v>
      </c>
      <c r="U14" s="0" t="n">
        <v>51.15</v>
      </c>
      <c r="W14" s="0" t="n">
        <v>2665.6928</v>
      </c>
      <c r="X14" s="0" t="n">
        <v>34.6276</v>
      </c>
      <c r="Y14" s="0" t="n">
        <v>38.0538</v>
      </c>
      <c r="Z14" s="0" t="n">
        <v>39.9857</v>
      </c>
      <c r="AA14" s="0" t="n">
        <v>22494.39</v>
      </c>
      <c r="AB14" s="0" t="n">
        <v>46.73</v>
      </c>
    </row>
    <row r="15" customFormat="false" ht="15.75" hidden="false" customHeight="false" outlineLevel="0" collapsed="false">
      <c r="B15" s="0" t="n">
        <v>82069.8832</v>
      </c>
      <c r="C15" s="0" t="n">
        <v>30.9515</v>
      </c>
      <c r="D15" s="0" t="n">
        <v>37.2366</v>
      </c>
      <c r="E15" s="0" t="n">
        <v>35.0713</v>
      </c>
      <c r="F15" s="0" t="n">
        <v>9795.59</v>
      </c>
      <c r="G15" s="0" t="n">
        <v>128.98</v>
      </c>
      <c r="I15" s="0" t="n">
        <v>7173.9712</v>
      </c>
      <c r="J15" s="0" t="n">
        <v>28.0574</v>
      </c>
      <c r="K15" s="0" t="n">
        <v>36.58</v>
      </c>
      <c r="L15" s="0" t="n">
        <v>34.8113</v>
      </c>
      <c r="M15" s="0" t="n">
        <v>31246.32</v>
      </c>
      <c r="N15" s="0" t="n">
        <v>65.36</v>
      </c>
      <c r="P15" s="0" t="n">
        <v>1282.664</v>
      </c>
      <c r="Q15" s="0" t="n">
        <v>32.3841</v>
      </c>
      <c r="R15" s="0" t="n">
        <v>37.3481</v>
      </c>
      <c r="S15" s="0" t="n">
        <v>38.8127</v>
      </c>
      <c r="T15" s="0" t="n">
        <v>32373.37</v>
      </c>
      <c r="U15" s="0" t="n">
        <v>44.68</v>
      </c>
      <c r="W15" s="0" t="n">
        <v>1309.8656</v>
      </c>
      <c r="X15" s="0" t="n">
        <v>32.3458</v>
      </c>
      <c r="Y15" s="0" t="n">
        <v>37.3328</v>
      </c>
      <c r="Z15" s="0" t="n">
        <v>38.8058</v>
      </c>
      <c r="AA15" s="0" t="n">
        <v>20285.54</v>
      </c>
      <c r="AB15" s="0" t="n">
        <v>43.38</v>
      </c>
    </row>
    <row r="16" customFormat="false" ht="15.75" hidden="false" customHeight="false" outlineLevel="0" collapsed="false">
      <c r="B16" s="0" t="n">
        <v>98178.096</v>
      </c>
      <c r="C16" s="0" t="n">
        <v>44.0101</v>
      </c>
      <c r="D16" s="0" t="n">
        <v>47.25</v>
      </c>
      <c r="E16" s="0" t="n">
        <v>46.7692</v>
      </c>
      <c r="F16" s="0" t="n">
        <v>9850.01</v>
      </c>
      <c r="G16" s="0" t="n">
        <v>120.56</v>
      </c>
      <c r="I16" s="0" t="n">
        <v>23466.32</v>
      </c>
      <c r="J16" s="0" t="n">
        <v>41.664</v>
      </c>
      <c r="K16" s="0" t="n">
        <v>46.9111</v>
      </c>
      <c r="L16" s="0" t="n">
        <v>46.5282</v>
      </c>
      <c r="M16" s="0" t="n">
        <v>43107.93</v>
      </c>
      <c r="N16" s="0" t="n">
        <v>99.49</v>
      </c>
      <c r="P16" s="0" t="n">
        <v>19275.1456</v>
      </c>
      <c r="Q16" s="0" t="n">
        <v>39.5512</v>
      </c>
      <c r="R16" s="0" t="n">
        <v>43.9369</v>
      </c>
      <c r="S16" s="0" t="n">
        <v>45.3047</v>
      </c>
      <c r="T16" s="0" t="n">
        <v>56018.94</v>
      </c>
      <c r="U16" s="0" t="n">
        <v>94.07</v>
      </c>
      <c r="W16" s="0" t="n">
        <v>20675.3384</v>
      </c>
      <c r="X16" s="0" t="n">
        <v>39.519</v>
      </c>
      <c r="Y16" s="0" t="n">
        <v>43.8779</v>
      </c>
      <c r="Z16" s="0" t="n">
        <v>45.2088</v>
      </c>
      <c r="AA16" s="0" t="n">
        <v>42360.96</v>
      </c>
      <c r="AB16" s="0" t="n">
        <v>89.26</v>
      </c>
    </row>
    <row r="17" customFormat="false" ht="15.75" hidden="false" customHeight="false" outlineLevel="0" collapsed="false">
      <c r="B17" s="0" t="n">
        <v>46319.3232</v>
      </c>
      <c r="C17" s="0" t="n">
        <v>41.5572</v>
      </c>
      <c r="D17" s="0" t="n">
        <v>46.2754</v>
      </c>
      <c r="E17" s="0" t="n">
        <v>46.0098</v>
      </c>
      <c r="F17" s="0" t="n">
        <v>8714.01</v>
      </c>
      <c r="G17" s="0" t="n">
        <v>112.25</v>
      </c>
      <c r="I17" s="0" t="n">
        <v>5910.5776</v>
      </c>
      <c r="J17" s="0" t="n">
        <v>40.2342</v>
      </c>
      <c r="K17" s="0" t="n">
        <v>46.1323</v>
      </c>
      <c r="L17" s="0" t="n">
        <v>45.9537</v>
      </c>
      <c r="M17" s="0" t="n">
        <v>34503.04</v>
      </c>
      <c r="N17" s="0" t="n">
        <v>69.32</v>
      </c>
      <c r="P17" s="0" t="n">
        <v>6644.2824</v>
      </c>
      <c r="Q17" s="0" t="n">
        <v>37.6692</v>
      </c>
      <c r="R17" s="0" t="n">
        <v>42.5567</v>
      </c>
      <c r="S17" s="0" t="n">
        <v>43.1549</v>
      </c>
      <c r="T17" s="0" t="n">
        <v>46750.49</v>
      </c>
      <c r="U17" s="0" t="n">
        <v>77.74</v>
      </c>
      <c r="W17" s="0" t="n">
        <v>6989.8856</v>
      </c>
      <c r="X17" s="0" t="n">
        <v>37.6178</v>
      </c>
      <c r="Y17" s="0" t="n">
        <v>42.51</v>
      </c>
      <c r="Z17" s="0" t="n">
        <v>43.0973</v>
      </c>
      <c r="AA17" s="0" t="n">
        <v>33137.44</v>
      </c>
      <c r="AB17" s="0" t="n">
        <v>72.51</v>
      </c>
    </row>
    <row r="18" customFormat="false" ht="15.75" hidden="false" customHeight="false" outlineLevel="0" collapsed="false">
      <c r="B18" s="0" t="n">
        <v>26328.2112</v>
      </c>
      <c r="C18" s="0" t="n">
        <v>39.9971</v>
      </c>
      <c r="D18" s="0" t="n">
        <v>45.5812</v>
      </c>
      <c r="E18" s="0" t="n">
        <v>45.4743</v>
      </c>
      <c r="F18" s="0" t="n">
        <v>8190.6</v>
      </c>
      <c r="G18" s="0" t="n">
        <v>101.9</v>
      </c>
      <c r="I18" s="0" t="n">
        <v>2461.984</v>
      </c>
      <c r="J18" s="0" t="n">
        <v>38.9251</v>
      </c>
      <c r="K18" s="0" t="n">
        <v>45.5224</v>
      </c>
      <c r="L18" s="0" t="n">
        <v>45.4909</v>
      </c>
      <c r="M18" s="0" t="n">
        <v>31015.08</v>
      </c>
      <c r="N18" s="0" t="n">
        <v>62.99</v>
      </c>
      <c r="P18" s="0" t="n">
        <v>3111.9568</v>
      </c>
      <c r="Q18" s="0" t="n">
        <v>35.7209</v>
      </c>
      <c r="R18" s="0" t="n">
        <v>41.2725</v>
      </c>
      <c r="S18" s="0" t="n">
        <v>41.2652</v>
      </c>
      <c r="T18" s="0" t="n">
        <v>41288.73</v>
      </c>
      <c r="U18" s="0" t="n">
        <v>69.05</v>
      </c>
      <c r="W18" s="0" t="n">
        <v>3222.4952</v>
      </c>
      <c r="X18" s="0" t="n">
        <v>35.6559</v>
      </c>
      <c r="Y18" s="0" t="n">
        <v>41.2391</v>
      </c>
      <c r="Z18" s="0" t="n">
        <v>41.228</v>
      </c>
      <c r="AA18" s="0" t="n">
        <v>28122.66</v>
      </c>
      <c r="AB18" s="0" t="n">
        <v>95.37</v>
      </c>
    </row>
    <row r="19" customFormat="false" ht="15.75" hidden="false" customHeight="false" outlineLevel="0" collapsed="false">
      <c r="B19" s="0" t="n">
        <v>14762.272</v>
      </c>
      <c r="C19" s="0" t="n">
        <v>38.2797</v>
      </c>
      <c r="D19" s="0" t="n">
        <v>45.059</v>
      </c>
      <c r="E19" s="0" t="n">
        <v>45.0963</v>
      </c>
      <c r="F19" s="0" t="n">
        <v>7893.53</v>
      </c>
      <c r="G19" s="0" t="n">
        <v>98.65</v>
      </c>
      <c r="I19" s="0" t="n">
        <v>1194.4976</v>
      </c>
      <c r="J19" s="0" t="n">
        <v>37.1817</v>
      </c>
      <c r="K19" s="0" t="n">
        <v>45.0605</v>
      </c>
      <c r="L19" s="0" t="n">
        <v>45.1776</v>
      </c>
      <c r="M19" s="0" t="n">
        <v>28850.71</v>
      </c>
      <c r="N19" s="0" t="n">
        <v>57.43</v>
      </c>
      <c r="P19" s="0" t="n">
        <v>1594.064</v>
      </c>
      <c r="Q19" s="0" t="n">
        <v>33.6154</v>
      </c>
      <c r="R19" s="0" t="n">
        <v>40.2517</v>
      </c>
      <c r="S19" s="0" t="n">
        <v>39.8636</v>
      </c>
      <c r="T19" s="0" t="n">
        <v>37475.9</v>
      </c>
      <c r="U19" s="0" t="n">
        <v>55.98</v>
      </c>
      <c r="W19" s="0" t="n">
        <v>1639.1808</v>
      </c>
      <c r="X19" s="0" t="n">
        <v>33.5579</v>
      </c>
      <c r="Y19" s="0" t="n">
        <v>40.231</v>
      </c>
      <c r="Z19" s="0" t="n">
        <v>39.822</v>
      </c>
      <c r="AA19" s="0" t="n">
        <v>24375.54</v>
      </c>
      <c r="AB19" s="0" t="n">
        <v>56.38</v>
      </c>
    </row>
    <row r="20" customFormat="false" ht="15.75" hidden="false" customHeight="false" outlineLevel="0" collapsed="false">
      <c r="B20" s="0" t="n">
        <v>22069.9536</v>
      </c>
      <c r="C20" s="0" t="n">
        <v>42.8972</v>
      </c>
      <c r="D20" s="0" t="n">
        <v>44.7223</v>
      </c>
      <c r="E20" s="0" t="n">
        <v>46.2985</v>
      </c>
      <c r="F20" s="0" t="n">
        <v>4199.05</v>
      </c>
      <c r="G20" s="0" t="n">
        <v>54.89</v>
      </c>
      <c r="I20" s="0" t="n">
        <v>4714.3224</v>
      </c>
      <c r="J20" s="0" t="n">
        <v>41.8614</v>
      </c>
      <c r="K20" s="0" t="n">
        <v>43.7402</v>
      </c>
      <c r="L20" s="0" t="n">
        <v>45.6004</v>
      </c>
      <c r="M20" s="0" t="n">
        <v>15695.59</v>
      </c>
      <c r="N20" s="0" t="n">
        <v>47.82</v>
      </c>
      <c r="P20" s="0" t="n">
        <v>52666.7864</v>
      </c>
      <c r="Q20" s="0" t="n">
        <v>38.3639</v>
      </c>
      <c r="R20" s="0" t="n">
        <v>42.1413</v>
      </c>
      <c r="S20" s="0" t="n">
        <v>44.2873</v>
      </c>
      <c r="T20" s="0" t="n">
        <v>65280.44</v>
      </c>
      <c r="U20" s="0" t="n">
        <v>142.25</v>
      </c>
      <c r="W20" s="0" t="n">
        <v>64114.8136</v>
      </c>
      <c r="X20" s="0" t="n">
        <v>38.4645</v>
      </c>
      <c r="Y20" s="0" t="n">
        <v>41.9606</v>
      </c>
      <c r="Z20" s="0" t="n">
        <v>44.1544</v>
      </c>
      <c r="AA20" s="0" t="n">
        <v>48278.93</v>
      </c>
      <c r="AB20" s="0" t="n">
        <v>134.4</v>
      </c>
    </row>
    <row r="21" customFormat="false" ht="15.75" hidden="false" customHeight="false" outlineLevel="0" collapsed="false">
      <c r="B21" s="0" t="n">
        <v>12109.1848</v>
      </c>
      <c r="C21" s="0" t="n">
        <v>41.2298</v>
      </c>
      <c r="D21" s="0" t="n">
        <v>42.9174</v>
      </c>
      <c r="E21" s="0" t="n">
        <v>43.8372</v>
      </c>
      <c r="F21" s="0" t="n">
        <v>3705.89</v>
      </c>
      <c r="G21" s="0" t="n">
        <v>48.62</v>
      </c>
      <c r="I21" s="0" t="n">
        <v>2181.7312</v>
      </c>
      <c r="J21" s="0" t="n">
        <v>39.9788</v>
      </c>
      <c r="K21" s="0" t="n">
        <v>42.3888</v>
      </c>
      <c r="L21" s="0" t="n">
        <v>43.6323</v>
      </c>
      <c r="M21" s="0" t="n">
        <v>13601.1</v>
      </c>
      <c r="N21" s="0" t="n">
        <v>31.18</v>
      </c>
      <c r="P21" s="0" t="n">
        <v>7284.0872</v>
      </c>
      <c r="Q21" s="0" t="n">
        <v>35.4867</v>
      </c>
      <c r="R21" s="0" t="n">
        <v>40.6867</v>
      </c>
      <c r="S21" s="0" t="n">
        <v>43.0547</v>
      </c>
      <c r="T21" s="0" t="n">
        <v>44898.99</v>
      </c>
      <c r="U21" s="0" t="n">
        <v>88.6</v>
      </c>
      <c r="W21" s="0" t="n">
        <v>9271.3464</v>
      </c>
      <c r="X21" s="0" t="n">
        <v>35.2624</v>
      </c>
      <c r="Y21" s="0" t="n">
        <v>40.617</v>
      </c>
      <c r="Z21" s="0" t="n">
        <v>43.0025</v>
      </c>
      <c r="AA21" s="0" t="n">
        <v>29844.91</v>
      </c>
      <c r="AB21" s="0" t="n">
        <v>127.95</v>
      </c>
    </row>
    <row r="22" customFormat="false" ht="15.75" hidden="false" customHeight="false" outlineLevel="0" collapsed="false">
      <c r="B22" s="0" t="n">
        <v>6824.3936</v>
      </c>
      <c r="C22" s="0" t="n">
        <v>39.1645</v>
      </c>
      <c r="D22" s="0" t="n">
        <v>41.5138</v>
      </c>
      <c r="E22" s="0" t="n">
        <v>42.2218</v>
      </c>
      <c r="F22" s="0" t="n">
        <v>3494.84</v>
      </c>
      <c r="G22" s="0" t="n">
        <v>45.77</v>
      </c>
      <c r="I22" s="0" t="n">
        <v>1070.4256</v>
      </c>
      <c r="J22" s="0" t="n">
        <v>37.615</v>
      </c>
      <c r="K22" s="0" t="n">
        <v>41.2538</v>
      </c>
      <c r="L22" s="0" t="n">
        <v>42.2689</v>
      </c>
      <c r="M22" s="0" t="n">
        <v>12259.52</v>
      </c>
      <c r="N22" s="0" t="n">
        <v>27.35</v>
      </c>
      <c r="P22" s="0" t="n">
        <v>1934.2184</v>
      </c>
      <c r="Q22" s="0" t="n">
        <v>33.7152</v>
      </c>
      <c r="R22" s="0" t="n">
        <v>39.3973</v>
      </c>
      <c r="S22" s="0" t="n">
        <v>42.0846</v>
      </c>
      <c r="T22" s="0" t="n">
        <v>38929.45</v>
      </c>
      <c r="U22" s="0" t="n">
        <v>65.31</v>
      </c>
      <c r="W22" s="0" t="n">
        <v>2271.8736</v>
      </c>
      <c r="X22" s="0" t="n">
        <v>33.5823</v>
      </c>
      <c r="Y22" s="0" t="n">
        <v>39.4011</v>
      </c>
      <c r="Z22" s="0" t="n">
        <v>42.0523</v>
      </c>
      <c r="AA22" s="0" t="n">
        <v>23364.65</v>
      </c>
      <c r="AB22" s="0" t="n">
        <v>56.43</v>
      </c>
    </row>
    <row r="23" customFormat="false" ht="15.75" hidden="false" customHeight="false" outlineLevel="0" collapsed="false">
      <c r="B23" s="0" t="n">
        <v>3813.88</v>
      </c>
      <c r="C23" s="0" t="n">
        <v>36.7081</v>
      </c>
      <c r="D23" s="0" t="n">
        <v>40.5</v>
      </c>
      <c r="E23" s="0" t="n">
        <v>41.2795</v>
      </c>
      <c r="F23" s="0" t="n">
        <v>3302.19</v>
      </c>
      <c r="G23" s="0" t="n">
        <v>43.53</v>
      </c>
      <c r="I23" s="0" t="n">
        <v>542.1384</v>
      </c>
      <c r="J23" s="0" t="n">
        <v>35.183</v>
      </c>
      <c r="K23" s="0" t="n">
        <v>40.4285</v>
      </c>
      <c r="L23" s="0" t="n">
        <v>41.4193</v>
      </c>
      <c r="M23" s="0" t="n">
        <v>11321.19</v>
      </c>
      <c r="N23" s="0" t="n">
        <v>24.56</v>
      </c>
      <c r="P23" s="0" t="n">
        <v>755.744</v>
      </c>
      <c r="Q23" s="0" t="n">
        <v>31.6248</v>
      </c>
      <c r="R23" s="0" t="n">
        <v>38.5242</v>
      </c>
      <c r="S23" s="0" t="n">
        <v>41.3036</v>
      </c>
      <c r="T23" s="0" t="n">
        <v>36279.02</v>
      </c>
      <c r="U23" s="0" t="n">
        <v>61.47</v>
      </c>
      <c r="W23" s="0" t="n">
        <v>832.904</v>
      </c>
      <c r="X23" s="0" t="n">
        <v>31.5529</v>
      </c>
      <c r="Y23" s="0" t="n">
        <v>38.5241</v>
      </c>
      <c r="Z23" s="0" t="n">
        <v>41.32</v>
      </c>
      <c r="AA23" s="0" t="n">
        <v>21115.33</v>
      </c>
      <c r="AB23" s="0" t="n">
        <v>48.72</v>
      </c>
    </row>
    <row r="24" customFormat="false" ht="15.75" hidden="false" customHeight="false" outlineLevel="0" collapsed="false">
      <c r="B24" s="0" t="n">
        <v>52458.3512</v>
      </c>
      <c r="C24" s="0" t="n">
        <v>41.9002</v>
      </c>
      <c r="D24" s="0" t="n">
        <v>43.6505</v>
      </c>
      <c r="E24" s="0" t="n">
        <v>44.3823</v>
      </c>
      <c r="F24" s="0" t="n">
        <v>4873.32</v>
      </c>
      <c r="G24" s="0" t="n">
        <v>70.91</v>
      </c>
      <c r="I24" s="0" t="n">
        <v>7568.9744</v>
      </c>
      <c r="J24" s="0" t="n">
        <v>40.2299</v>
      </c>
      <c r="K24" s="0" t="n">
        <v>42.6402</v>
      </c>
      <c r="L24" s="0" t="n">
        <v>44.0865</v>
      </c>
      <c r="M24" s="0" t="n">
        <v>14493.07</v>
      </c>
      <c r="N24" s="0" t="n">
        <v>38.36</v>
      </c>
      <c r="P24" s="0" t="n">
        <v>3602.7784</v>
      </c>
      <c r="Q24" s="0" t="n">
        <v>40.4298</v>
      </c>
      <c r="R24" s="0" t="n">
        <v>43.0259</v>
      </c>
      <c r="S24" s="0" t="n">
        <v>43.7307</v>
      </c>
      <c r="T24" s="0" t="n">
        <v>9861.18</v>
      </c>
      <c r="U24" s="0" t="n">
        <v>16.67</v>
      </c>
      <c r="W24" s="0" t="n">
        <v>3890.4352</v>
      </c>
      <c r="X24" s="0" t="n">
        <v>40.3168</v>
      </c>
      <c r="Y24" s="0" t="n">
        <v>42.9594</v>
      </c>
      <c r="Z24" s="0" t="n">
        <v>43.6187</v>
      </c>
      <c r="AA24" s="0" t="n">
        <v>7262.44</v>
      </c>
      <c r="AB24" s="0" t="n">
        <v>15.69</v>
      </c>
    </row>
    <row r="25" customFormat="false" ht="15.75" hidden="false" customHeight="false" outlineLevel="0" collapsed="false">
      <c r="B25" s="0" t="n">
        <v>28478.58</v>
      </c>
      <c r="C25" s="0" t="n">
        <v>38.8186</v>
      </c>
      <c r="D25" s="0" t="n">
        <v>41.1366</v>
      </c>
      <c r="E25" s="0" t="n">
        <v>41.4361</v>
      </c>
      <c r="F25" s="0" t="n">
        <v>4237.08</v>
      </c>
      <c r="G25" s="0" t="n">
        <v>62.58</v>
      </c>
      <c r="I25" s="0" t="n">
        <v>3309.3</v>
      </c>
      <c r="J25" s="0" t="n">
        <v>37.6894</v>
      </c>
      <c r="K25" s="0" t="n">
        <v>40.8439</v>
      </c>
      <c r="L25" s="0" t="n">
        <v>41.672</v>
      </c>
      <c r="M25" s="0" t="n">
        <v>12304.04</v>
      </c>
      <c r="N25" s="0" t="n">
        <v>33.18</v>
      </c>
      <c r="P25" s="0" t="n">
        <v>1710.8648</v>
      </c>
      <c r="Q25" s="0" t="n">
        <v>37.2207</v>
      </c>
      <c r="R25" s="0" t="n">
        <v>40.5165</v>
      </c>
      <c r="S25" s="0" t="n">
        <v>40.94</v>
      </c>
      <c r="T25" s="0" t="n">
        <v>8591.65</v>
      </c>
      <c r="U25" s="0" t="n">
        <v>14.05</v>
      </c>
      <c r="W25" s="0" t="n">
        <v>1807.2632</v>
      </c>
      <c r="X25" s="0" t="n">
        <v>37.1044</v>
      </c>
      <c r="Y25" s="0" t="n">
        <v>40.4523</v>
      </c>
      <c r="Z25" s="0" t="n">
        <v>40.8125</v>
      </c>
      <c r="AA25" s="0" t="n">
        <v>6042.49</v>
      </c>
      <c r="AB25" s="0" t="n">
        <v>13.07</v>
      </c>
    </row>
    <row r="26" customFormat="false" ht="15.75" hidden="false" customHeight="false" outlineLevel="0" collapsed="false">
      <c r="B26" s="0" t="n">
        <v>14800.0024</v>
      </c>
      <c r="C26" s="0" t="n">
        <v>35.771</v>
      </c>
      <c r="D26" s="0" t="n">
        <v>39.3089</v>
      </c>
      <c r="E26" s="0" t="n">
        <v>39.7599</v>
      </c>
      <c r="F26" s="0" t="n">
        <v>3779.84</v>
      </c>
      <c r="G26" s="0" t="n">
        <v>55.26</v>
      </c>
      <c r="I26" s="0" t="n">
        <v>1532.4648</v>
      </c>
      <c r="J26" s="0" t="n">
        <v>35.0571</v>
      </c>
      <c r="K26" s="0" t="n">
        <v>39.3503</v>
      </c>
      <c r="L26" s="0" t="n">
        <v>40.0696</v>
      </c>
      <c r="M26" s="0" t="n">
        <v>11215.76</v>
      </c>
      <c r="N26" s="0" t="n">
        <v>26.62</v>
      </c>
      <c r="P26" s="0" t="n">
        <v>824.78</v>
      </c>
      <c r="Q26" s="0" t="n">
        <v>34.3695</v>
      </c>
      <c r="R26" s="0" t="n">
        <v>38.5293</v>
      </c>
      <c r="S26" s="0" t="n">
        <v>38.7689</v>
      </c>
      <c r="T26" s="0" t="n">
        <v>7614.46</v>
      </c>
      <c r="U26" s="0" t="n">
        <v>11.78</v>
      </c>
      <c r="W26" s="0" t="n">
        <v>861.4</v>
      </c>
      <c r="X26" s="0" t="n">
        <v>34.249</v>
      </c>
      <c r="Y26" s="0" t="n">
        <v>38.4547</v>
      </c>
      <c r="Z26" s="0" t="n">
        <v>38.684</v>
      </c>
      <c r="AA26" s="0" t="n">
        <v>5106</v>
      </c>
      <c r="AB26" s="0" t="n">
        <v>11.11</v>
      </c>
    </row>
    <row r="27" customFormat="false" ht="15.75" hidden="false" customHeight="false" outlineLevel="0" collapsed="false">
      <c r="B27" s="0" t="n">
        <v>7294.28</v>
      </c>
      <c r="C27" s="0" t="n">
        <v>32.9004</v>
      </c>
      <c r="D27" s="0" t="n">
        <v>38.0443</v>
      </c>
      <c r="E27" s="0" t="n">
        <v>38.9248</v>
      </c>
      <c r="F27" s="0" t="n">
        <v>3463.26</v>
      </c>
      <c r="G27" s="0" t="n">
        <v>48.22</v>
      </c>
      <c r="I27" s="0" t="n">
        <v>716.8424</v>
      </c>
      <c r="J27" s="0" t="n">
        <v>32.5223</v>
      </c>
      <c r="K27" s="0" t="n">
        <v>38.2141</v>
      </c>
      <c r="L27" s="0" t="n">
        <v>39.1941</v>
      </c>
      <c r="M27" s="0" t="n">
        <v>10418.45</v>
      </c>
      <c r="N27" s="0" t="n">
        <v>26.11</v>
      </c>
      <c r="P27" s="0" t="n">
        <v>425.7656</v>
      </c>
      <c r="Q27" s="0" t="n">
        <v>31.94</v>
      </c>
      <c r="R27" s="0" t="n">
        <v>37.0222</v>
      </c>
      <c r="S27" s="0" t="n">
        <v>37.1663</v>
      </c>
      <c r="T27" s="0" t="n">
        <v>6865.43</v>
      </c>
      <c r="U27" s="0" t="n">
        <v>9.8</v>
      </c>
      <c r="W27" s="0" t="n">
        <v>440.5984</v>
      </c>
      <c r="X27" s="0" t="n">
        <v>31.807</v>
      </c>
      <c r="Y27" s="0" t="n">
        <v>37.0286</v>
      </c>
      <c r="Z27" s="0" t="n">
        <v>37.0478</v>
      </c>
      <c r="AA27" s="0" t="n">
        <v>4432.93</v>
      </c>
      <c r="AB27" s="0" t="n">
        <v>9.36</v>
      </c>
    </row>
    <row r="28" customFormat="false" ht="15.75" hidden="false" customHeight="false" outlineLevel="0" collapsed="false">
      <c r="B28" s="0" t="n">
        <v>105976.5128</v>
      </c>
      <c r="C28" s="0" t="n">
        <v>40.74</v>
      </c>
      <c r="D28" s="0" t="n">
        <v>41.882</v>
      </c>
      <c r="E28" s="0" t="n">
        <v>44.4419</v>
      </c>
      <c r="F28" s="0" t="n">
        <v>10437.74</v>
      </c>
      <c r="G28" s="0" t="n">
        <v>145.74</v>
      </c>
      <c r="I28" s="0" t="n">
        <v>18018.1664</v>
      </c>
      <c r="J28" s="0" t="n">
        <v>38.6132</v>
      </c>
      <c r="K28" s="0" t="n">
        <v>40.183</v>
      </c>
      <c r="L28" s="0" t="n">
        <v>43.8144</v>
      </c>
      <c r="M28" s="0" t="n">
        <v>33719.51</v>
      </c>
      <c r="N28" s="0" t="n">
        <v>79.96</v>
      </c>
      <c r="P28" s="0" t="n">
        <v>4082.1576</v>
      </c>
      <c r="Q28" s="0" t="n">
        <v>40.3017</v>
      </c>
      <c r="R28" s="0" t="n">
        <v>43.2932</v>
      </c>
      <c r="S28" s="0" t="n">
        <v>44.7488</v>
      </c>
      <c r="T28" s="0" t="n">
        <v>11171.59</v>
      </c>
      <c r="U28" s="0" t="n">
        <v>19.05</v>
      </c>
      <c r="W28" s="0" t="n">
        <v>4494.6168</v>
      </c>
      <c r="X28" s="0" t="n">
        <v>40.2132</v>
      </c>
      <c r="Y28" s="0" t="n">
        <v>43.2594</v>
      </c>
      <c r="Z28" s="0" t="n">
        <v>44.7008</v>
      </c>
      <c r="AA28" s="0" t="n">
        <v>8026.28</v>
      </c>
      <c r="AB28" s="0" t="n">
        <v>18.07</v>
      </c>
    </row>
    <row r="29" customFormat="false" ht="15.75" hidden="false" customHeight="false" outlineLevel="0" collapsed="false">
      <c r="B29" s="0" t="n">
        <v>48871.9664</v>
      </c>
      <c r="C29" s="0" t="n">
        <v>38.0823</v>
      </c>
      <c r="D29" s="0" t="n">
        <v>39.5907</v>
      </c>
      <c r="E29" s="0" t="n">
        <v>42.3047</v>
      </c>
      <c r="F29" s="0" t="n">
        <v>8688.66</v>
      </c>
      <c r="G29" s="0" t="n">
        <v>127.05</v>
      </c>
      <c r="I29" s="0" t="n">
        <v>5714.9064</v>
      </c>
      <c r="J29" s="0" t="n">
        <v>36.9948</v>
      </c>
      <c r="K29" s="0" t="n">
        <v>39.2396</v>
      </c>
      <c r="L29" s="0" t="n">
        <v>42.1244</v>
      </c>
      <c r="M29" s="0" t="n">
        <v>27370.3</v>
      </c>
      <c r="N29" s="0" t="n">
        <v>57.16</v>
      </c>
      <c r="P29" s="0" t="n">
        <v>1843.936</v>
      </c>
      <c r="Q29" s="0" t="n">
        <v>37.4437</v>
      </c>
      <c r="R29" s="0" t="n">
        <v>41.1812</v>
      </c>
      <c r="S29" s="0" t="n">
        <v>42.3063</v>
      </c>
      <c r="T29" s="0" t="n">
        <v>9668.56</v>
      </c>
      <c r="U29" s="0" t="n">
        <v>15.56</v>
      </c>
      <c r="W29" s="0" t="n">
        <v>1957.0464</v>
      </c>
      <c r="X29" s="0" t="n">
        <v>37.3448</v>
      </c>
      <c r="Y29" s="0" t="n">
        <v>41.1799</v>
      </c>
      <c r="Z29" s="0" t="n">
        <v>42.2986</v>
      </c>
      <c r="AA29" s="0" t="n">
        <v>6542.96</v>
      </c>
      <c r="AB29" s="0" t="n">
        <v>14.58</v>
      </c>
    </row>
    <row r="30" customFormat="false" ht="15.75" hidden="false" customHeight="false" outlineLevel="0" collapsed="false">
      <c r="B30" s="0" t="n">
        <v>26524.1056</v>
      </c>
      <c r="C30" s="0" t="n">
        <v>35.8554</v>
      </c>
      <c r="D30" s="0" t="n">
        <v>38.5418</v>
      </c>
      <c r="E30" s="0" t="n">
        <v>40.6304</v>
      </c>
      <c r="F30" s="0" t="n">
        <v>7745.38</v>
      </c>
      <c r="G30" s="0" t="n">
        <v>112.95</v>
      </c>
      <c r="I30" s="0" t="n">
        <v>2686.7768</v>
      </c>
      <c r="J30" s="0" t="n">
        <v>35.0818</v>
      </c>
      <c r="K30" s="0" t="n">
        <v>38.4364</v>
      </c>
      <c r="L30" s="0" t="n">
        <v>40.589</v>
      </c>
      <c r="M30" s="0" t="n">
        <v>24696.27</v>
      </c>
      <c r="N30" s="0" t="n">
        <v>50.39</v>
      </c>
      <c r="P30" s="0" t="n">
        <v>899.8712</v>
      </c>
      <c r="Q30" s="0" t="n">
        <v>34.4867</v>
      </c>
      <c r="R30" s="0" t="n">
        <v>39.4282</v>
      </c>
      <c r="S30" s="0" t="n">
        <v>40.396</v>
      </c>
      <c r="T30" s="0" t="n">
        <v>8646.26</v>
      </c>
      <c r="U30" s="0" t="n">
        <v>13.25</v>
      </c>
      <c r="W30" s="0" t="n">
        <v>934.284</v>
      </c>
      <c r="X30" s="0" t="n">
        <v>34.4216</v>
      </c>
      <c r="Y30" s="0" t="n">
        <v>39.4444</v>
      </c>
      <c r="Z30" s="0" t="n">
        <v>40.3886</v>
      </c>
      <c r="AA30" s="0" t="n">
        <v>5610.66</v>
      </c>
      <c r="AB30" s="0" t="n">
        <v>12.18</v>
      </c>
    </row>
    <row r="31" customFormat="false" ht="15.75" hidden="false" customHeight="false" outlineLevel="0" collapsed="false">
      <c r="B31" s="0" t="n">
        <v>14383.06</v>
      </c>
      <c r="C31" s="0" t="n">
        <v>33.4281</v>
      </c>
      <c r="D31" s="0" t="n">
        <v>37.7064</v>
      </c>
      <c r="E31" s="0" t="n">
        <v>39.3733</v>
      </c>
      <c r="F31" s="0" t="n">
        <v>7217.83</v>
      </c>
      <c r="G31" s="0" t="n">
        <v>101.17</v>
      </c>
      <c r="I31" s="0" t="n">
        <v>1377.1784</v>
      </c>
      <c r="J31" s="0" t="n">
        <v>32.9015</v>
      </c>
      <c r="K31" s="0" t="n">
        <v>37.7452</v>
      </c>
      <c r="L31" s="0" t="n">
        <v>39.4517</v>
      </c>
      <c r="M31" s="0" t="n">
        <v>23041.7</v>
      </c>
      <c r="N31" s="0" t="n">
        <v>46.43</v>
      </c>
      <c r="P31" s="0" t="n">
        <v>460.28</v>
      </c>
      <c r="Q31" s="0" t="n">
        <v>31.6016</v>
      </c>
      <c r="R31" s="0" t="n">
        <v>38.1513</v>
      </c>
      <c r="S31" s="0" t="n">
        <v>38.9803</v>
      </c>
      <c r="T31" s="0" t="n">
        <v>8010.02</v>
      </c>
      <c r="U31" s="0" t="n">
        <v>11.96</v>
      </c>
      <c r="W31" s="0" t="n">
        <v>470.6112</v>
      </c>
      <c r="X31" s="0" t="n">
        <v>31.5705</v>
      </c>
      <c r="Y31" s="0" t="n">
        <v>38.1553</v>
      </c>
      <c r="Z31" s="0" t="n">
        <v>39.0018</v>
      </c>
      <c r="AA31" s="0" t="n">
        <v>4984.17</v>
      </c>
      <c r="AB31" s="0" t="n">
        <v>10.76</v>
      </c>
    </row>
    <row r="32" customFormat="false" ht="15.75" hidden="false" customHeight="false" outlineLevel="0" collapsed="false">
      <c r="B32" s="0" t="n">
        <v>71523.7704</v>
      </c>
      <c r="C32" s="0" t="n">
        <v>41.4213</v>
      </c>
      <c r="D32" s="0" t="n">
        <v>44.5385</v>
      </c>
      <c r="E32" s="0" t="n">
        <v>46.2705</v>
      </c>
      <c r="F32" s="0" t="n">
        <v>9527.84</v>
      </c>
      <c r="G32" s="0" t="n">
        <v>130.15</v>
      </c>
      <c r="I32" s="0" t="n">
        <v>17178.716</v>
      </c>
      <c r="J32" s="0" t="n">
        <v>39.327</v>
      </c>
      <c r="K32" s="0" t="n">
        <v>44.0558</v>
      </c>
      <c r="L32" s="0" t="n">
        <v>45.4194</v>
      </c>
      <c r="M32" s="0" t="n">
        <v>38763.7</v>
      </c>
      <c r="N32" s="0" t="n">
        <v>88.56</v>
      </c>
      <c r="P32" s="0" t="n">
        <v>7872.0248</v>
      </c>
      <c r="Q32" s="0" t="n">
        <v>38.4899</v>
      </c>
      <c r="R32" s="0" t="n">
        <v>41.1713</v>
      </c>
      <c r="S32" s="0" t="n">
        <v>42.117</v>
      </c>
      <c r="T32" s="0" t="n">
        <v>11125.02</v>
      </c>
      <c r="U32" s="0" t="n">
        <v>20.83</v>
      </c>
      <c r="W32" s="0" t="n">
        <v>9258.4608</v>
      </c>
      <c r="X32" s="0" t="n">
        <v>38.2835</v>
      </c>
      <c r="Y32" s="0" t="n">
        <v>41.0884</v>
      </c>
      <c r="Z32" s="0" t="n">
        <v>42.0606</v>
      </c>
      <c r="AA32" s="0" t="n">
        <v>8321.49</v>
      </c>
      <c r="AB32" s="0" t="n">
        <v>19.49</v>
      </c>
    </row>
    <row r="33" customFormat="false" ht="15.75" hidden="false" customHeight="false" outlineLevel="0" collapsed="false">
      <c r="B33" s="0" t="n">
        <v>29367.8552</v>
      </c>
      <c r="C33" s="0" t="n">
        <v>38.8342</v>
      </c>
      <c r="D33" s="0" t="n">
        <v>43.0565</v>
      </c>
      <c r="E33" s="0" t="n">
        <v>44.0965</v>
      </c>
      <c r="F33" s="0" t="n">
        <v>8082.71</v>
      </c>
      <c r="G33" s="0" t="n">
        <v>110.67</v>
      </c>
      <c r="I33" s="0" t="n">
        <v>6035.7064</v>
      </c>
      <c r="J33" s="0" t="n">
        <v>37.6578</v>
      </c>
      <c r="K33" s="0" t="n">
        <v>42.8264</v>
      </c>
      <c r="L33" s="0" t="n">
        <v>43.449</v>
      </c>
      <c r="M33" s="0" t="n">
        <v>32453.99</v>
      </c>
      <c r="N33" s="0" t="n">
        <v>72.37</v>
      </c>
      <c r="P33" s="0" t="n">
        <v>3388.784</v>
      </c>
      <c r="Q33" s="0" t="n">
        <v>34.6377</v>
      </c>
      <c r="R33" s="0" t="n">
        <v>38.388</v>
      </c>
      <c r="S33" s="0" t="n">
        <v>39.2356</v>
      </c>
      <c r="T33" s="0" t="n">
        <v>9287.14</v>
      </c>
      <c r="U33" s="0" t="n">
        <v>16.97</v>
      </c>
      <c r="W33" s="0" t="n">
        <v>3700.2704</v>
      </c>
      <c r="X33" s="0" t="n">
        <v>34.3915</v>
      </c>
      <c r="Y33" s="0" t="n">
        <v>38.3916</v>
      </c>
      <c r="Z33" s="0" t="n">
        <v>39.2556</v>
      </c>
      <c r="AA33" s="0" t="n">
        <v>6383.4</v>
      </c>
      <c r="AB33" s="0" t="n">
        <v>14.91</v>
      </c>
    </row>
    <row r="34" customFormat="false" ht="15.75" hidden="false" customHeight="false" outlineLevel="0" collapsed="false">
      <c r="B34" s="0" t="n">
        <v>15276.6968</v>
      </c>
      <c r="C34" s="0" t="n">
        <v>37.0665</v>
      </c>
      <c r="D34" s="0" t="n">
        <v>41.7029</v>
      </c>
      <c r="E34" s="0" t="n">
        <v>42.2258</v>
      </c>
      <c r="F34" s="0" t="n">
        <v>7340.41</v>
      </c>
      <c r="G34" s="0" t="n">
        <v>102.76</v>
      </c>
      <c r="I34" s="0" t="n">
        <v>2838.62</v>
      </c>
      <c r="J34" s="0" t="n">
        <v>35.808</v>
      </c>
      <c r="K34" s="0" t="n">
        <v>41.6106</v>
      </c>
      <c r="L34" s="0" t="n">
        <v>41.6212</v>
      </c>
      <c r="M34" s="0" t="n">
        <v>28910.69</v>
      </c>
      <c r="N34" s="0" t="n">
        <v>60.16</v>
      </c>
      <c r="P34" s="0" t="n">
        <v>1484.6392</v>
      </c>
      <c r="Q34" s="0" t="n">
        <v>31.1398</v>
      </c>
      <c r="R34" s="0" t="n">
        <v>36.4259</v>
      </c>
      <c r="S34" s="0" t="n">
        <v>37.2282</v>
      </c>
      <c r="T34" s="0" t="n">
        <v>7956.05</v>
      </c>
      <c r="U34" s="0" t="n">
        <v>13.84</v>
      </c>
      <c r="W34" s="0" t="n">
        <v>1562.844</v>
      </c>
      <c r="X34" s="0" t="n">
        <v>31.0388</v>
      </c>
      <c r="Y34" s="0" t="n">
        <v>36.4526</v>
      </c>
      <c r="Z34" s="0" t="n">
        <v>37.2524</v>
      </c>
      <c r="AA34" s="0" t="n">
        <v>5167.05</v>
      </c>
      <c r="AB34" s="0" t="n">
        <v>11.73</v>
      </c>
    </row>
    <row r="35" customFormat="false" ht="15.75" hidden="false" customHeight="false" outlineLevel="0" collapsed="false">
      <c r="B35" s="0" t="n">
        <v>8530.68</v>
      </c>
      <c r="C35" s="0" t="n">
        <v>35.1027</v>
      </c>
      <c r="D35" s="0" t="n">
        <v>40.6248</v>
      </c>
      <c r="E35" s="0" t="n">
        <v>40.8013</v>
      </c>
      <c r="F35" s="0" t="n">
        <v>6930.42</v>
      </c>
      <c r="G35" s="0" t="n">
        <v>95.79</v>
      </c>
      <c r="I35" s="0" t="n">
        <v>1488.2088</v>
      </c>
      <c r="J35" s="0" t="n">
        <v>33.8096</v>
      </c>
      <c r="K35" s="0" t="n">
        <v>40.6357</v>
      </c>
      <c r="L35" s="0" t="n">
        <v>40.2659</v>
      </c>
      <c r="M35" s="0" t="n">
        <v>26609.96</v>
      </c>
      <c r="N35" s="0" t="n">
        <v>54.55</v>
      </c>
      <c r="P35" s="0" t="n">
        <v>646.5144</v>
      </c>
      <c r="Q35" s="0" t="n">
        <v>27.9403</v>
      </c>
      <c r="R35" s="0" t="n">
        <v>35.1319</v>
      </c>
      <c r="S35" s="0" t="n">
        <v>35.885</v>
      </c>
      <c r="T35" s="0" t="n">
        <v>7005.41</v>
      </c>
      <c r="U35" s="0" t="n">
        <v>11.08</v>
      </c>
      <c r="W35" s="0" t="n">
        <v>661.0296</v>
      </c>
      <c r="X35" s="0" t="n">
        <v>27.8905</v>
      </c>
      <c r="Y35" s="0" t="n">
        <v>35.1192</v>
      </c>
      <c r="Z35" s="0" t="n">
        <v>35.8891</v>
      </c>
      <c r="AA35" s="0" t="n">
        <v>4388.84</v>
      </c>
      <c r="AB35" s="0" t="n">
        <v>9.84</v>
      </c>
    </row>
    <row r="36" customFormat="false" ht="15.75" hidden="false" customHeight="false" outlineLevel="0" collapsed="false">
      <c r="B36" s="0" t="n">
        <v>182858.2528</v>
      </c>
      <c r="C36" s="0" t="n">
        <v>42.6619</v>
      </c>
      <c r="D36" s="0" t="n">
        <v>42.8465</v>
      </c>
      <c r="E36" s="0" t="n">
        <v>44.5569</v>
      </c>
      <c r="F36" s="0" t="n">
        <v>12931.8</v>
      </c>
      <c r="G36" s="0" t="n">
        <v>189.41</v>
      </c>
      <c r="I36" s="0" t="n">
        <v>39986.6752</v>
      </c>
      <c r="J36" s="0" t="n">
        <v>37.5834</v>
      </c>
      <c r="K36" s="0" t="n">
        <v>42.3417</v>
      </c>
      <c r="L36" s="0" t="n">
        <v>44.4806</v>
      </c>
      <c r="M36" s="0" t="n">
        <v>46105.8</v>
      </c>
      <c r="N36" s="0" t="n">
        <v>123.09</v>
      </c>
      <c r="P36" s="0" t="n">
        <v>5725.7144</v>
      </c>
      <c r="Q36" s="0" t="n">
        <v>40.0959</v>
      </c>
      <c r="R36" s="0" t="n">
        <v>41.6326</v>
      </c>
      <c r="S36" s="0" t="n">
        <v>42.9873</v>
      </c>
      <c r="T36" s="0" t="n">
        <v>8069.03</v>
      </c>
      <c r="U36" s="0" t="n">
        <v>14.07</v>
      </c>
      <c r="W36" s="0" t="n">
        <v>6104.864</v>
      </c>
      <c r="X36" s="0" t="n">
        <v>40.1083</v>
      </c>
      <c r="Y36" s="0" t="n">
        <v>41.5571</v>
      </c>
      <c r="Z36" s="0" t="n">
        <v>42.9319</v>
      </c>
      <c r="AA36" s="0" t="n">
        <v>6350.25</v>
      </c>
      <c r="AB36" s="0" t="n">
        <v>13.37</v>
      </c>
    </row>
    <row r="37" customFormat="false" ht="15.75" hidden="false" customHeight="false" outlineLevel="0" collapsed="false">
      <c r="B37" s="0" t="n">
        <v>79934.1664</v>
      </c>
      <c r="C37" s="0" t="n">
        <v>37.2067</v>
      </c>
      <c r="D37" s="0" t="n">
        <v>40.8871</v>
      </c>
      <c r="E37" s="0" t="n">
        <v>43.0295</v>
      </c>
      <c r="F37" s="0" t="n">
        <v>10946.3</v>
      </c>
      <c r="G37" s="0" t="n">
        <v>154.95</v>
      </c>
      <c r="I37" s="0" t="n">
        <v>7188.7808</v>
      </c>
      <c r="J37" s="0" t="n">
        <v>35.4165</v>
      </c>
      <c r="K37" s="0" t="n">
        <v>41.0278</v>
      </c>
      <c r="L37" s="0" t="n">
        <v>43.2964</v>
      </c>
      <c r="M37" s="0" t="n">
        <v>32148.87</v>
      </c>
      <c r="N37" s="0" t="n">
        <v>80.74</v>
      </c>
      <c r="P37" s="0" t="n">
        <v>2269.576</v>
      </c>
      <c r="Q37" s="0" t="n">
        <v>36.3539</v>
      </c>
      <c r="R37" s="0" t="n">
        <v>38.9581</v>
      </c>
      <c r="S37" s="0" t="n">
        <v>40.5613</v>
      </c>
      <c r="T37" s="0" t="n">
        <v>6890.16</v>
      </c>
      <c r="U37" s="0" t="n">
        <v>11.15</v>
      </c>
      <c r="W37" s="0" t="n">
        <v>2373.1448</v>
      </c>
      <c r="X37" s="0" t="n">
        <v>36.2594</v>
      </c>
      <c r="Y37" s="0" t="n">
        <v>38.8951</v>
      </c>
      <c r="Z37" s="0" t="n">
        <v>40.5223</v>
      </c>
      <c r="AA37" s="0" t="n">
        <v>5180.24</v>
      </c>
      <c r="AB37" s="0" t="n">
        <v>10.72</v>
      </c>
    </row>
    <row r="38" customFormat="false" ht="15.75" hidden="false" customHeight="false" outlineLevel="0" collapsed="false">
      <c r="B38" s="0" t="n">
        <v>40784.2512</v>
      </c>
      <c r="C38" s="0" t="n">
        <v>34.6466</v>
      </c>
      <c r="D38" s="0" t="n">
        <v>39.3875</v>
      </c>
      <c r="E38" s="0" t="n">
        <v>41.8147</v>
      </c>
      <c r="F38" s="0" t="n">
        <v>9569.33</v>
      </c>
      <c r="G38" s="0" t="n">
        <v>137.11</v>
      </c>
      <c r="I38" s="0" t="n">
        <v>2242.044</v>
      </c>
      <c r="J38" s="0" t="n">
        <v>33.9762</v>
      </c>
      <c r="K38" s="0" t="n">
        <v>39.777</v>
      </c>
      <c r="L38" s="0" t="n">
        <v>42.2869</v>
      </c>
      <c r="M38" s="0" t="n">
        <v>28217.95</v>
      </c>
      <c r="N38" s="0" t="n">
        <v>61.9</v>
      </c>
      <c r="P38" s="0" t="n">
        <v>999.5704</v>
      </c>
      <c r="Q38" s="0" t="n">
        <v>33.1555</v>
      </c>
      <c r="R38" s="0" t="n">
        <v>37.0268</v>
      </c>
      <c r="S38" s="0" t="n">
        <v>38.7847</v>
      </c>
      <c r="T38" s="0" t="n">
        <v>5960.29</v>
      </c>
      <c r="U38" s="0" t="n">
        <v>9.22</v>
      </c>
      <c r="W38" s="0" t="n">
        <v>1022.4952</v>
      </c>
      <c r="X38" s="0" t="n">
        <v>33.0879</v>
      </c>
      <c r="Y38" s="0" t="n">
        <v>36.9883</v>
      </c>
      <c r="Z38" s="0" t="n">
        <v>38.7397</v>
      </c>
      <c r="AA38" s="0" t="n">
        <v>4273.6</v>
      </c>
      <c r="AB38" s="0" t="n">
        <v>8.9</v>
      </c>
    </row>
    <row r="39" customFormat="false" ht="15.75" hidden="false" customHeight="false" outlineLevel="0" collapsed="false">
      <c r="B39" s="0" t="n">
        <v>22027.5176</v>
      </c>
      <c r="C39" s="0" t="n">
        <v>32.2334</v>
      </c>
      <c r="D39" s="0" t="n">
        <v>38.3598</v>
      </c>
      <c r="E39" s="0" t="n">
        <v>40.9204</v>
      </c>
      <c r="F39" s="0" t="n">
        <v>8837.18</v>
      </c>
      <c r="G39" s="0" t="n">
        <v>124.33</v>
      </c>
      <c r="I39" s="0" t="n">
        <v>975.1672</v>
      </c>
      <c r="J39" s="0" t="n">
        <v>32.165</v>
      </c>
      <c r="K39" s="0" t="n">
        <v>38.8386</v>
      </c>
      <c r="L39" s="0" t="n">
        <v>41.4864</v>
      </c>
      <c r="M39" s="0" t="n">
        <v>26733.84</v>
      </c>
      <c r="N39" s="0" t="n">
        <v>60.05</v>
      </c>
      <c r="P39" s="0" t="n">
        <v>457.9744</v>
      </c>
      <c r="Q39" s="0" t="n">
        <v>30.2592</v>
      </c>
      <c r="R39" s="0" t="n">
        <v>35.7465</v>
      </c>
      <c r="S39" s="0" t="n">
        <v>37.4752</v>
      </c>
      <c r="T39" s="0" t="n">
        <v>5255.6</v>
      </c>
      <c r="U39" s="0" t="n">
        <v>7.32</v>
      </c>
      <c r="W39" s="0" t="n">
        <v>462.3464</v>
      </c>
      <c r="X39" s="0" t="n">
        <v>30.239</v>
      </c>
      <c r="Y39" s="0" t="n">
        <v>35.7348</v>
      </c>
      <c r="Z39" s="0" t="n">
        <v>37.4635</v>
      </c>
      <c r="AA39" s="0" t="n">
        <v>3598.26</v>
      </c>
      <c r="AB39" s="0" t="n">
        <v>7.16</v>
      </c>
    </row>
    <row r="40" customFormat="false" ht="15.75" hidden="false" customHeight="false" outlineLevel="0" collapsed="false">
      <c r="B40" s="0" t="n">
        <v>20712.0808</v>
      </c>
      <c r="C40" s="0" t="n">
        <v>41.9864</v>
      </c>
      <c r="D40" s="0" t="n">
        <v>44.1454</v>
      </c>
      <c r="E40" s="0" t="n">
        <v>44.8951</v>
      </c>
      <c r="F40" s="0" t="n">
        <v>2014.42</v>
      </c>
      <c r="G40" s="0" t="n">
        <v>31.63</v>
      </c>
      <c r="I40" s="0" t="n">
        <v>3433.744</v>
      </c>
      <c r="J40" s="0" t="n">
        <v>40.6832</v>
      </c>
      <c r="K40" s="0" t="n">
        <v>43.3963</v>
      </c>
      <c r="L40" s="0" t="n">
        <v>44.0792</v>
      </c>
      <c r="M40" s="0" t="n">
        <v>7119.81</v>
      </c>
      <c r="N40" s="0" t="n">
        <v>15.76</v>
      </c>
      <c r="P40" s="0" t="n">
        <v>1713.5176</v>
      </c>
      <c r="Q40" s="0" t="n">
        <v>41.1267</v>
      </c>
      <c r="R40" s="0" t="n">
        <v>43.7903</v>
      </c>
      <c r="S40" s="0" t="n">
        <v>43.1559</v>
      </c>
      <c r="T40" s="0" t="n">
        <v>2659.32</v>
      </c>
      <c r="U40" s="0" t="n">
        <v>4.69</v>
      </c>
      <c r="W40" s="0" t="n">
        <v>1769.7048</v>
      </c>
      <c r="X40" s="0" t="n">
        <v>41.0762</v>
      </c>
      <c r="Y40" s="0" t="n">
        <v>43.7695</v>
      </c>
      <c r="Z40" s="0" t="n">
        <v>43.14</v>
      </c>
      <c r="AA40" s="0" t="n">
        <v>1994.53</v>
      </c>
      <c r="AB40" s="0" t="n">
        <v>4.41</v>
      </c>
    </row>
    <row r="41" customFormat="false" ht="15.75" hidden="false" customHeight="false" outlineLevel="0" collapsed="false">
      <c r="B41" s="0" t="n">
        <v>11164.844</v>
      </c>
      <c r="C41" s="0" t="n">
        <v>38.554</v>
      </c>
      <c r="D41" s="0" t="n">
        <v>41.5167</v>
      </c>
      <c r="E41" s="0" t="n">
        <v>41.9934</v>
      </c>
      <c r="F41" s="0" t="n">
        <v>1761.63</v>
      </c>
      <c r="G41" s="0" t="n">
        <v>27.35</v>
      </c>
      <c r="I41" s="0" t="n">
        <v>1658.7576</v>
      </c>
      <c r="J41" s="0" t="n">
        <v>37.5216</v>
      </c>
      <c r="K41" s="0" t="n">
        <v>41.0508</v>
      </c>
      <c r="L41" s="0" t="n">
        <v>41.3893</v>
      </c>
      <c r="M41" s="0" t="n">
        <v>6181.38</v>
      </c>
      <c r="N41" s="0" t="n">
        <v>13.26</v>
      </c>
      <c r="P41" s="0" t="n">
        <v>856.6744</v>
      </c>
      <c r="Q41" s="0" t="n">
        <v>37.1843</v>
      </c>
      <c r="R41" s="0" t="n">
        <v>40.9668</v>
      </c>
      <c r="S41" s="0" t="n">
        <v>39.9222</v>
      </c>
      <c r="T41" s="0" t="n">
        <v>2351.02</v>
      </c>
      <c r="U41" s="0" t="n">
        <v>3.93</v>
      </c>
      <c r="W41" s="0" t="n">
        <v>878.5928</v>
      </c>
      <c r="X41" s="0" t="n">
        <v>37.1428</v>
      </c>
      <c r="Y41" s="0" t="n">
        <v>40.9925</v>
      </c>
      <c r="Z41" s="0" t="n">
        <v>39.9191</v>
      </c>
      <c r="AA41" s="0" t="n">
        <v>1726.2</v>
      </c>
      <c r="AB41" s="0" t="n">
        <v>3.92</v>
      </c>
    </row>
    <row r="42" customFormat="false" ht="15.75" hidden="false" customHeight="false" outlineLevel="0" collapsed="false">
      <c r="B42" s="0" t="n">
        <v>5976.64</v>
      </c>
      <c r="C42" s="0" t="n">
        <v>35.5728</v>
      </c>
      <c r="D42" s="0" t="n">
        <v>39.5718</v>
      </c>
      <c r="E42" s="0" t="n">
        <v>39.8364</v>
      </c>
      <c r="F42" s="0" t="n">
        <v>1577.2</v>
      </c>
      <c r="G42" s="0" t="n">
        <v>24.78</v>
      </c>
      <c r="I42" s="0" t="n">
        <v>819.4904</v>
      </c>
      <c r="J42" s="0" t="n">
        <v>34.589</v>
      </c>
      <c r="K42" s="0" t="n">
        <v>39.1229</v>
      </c>
      <c r="L42" s="0" t="n">
        <v>39.2467</v>
      </c>
      <c r="M42" s="0" t="n">
        <v>5444.9</v>
      </c>
      <c r="N42" s="0" t="n">
        <v>12.09</v>
      </c>
      <c r="P42" s="0" t="n">
        <v>420.9024</v>
      </c>
      <c r="Q42" s="0" t="n">
        <v>33.6717</v>
      </c>
      <c r="R42" s="0" t="n">
        <v>38.9585</v>
      </c>
      <c r="S42" s="0" t="n">
        <v>37.5929</v>
      </c>
      <c r="T42" s="0" t="n">
        <v>2104.05</v>
      </c>
      <c r="U42" s="0" t="n">
        <v>3.47</v>
      </c>
      <c r="W42" s="0" t="n">
        <v>428.9832</v>
      </c>
      <c r="X42" s="0" t="n">
        <v>33.648</v>
      </c>
      <c r="Y42" s="0" t="n">
        <v>38.951</v>
      </c>
      <c r="Z42" s="0" t="n">
        <v>37.5818</v>
      </c>
      <c r="AA42" s="0" t="n">
        <v>1467.82</v>
      </c>
      <c r="AB42" s="0" t="n">
        <v>3.47</v>
      </c>
    </row>
    <row r="43" customFormat="false" ht="15.75" hidden="false" customHeight="false" outlineLevel="0" collapsed="false">
      <c r="B43" s="0" t="n">
        <v>3332.1792</v>
      </c>
      <c r="C43" s="0" t="n">
        <v>32.9395</v>
      </c>
      <c r="D43" s="0" t="n">
        <v>38.0534</v>
      </c>
      <c r="E43" s="0" t="n">
        <v>38.1278</v>
      </c>
      <c r="F43" s="0" t="n">
        <v>1429</v>
      </c>
      <c r="G43" s="0" t="n">
        <v>20.58</v>
      </c>
      <c r="I43" s="0" t="n">
        <v>435.3744</v>
      </c>
      <c r="J43" s="0" t="n">
        <v>32.0772</v>
      </c>
      <c r="K43" s="0" t="n">
        <v>37.7225</v>
      </c>
      <c r="L43" s="0" t="n">
        <v>37.6471</v>
      </c>
      <c r="M43" s="0" t="n">
        <v>4942.27</v>
      </c>
      <c r="N43" s="0" t="n">
        <v>10.11</v>
      </c>
      <c r="P43" s="0" t="n">
        <v>214.48</v>
      </c>
      <c r="Q43" s="0" t="n">
        <v>30.7045</v>
      </c>
      <c r="R43" s="0" t="n">
        <v>37.5426</v>
      </c>
      <c r="S43" s="0" t="n">
        <v>35.9239</v>
      </c>
      <c r="T43" s="0" t="n">
        <v>1884.74</v>
      </c>
      <c r="U43" s="0" t="n">
        <v>2.84</v>
      </c>
      <c r="W43" s="0" t="n">
        <v>217.0856</v>
      </c>
      <c r="X43" s="0" t="n">
        <v>30.691</v>
      </c>
      <c r="Y43" s="0" t="n">
        <v>37.5304</v>
      </c>
      <c r="Z43" s="0" t="n">
        <v>35.938</v>
      </c>
      <c r="AA43" s="0" t="n">
        <v>1260.9</v>
      </c>
      <c r="AB43" s="0" t="n">
        <v>2.77</v>
      </c>
    </row>
    <row r="44" customFormat="false" ht="15.75" hidden="false" customHeight="false" outlineLevel="0" collapsed="false">
      <c r="B44" s="0" t="n">
        <v>23303.7192</v>
      </c>
      <c r="C44" s="0" t="n">
        <v>42.107</v>
      </c>
      <c r="D44" s="0" t="n">
        <v>44.2619</v>
      </c>
      <c r="E44" s="0" t="n">
        <v>45.7759</v>
      </c>
      <c r="F44" s="0" t="n">
        <v>2324.65</v>
      </c>
      <c r="G44" s="0" t="n">
        <v>34.55</v>
      </c>
      <c r="I44" s="0" t="n">
        <v>3593.684</v>
      </c>
      <c r="J44" s="0" t="n">
        <v>40.417</v>
      </c>
      <c r="K44" s="0" t="n">
        <v>43.7924</v>
      </c>
      <c r="L44" s="0" t="n">
        <v>45.3781</v>
      </c>
      <c r="M44" s="0" t="n">
        <v>7771.34</v>
      </c>
      <c r="N44" s="0" t="n">
        <v>17.82</v>
      </c>
      <c r="P44" s="0" t="n">
        <v>2155.168</v>
      </c>
      <c r="Q44" s="0" t="n">
        <v>38.4584</v>
      </c>
      <c r="R44" s="0" t="n">
        <v>42.7997</v>
      </c>
      <c r="S44" s="0" t="n">
        <v>43.9321</v>
      </c>
      <c r="T44" s="0" t="n">
        <v>2994.69</v>
      </c>
      <c r="U44" s="0" t="n">
        <v>6.03</v>
      </c>
      <c r="W44" s="0" t="n">
        <v>2753.4632</v>
      </c>
      <c r="X44" s="0" t="n">
        <v>38.3198</v>
      </c>
      <c r="Y44" s="0" t="n">
        <v>42.6849</v>
      </c>
      <c r="Z44" s="0" t="n">
        <v>43.7861</v>
      </c>
      <c r="AA44" s="0" t="n">
        <v>2193.05</v>
      </c>
      <c r="AB44" s="0" t="n">
        <v>5.29</v>
      </c>
    </row>
    <row r="45" customFormat="false" ht="15.75" hidden="false" customHeight="false" outlineLevel="0" collapsed="false">
      <c r="B45" s="0" t="n">
        <v>13977.6912</v>
      </c>
      <c r="C45" s="0" t="n">
        <v>39.2089</v>
      </c>
      <c r="D45" s="0" t="n">
        <v>41.8852</v>
      </c>
      <c r="E45" s="0" t="n">
        <v>43.129</v>
      </c>
      <c r="F45" s="0" t="n">
        <v>2068.11</v>
      </c>
      <c r="G45" s="0" t="n">
        <v>31.08</v>
      </c>
      <c r="I45" s="0" t="n">
        <v>1700.1936</v>
      </c>
      <c r="J45" s="0" t="n">
        <v>37.8855</v>
      </c>
      <c r="K45" s="0" t="n">
        <v>41.8649</v>
      </c>
      <c r="L45" s="0" t="n">
        <v>43.0842</v>
      </c>
      <c r="M45" s="0" t="n">
        <v>6806.4</v>
      </c>
      <c r="N45" s="0" t="n">
        <v>14.9</v>
      </c>
      <c r="P45" s="0" t="n">
        <v>750.7216</v>
      </c>
      <c r="Q45" s="0" t="n">
        <v>34.6598</v>
      </c>
      <c r="R45" s="0" t="n">
        <v>40.7617</v>
      </c>
      <c r="S45" s="0" t="n">
        <v>41.7998</v>
      </c>
      <c r="T45" s="0" t="n">
        <v>2432.15</v>
      </c>
      <c r="U45" s="0" t="n">
        <v>4.88</v>
      </c>
      <c r="W45" s="0" t="n">
        <v>909.7032</v>
      </c>
      <c r="X45" s="0" t="n">
        <v>34.2565</v>
      </c>
      <c r="Y45" s="0" t="n">
        <v>40.7244</v>
      </c>
      <c r="Z45" s="0" t="n">
        <v>41.7332</v>
      </c>
      <c r="AA45" s="0" t="n">
        <v>1643.35</v>
      </c>
      <c r="AB45" s="0" t="n">
        <v>3.95</v>
      </c>
    </row>
    <row r="46" customFormat="false" ht="15.75" hidden="false" customHeight="false" outlineLevel="0" collapsed="false">
      <c r="B46" s="0" t="n">
        <v>8245.0512</v>
      </c>
      <c r="C46" s="0" t="n">
        <v>36.145</v>
      </c>
      <c r="D46" s="0" t="n">
        <v>39.9998</v>
      </c>
      <c r="E46" s="0" t="n">
        <v>41.0763</v>
      </c>
      <c r="F46" s="0" t="n">
        <v>1884.77</v>
      </c>
      <c r="G46" s="0" t="n">
        <v>28.41</v>
      </c>
      <c r="I46" s="0" t="n">
        <v>859.7072</v>
      </c>
      <c r="J46" s="0" t="n">
        <v>35.0984</v>
      </c>
      <c r="K46" s="0" t="n">
        <v>40.2015</v>
      </c>
      <c r="L46" s="0" t="n">
        <v>41.1864</v>
      </c>
      <c r="M46" s="0" t="n">
        <v>6204.67</v>
      </c>
      <c r="N46" s="0" t="n">
        <v>12.92</v>
      </c>
      <c r="P46" s="0" t="n">
        <v>296.2768</v>
      </c>
      <c r="Q46" s="0" t="n">
        <v>31.4792</v>
      </c>
      <c r="R46" s="0" t="n">
        <v>39.3612</v>
      </c>
      <c r="S46" s="0" t="n">
        <v>40.2396</v>
      </c>
      <c r="T46" s="0" t="n">
        <v>2078.35</v>
      </c>
      <c r="U46" s="0" t="n">
        <v>3.95</v>
      </c>
      <c r="W46" s="0" t="n">
        <v>332.1376</v>
      </c>
      <c r="X46" s="0" t="n">
        <v>31.199</v>
      </c>
      <c r="Y46" s="0" t="n">
        <v>39.3699</v>
      </c>
      <c r="Z46" s="0" t="n">
        <v>40.2651</v>
      </c>
      <c r="AA46" s="0" t="n">
        <v>1296.36</v>
      </c>
      <c r="AB46" s="0" t="n">
        <v>3.2</v>
      </c>
    </row>
    <row r="47" customFormat="false" ht="15.75" hidden="false" customHeight="false" outlineLevel="0" collapsed="false">
      <c r="B47" s="0" t="n">
        <v>4718.8072</v>
      </c>
      <c r="C47" s="0" t="n">
        <v>33.0498</v>
      </c>
      <c r="D47" s="0" t="n">
        <v>38.5588</v>
      </c>
      <c r="E47" s="0" t="n">
        <v>39.5444</v>
      </c>
      <c r="F47" s="0" t="n">
        <v>1739.3</v>
      </c>
      <c r="G47" s="0" t="n">
        <v>25.93</v>
      </c>
      <c r="I47" s="0" t="n">
        <v>454.6664</v>
      </c>
      <c r="J47" s="0" t="n">
        <v>32.3188</v>
      </c>
      <c r="K47" s="0" t="n">
        <v>38.9179</v>
      </c>
      <c r="L47" s="0" t="n">
        <v>39.7625</v>
      </c>
      <c r="M47" s="0" t="n">
        <v>5695.02</v>
      </c>
      <c r="N47" s="0" t="n">
        <v>11.6</v>
      </c>
      <c r="P47" s="0" t="n">
        <v>127.5176</v>
      </c>
      <c r="Q47" s="0" t="n">
        <v>28.4837</v>
      </c>
      <c r="R47" s="0" t="n">
        <v>38.4656</v>
      </c>
      <c r="S47" s="0" t="n">
        <v>39.2716</v>
      </c>
      <c r="T47" s="0" t="n">
        <v>1843.64</v>
      </c>
      <c r="U47" s="0" t="n">
        <v>3.24</v>
      </c>
      <c r="W47" s="0" t="n">
        <v>131.3536</v>
      </c>
      <c r="X47" s="0" t="n">
        <v>28.3694</v>
      </c>
      <c r="Y47" s="0" t="n">
        <v>38.4373</v>
      </c>
      <c r="Z47" s="0" t="n">
        <v>39.2669</v>
      </c>
      <c r="AA47" s="0" t="n">
        <v>1134.76</v>
      </c>
      <c r="AB47" s="0" t="n">
        <v>2.96</v>
      </c>
    </row>
    <row r="48" customFormat="false" ht="15.75" hidden="false" customHeight="false" outlineLevel="0" collapsed="false">
      <c r="B48" s="0" t="n">
        <v>43729.7216</v>
      </c>
      <c r="C48" s="0" t="n">
        <v>41.2149</v>
      </c>
      <c r="D48" s="0" t="n">
        <v>42.6985</v>
      </c>
      <c r="E48" s="0" t="n">
        <v>43.6206</v>
      </c>
      <c r="F48" s="0" t="n">
        <v>2375.85</v>
      </c>
      <c r="G48" s="0" t="n">
        <v>37.23</v>
      </c>
      <c r="I48" s="0" t="n">
        <v>6787.544</v>
      </c>
      <c r="J48" s="0" t="n">
        <v>38.5489</v>
      </c>
      <c r="K48" s="0" t="n">
        <v>41.6211</v>
      </c>
      <c r="L48" s="0" t="n">
        <v>42.6794</v>
      </c>
      <c r="M48" s="0" t="n">
        <v>7579.35</v>
      </c>
      <c r="N48" s="0" t="n">
        <v>18.37</v>
      </c>
      <c r="P48" s="0" t="n">
        <v>1899.6552</v>
      </c>
      <c r="Q48" s="0" t="n">
        <v>38.1678</v>
      </c>
      <c r="R48" s="0" t="n">
        <v>40.7999</v>
      </c>
      <c r="S48" s="0" t="n">
        <v>41.5591</v>
      </c>
      <c r="T48" s="0" t="n">
        <v>2524.93</v>
      </c>
      <c r="U48" s="0" t="n">
        <v>4.86</v>
      </c>
      <c r="W48" s="0" t="n">
        <v>2133.4168</v>
      </c>
      <c r="X48" s="0" t="n">
        <v>38.0127</v>
      </c>
      <c r="Y48" s="0" t="n">
        <v>40.756</v>
      </c>
      <c r="Z48" s="0" t="n">
        <v>41.4874</v>
      </c>
      <c r="AA48" s="0" t="n">
        <v>1864.62</v>
      </c>
      <c r="AB48" s="0" t="n">
        <v>4.67</v>
      </c>
    </row>
    <row r="49" customFormat="false" ht="15.75" hidden="false" customHeight="false" outlineLevel="0" collapsed="false">
      <c r="B49" s="0" t="n">
        <v>27109.4248</v>
      </c>
      <c r="C49" s="0" t="n">
        <v>36.9795</v>
      </c>
      <c r="D49" s="0" t="n">
        <v>39.5217</v>
      </c>
      <c r="E49" s="0" t="n">
        <v>40.3684</v>
      </c>
      <c r="F49" s="0" t="n">
        <v>2098.78</v>
      </c>
      <c r="G49" s="0" t="n">
        <v>33.93</v>
      </c>
      <c r="I49" s="0" t="n">
        <v>3105.9096</v>
      </c>
      <c r="J49" s="0" t="n">
        <v>35.0177</v>
      </c>
      <c r="K49" s="0" t="n">
        <v>39.0354</v>
      </c>
      <c r="L49" s="0" t="n">
        <v>39.9729</v>
      </c>
      <c r="M49" s="0" t="n">
        <v>6279.52</v>
      </c>
      <c r="N49" s="0" t="n">
        <v>15.44</v>
      </c>
      <c r="P49" s="0" t="n">
        <v>812.8072</v>
      </c>
      <c r="Q49" s="0" t="n">
        <v>34.3835</v>
      </c>
      <c r="R49" s="0" t="n">
        <v>38.084</v>
      </c>
      <c r="S49" s="0" t="n">
        <v>38.6336</v>
      </c>
      <c r="T49" s="0" t="n">
        <v>2106.02</v>
      </c>
      <c r="U49" s="0" t="n">
        <v>3.84</v>
      </c>
      <c r="W49" s="0" t="n">
        <v>859.008</v>
      </c>
      <c r="X49" s="0" t="n">
        <v>34.2504</v>
      </c>
      <c r="Y49" s="0" t="n">
        <v>38.0607</v>
      </c>
      <c r="Z49" s="0" t="n">
        <v>38.6256</v>
      </c>
      <c r="AA49" s="0" t="n">
        <v>1424.46</v>
      </c>
      <c r="AB49" s="0" t="n">
        <v>3.34</v>
      </c>
    </row>
    <row r="50" customFormat="false" ht="15.75" hidden="false" customHeight="false" outlineLevel="0" collapsed="false">
      <c r="B50" s="0" t="n">
        <v>16241.6136</v>
      </c>
      <c r="C50" s="0" t="n">
        <v>33.1764</v>
      </c>
      <c r="D50" s="0" t="n">
        <v>37.4164</v>
      </c>
      <c r="E50" s="0" t="n">
        <v>38.149</v>
      </c>
      <c r="F50" s="0" t="n">
        <v>1866.28</v>
      </c>
      <c r="G50" s="0" t="n">
        <v>29.27</v>
      </c>
      <c r="I50" s="0" t="n">
        <v>1469.064</v>
      </c>
      <c r="J50" s="0" t="n">
        <v>31.7623</v>
      </c>
      <c r="K50" s="0" t="n">
        <v>37.1846</v>
      </c>
      <c r="L50" s="0" t="n">
        <v>38.025</v>
      </c>
      <c r="M50" s="0" t="n">
        <v>5447.2</v>
      </c>
      <c r="N50" s="0" t="n">
        <v>13.12</v>
      </c>
      <c r="P50" s="0" t="n">
        <v>350.3408</v>
      </c>
      <c r="Q50" s="0" t="n">
        <v>30.9149</v>
      </c>
      <c r="R50" s="0" t="n">
        <v>36.0956</v>
      </c>
      <c r="S50" s="0" t="n">
        <v>36.6127</v>
      </c>
      <c r="T50" s="0" t="n">
        <v>1796.62</v>
      </c>
      <c r="U50" s="0" t="n">
        <v>3.17</v>
      </c>
      <c r="W50" s="0" t="n">
        <v>361.0696</v>
      </c>
      <c r="X50" s="0" t="n">
        <v>30.8664</v>
      </c>
      <c r="Y50" s="0" t="n">
        <v>36.1036</v>
      </c>
      <c r="Z50" s="0" t="n">
        <v>36.6052</v>
      </c>
      <c r="AA50" s="0" t="n">
        <v>1168.98</v>
      </c>
      <c r="AB50" s="0" t="n">
        <v>2.76</v>
      </c>
    </row>
    <row r="51" customFormat="false" ht="15.75" hidden="false" customHeight="false" outlineLevel="0" collapsed="false">
      <c r="B51" s="0" t="n">
        <v>8856.2208</v>
      </c>
      <c r="C51" s="0" t="n">
        <v>29.4874</v>
      </c>
      <c r="D51" s="0" t="n">
        <v>35.9685</v>
      </c>
      <c r="E51" s="0" t="n">
        <v>36.6221</v>
      </c>
      <c r="F51" s="0" t="n">
        <v>1665.18</v>
      </c>
      <c r="G51" s="0" t="n">
        <v>26.22</v>
      </c>
      <c r="I51" s="0" t="n">
        <v>696.4024</v>
      </c>
      <c r="J51" s="0" t="n">
        <v>28.7529</v>
      </c>
      <c r="K51" s="0" t="n">
        <v>35.9229</v>
      </c>
      <c r="L51" s="0" t="n">
        <v>36.6721</v>
      </c>
      <c r="M51" s="0" t="n">
        <v>4879</v>
      </c>
      <c r="N51" s="0" t="n">
        <v>11.15</v>
      </c>
      <c r="P51" s="0" t="n">
        <v>150.9008</v>
      </c>
      <c r="Q51" s="0" t="n">
        <v>27.8841</v>
      </c>
      <c r="R51" s="0" t="n">
        <v>34.725</v>
      </c>
      <c r="S51" s="0" t="n">
        <v>35.22</v>
      </c>
      <c r="T51" s="0" t="n">
        <v>1575.05</v>
      </c>
      <c r="U51" s="0" t="n">
        <v>2.64</v>
      </c>
      <c r="W51" s="0" t="n">
        <v>153.0416</v>
      </c>
      <c r="X51" s="0" t="n">
        <v>27.8703</v>
      </c>
      <c r="Y51" s="0" t="n">
        <v>34.7472</v>
      </c>
      <c r="Z51" s="0" t="n">
        <v>35.2644</v>
      </c>
      <c r="AA51" s="0" t="n">
        <v>982.7</v>
      </c>
      <c r="AB51" s="0" t="n">
        <v>2.33</v>
      </c>
    </row>
    <row r="52" customFormat="false" ht="15.75" hidden="false" customHeight="false" outlineLevel="0" collapsed="false">
      <c r="B52" s="0" t="n">
        <v>15014.3432</v>
      </c>
      <c r="C52" s="0" t="n">
        <v>42.5332</v>
      </c>
      <c r="D52" s="0" t="n">
        <v>43.9656</v>
      </c>
      <c r="E52" s="0" t="n">
        <v>44.7335</v>
      </c>
      <c r="F52" s="0" t="n">
        <v>1211</v>
      </c>
      <c r="G52" s="0" t="n">
        <v>17.52</v>
      </c>
      <c r="I52" s="0" t="n">
        <v>4808.1184</v>
      </c>
      <c r="J52" s="0" t="n">
        <v>39.2334</v>
      </c>
      <c r="K52" s="0" t="n">
        <v>41.6418</v>
      </c>
      <c r="L52" s="0" t="n">
        <v>43.1113</v>
      </c>
      <c r="M52" s="0" t="n">
        <v>5615.52</v>
      </c>
      <c r="N52" s="0" t="n">
        <v>12.85</v>
      </c>
      <c r="P52" s="0" t="n">
        <v>1338.384</v>
      </c>
      <c r="Q52" s="0" t="n">
        <v>40.0953</v>
      </c>
      <c r="R52" s="0" t="n">
        <v>41.3826</v>
      </c>
      <c r="S52" s="0" t="n">
        <v>42.4236</v>
      </c>
      <c r="T52" s="0" t="n">
        <v>1905.95</v>
      </c>
      <c r="U52" s="0" t="n">
        <v>3.53</v>
      </c>
      <c r="W52" s="0" t="n">
        <v>1382.4896</v>
      </c>
      <c r="X52" s="0" t="n">
        <v>39.9991</v>
      </c>
      <c r="Y52" s="0" t="n">
        <v>41.3283</v>
      </c>
      <c r="Z52" s="0" t="n">
        <v>42.3925</v>
      </c>
      <c r="AA52" s="0" t="n">
        <v>1461.73</v>
      </c>
      <c r="AB52" s="0" t="n">
        <v>3.25</v>
      </c>
    </row>
    <row r="53" customFormat="false" ht="15.75" hidden="false" customHeight="false" outlineLevel="0" collapsed="false">
      <c r="B53" s="0" t="n">
        <v>9013.0024</v>
      </c>
      <c r="C53" s="0" t="n">
        <v>39.1536</v>
      </c>
      <c r="D53" s="0" t="n">
        <v>40.5605</v>
      </c>
      <c r="E53" s="0" t="n">
        <v>41.9528</v>
      </c>
      <c r="F53" s="0" t="n">
        <v>1083.61</v>
      </c>
      <c r="G53" s="0" t="n">
        <v>15.44</v>
      </c>
      <c r="I53" s="0" t="n">
        <v>2036.1056</v>
      </c>
      <c r="J53" s="0" t="n">
        <v>35.9899</v>
      </c>
      <c r="K53" s="0" t="n">
        <v>39.3234</v>
      </c>
      <c r="L53" s="0" t="n">
        <v>40.931</v>
      </c>
      <c r="M53" s="0" t="n">
        <v>4694.13</v>
      </c>
      <c r="N53" s="0" t="n">
        <v>10.22</v>
      </c>
      <c r="P53" s="0" t="n">
        <v>638.1952</v>
      </c>
      <c r="Q53" s="0" t="n">
        <v>35.9597</v>
      </c>
      <c r="R53" s="0" t="n">
        <v>38.4668</v>
      </c>
      <c r="S53" s="0" t="n">
        <v>39.6775</v>
      </c>
      <c r="T53" s="0" t="n">
        <v>1666.53</v>
      </c>
      <c r="U53" s="0" t="n">
        <v>2.87</v>
      </c>
      <c r="W53" s="0" t="n">
        <v>648.7784</v>
      </c>
      <c r="X53" s="0" t="n">
        <v>35.9142</v>
      </c>
      <c r="Y53" s="0" t="n">
        <v>38.4421</v>
      </c>
      <c r="Z53" s="0" t="n">
        <v>39.6429</v>
      </c>
      <c r="AA53" s="0" t="n">
        <v>1233.56</v>
      </c>
      <c r="AB53" s="0" t="n">
        <v>2.72</v>
      </c>
    </row>
    <row r="54" customFormat="false" ht="15.75" hidden="false" customHeight="false" outlineLevel="0" collapsed="false">
      <c r="B54" s="0" t="n">
        <v>5145.504</v>
      </c>
      <c r="C54" s="0" t="n">
        <v>35.7362</v>
      </c>
      <c r="D54" s="0" t="n">
        <v>38.1907</v>
      </c>
      <c r="E54" s="0" t="n">
        <v>40.0448</v>
      </c>
      <c r="F54" s="0" t="n">
        <v>977.49</v>
      </c>
      <c r="G54" s="0" t="n">
        <v>14.48</v>
      </c>
      <c r="I54" s="0" t="n">
        <v>952.7808</v>
      </c>
      <c r="J54" s="0" t="n">
        <v>33.1092</v>
      </c>
      <c r="K54" s="0" t="n">
        <v>37.464</v>
      </c>
      <c r="L54" s="0" t="n">
        <v>39.2104</v>
      </c>
      <c r="M54" s="0" t="n">
        <v>4030.39</v>
      </c>
      <c r="N54" s="0" t="n">
        <v>8.33</v>
      </c>
      <c r="P54" s="0" t="n">
        <v>301.6888</v>
      </c>
      <c r="Q54" s="0" t="n">
        <v>32.3161</v>
      </c>
      <c r="R54" s="0" t="n">
        <v>36.4619</v>
      </c>
      <c r="S54" s="0" t="n">
        <v>37.6344</v>
      </c>
      <c r="T54" s="0" t="n">
        <v>1442.72</v>
      </c>
      <c r="U54" s="0" t="n">
        <v>2.27</v>
      </c>
      <c r="W54" s="0" t="n">
        <v>303.9808</v>
      </c>
      <c r="X54" s="0" t="n">
        <v>32.2957</v>
      </c>
      <c r="Y54" s="0" t="n">
        <v>36.454</v>
      </c>
      <c r="Z54" s="0" t="n">
        <v>37.612</v>
      </c>
      <c r="AA54" s="0" t="n">
        <v>1025.79</v>
      </c>
      <c r="AB54" s="0" t="n">
        <v>2.2</v>
      </c>
    </row>
    <row r="55" customFormat="false" ht="15.75" hidden="false" customHeight="false" outlineLevel="0" collapsed="false">
      <c r="B55" s="0" t="n">
        <v>2599.1728</v>
      </c>
      <c r="C55" s="0" t="n">
        <v>32.2924</v>
      </c>
      <c r="D55" s="0" t="n">
        <v>36.7623</v>
      </c>
      <c r="E55" s="0" t="n">
        <v>38.6098</v>
      </c>
      <c r="F55" s="0" t="n">
        <v>886.13</v>
      </c>
      <c r="G55" s="0" t="n">
        <v>13.5</v>
      </c>
      <c r="I55" s="0" t="n">
        <v>465.1968</v>
      </c>
      <c r="J55" s="0" t="n">
        <v>30.4494</v>
      </c>
      <c r="K55" s="0" t="n">
        <v>36.1585</v>
      </c>
      <c r="L55" s="0" t="n">
        <v>37.911</v>
      </c>
      <c r="M55" s="0" t="n">
        <v>3555.5</v>
      </c>
      <c r="N55" s="0" t="n">
        <v>7.24</v>
      </c>
      <c r="P55" s="0" t="n">
        <v>144.8888</v>
      </c>
      <c r="Q55" s="0" t="n">
        <v>29.4465</v>
      </c>
      <c r="R55" s="0" t="n">
        <v>35.0542</v>
      </c>
      <c r="S55" s="0" t="n">
        <v>36.1182</v>
      </c>
      <c r="T55" s="0" t="n">
        <v>1254.9</v>
      </c>
      <c r="U55" s="0" t="n">
        <v>1.91</v>
      </c>
      <c r="W55" s="0" t="n">
        <v>145.5672</v>
      </c>
      <c r="X55" s="0" t="n">
        <v>29.4445</v>
      </c>
      <c r="Y55" s="0" t="n">
        <v>35.0221</v>
      </c>
      <c r="Z55" s="0" t="n">
        <v>36.1251</v>
      </c>
      <c r="AA55" s="0" t="n">
        <v>853.75</v>
      </c>
      <c r="AB55" s="0" t="n">
        <v>1.79</v>
      </c>
    </row>
    <row r="56" customFormat="false" ht="15.75" hidden="false" customHeight="false" outlineLevel="0" collapsed="false">
      <c r="B56" s="0" t="n">
        <v>5301.5216</v>
      </c>
      <c r="C56" s="0" t="n">
        <v>43.2431</v>
      </c>
      <c r="D56" s="0" t="n">
        <v>45.4041</v>
      </c>
      <c r="E56" s="0" t="n">
        <v>45.2094</v>
      </c>
      <c r="F56" s="0" t="n">
        <v>478.19</v>
      </c>
      <c r="G56" s="0" t="n">
        <v>7.3</v>
      </c>
      <c r="I56" s="0" t="n">
        <v>1504.7272</v>
      </c>
      <c r="J56" s="0" t="n">
        <v>40.939</v>
      </c>
      <c r="K56" s="0" t="n">
        <v>44.2622</v>
      </c>
      <c r="L56" s="0" t="n">
        <v>43.4016</v>
      </c>
      <c r="M56" s="0" t="n">
        <v>1938.93</v>
      </c>
      <c r="N56" s="0" t="n">
        <v>4.55</v>
      </c>
      <c r="P56" s="0" t="n">
        <v>2189.076</v>
      </c>
      <c r="Q56" s="0" t="n">
        <v>42.8445</v>
      </c>
      <c r="R56" s="0" t="n">
        <v>46.7692</v>
      </c>
      <c r="S56" s="0" t="n">
        <v>48.0409</v>
      </c>
      <c r="T56" s="0" t="n">
        <v>17467.47</v>
      </c>
      <c r="U56" s="0" t="n">
        <v>27.39</v>
      </c>
      <c r="W56" s="0" t="n">
        <v>2410.328</v>
      </c>
      <c r="X56" s="0" t="n">
        <v>42.7398</v>
      </c>
      <c r="Y56" s="0" t="n">
        <v>46.7396</v>
      </c>
      <c r="Z56" s="0" t="n">
        <v>48.0222</v>
      </c>
      <c r="AA56" s="0" t="n">
        <v>11007.85</v>
      </c>
      <c r="AB56" s="0" t="n">
        <v>26.15</v>
      </c>
    </row>
    <row r="57" customFormat="false" ht="15.75" hidden="false" customHeight="false" outlineLevel="0" collapsed="false">
      <c r="B57" s="0" t="n">
        <v>3165.5728</v>
      </c>
      <c r="C57" s="0" t="n">
        <v>39.5937</v>
      </c>
      <c r="D57" s="0" t="n">
        <v>42.395</v>
      </c>
      <c r="E57" s="0" t="n">
        <v>41.9513</v>
      </c>
      <c r="F57" s="0" t="n">
        <v>430.58</v>
      </c>
      <c r="G57" s="0" t="n">
        <v>6.53</v>
      </c>
      <c r="I57" s="0" t="n">
        <v>757.8328</v>
      </c>
      <c r="J57" s="0" t="n">
        <v>37.1198</v>
      </c>
      <c r="K57" s="0" t="n">
        <v>41.6378</v>
      </c>
      <c r="L57" s="0" t="n">
        <v>40.3624</v>
      </c>
      <c r="M57" s="0" t="n">
        <v>1748.07</v>
      </c>
      <c r="N57" s="0" t="n">
        <v>4.58</v>
      </c>
      <c r="P57" s="0" t="n">
        <v>863.0032</v>
      </c>
      <c r="Q57" s="0" t="n">
        <v>40.4933</v>
      </c>
      <c r="R57" s="0" t="n">
        <v>44.7146</v>
      </c>
      <c r="S57" s="0" t="n">
        <v>45.9598</v>
      </c>
      <c r="T57" s="0" t="n">
        <v>15820.38</v>
      </c>
      <c r="U57" s="0" t="n">
        <v>21.77</v>
      </c>
      <c r="W57" s="0" t="n">
        <v>898.4016</v>
      </c>
      <c r="X57" s="0" t="n">
        <v>40.4277</v>
      </c>
      <c r="Y57" s="0" t="n">
        <v>44.6817</v>
      </c>
      <c r="Z57" s="0" t="n">
        <v>45.9314</v>
      </c>
      <c r="AA57" s="0" t="n">
        <v>9554.36</v>
      </c>
      <c r="AB57" s="0" t="n">
        <v>20.69</v>
      </c>
    </row>
    <row r="58" customFormat="false" ht="15.75" hidden="false" customHeight="false" outlineLevel="0" collapsed="false">
      <c r="B58" s="0" t="n">
        <v>1814.1432</v>
      </c>
      <c r="C58" s="0" t="n">
        <v>36.135</v>
      </c>
      <c r="D58" s="0" t="n">
        <v>40.1044</v>
      </c>
      <c r="E58" s="0" t="n">
        <v>39.4977</v>
      </c>
      <c r="F58" s="0" t="n">
        <v>385.11</v>
      </c>
      <c r="G58" s="0" t="n">
        <v>5.81</v>
      </c>
      <c r="I58" s="0" t="n">
        <v>376.8928</v>
      </c>
      <c r="J58" s="0" t="n">
        <v>33.7066</v>
      </c>
      <c r="K58" s="0" t="n">
        <v>39.6237</v>
      </c>
      <c r="L58" s="0" t="n">
        <v>38.0681</v>
      </c>
      <c r="M58" s="0" t="n">
        <v>1474.39</v>
      </c>
      <c r="N58" s="0" t="n">
        <v>3.27</v>
      </c>
      <c r="P58" s="0" t="n">
        <v>427.556</v>
      </c>
      <c r="Q58" s="0" t="n">
        <v>37.823</v>
      </c>
      <c r="R58" s="0" t="n">
        <v>42.8953</v>
      </c>
      <c r="S58" s="0" t="n">
        <v>44.0438</v>
      </c>
      <c r="T58" s="0" t="n">
        <v>15025.03</v>
      </c>
      <c r="U58" s="0" t="n">
        <v>18.84</v>
      </c>
      <c r="W58" s="0" t="n">
        <v>439.1024</v>
      </c>
      <c r="X58" s="0" t="n">
        <v>37.7512</v>
      </c>
      <c r="Y58" s="0" t="n">
        <v>42.8959</v>
      </c>
      <c r="Z58" s="0" t="n">
        <v>44.0108</v>
      </c>
      <c r="AA58" s="0" t="n">
        <v>8893</v>
      </c>
      <c r="AB58" s="0" t="n">
        <v>20.96</v>
      </c>
    </row>
    <row r="59" customFormat="false" ht="15.75" hidden="false" customHeight="false" outlineLevel="0" collapsed="false">
      <c r="B59" s="0" t="n">
        <v>1011.3632</v>
      </c>
      <c r="C59" s="0" t="n">
        <v>32.9304</v>
      </c>
      <c r="D59" s="0" t="n">
        <v>38.4623</v>
      </c>
      <c r="E59" s="0" t="n">
        <v>37.6903</v>
      </c>
      <c r="F59" s="0" t="n">
        <v>352.58</v>
      </c>
      <c r="G59" s="0" t="n">
        <v>5.24</v>
      </c>
      <c r="I59" s="0" t="n">
        <v>196.5888</v>
      </c>
      <c r="J59" s="0" t="n">
        <v>30.8844</v>
      </c>
      <c r="K59" s="0" t="n">
        <v>38.1511</v>
      </c>
      <c r="L59" s="0" t="n">
        <v>36.4222</v>
      </c>
      <c r="M59" s="0" t="n">
        <v>1325.36</v>
      </c>
      <c r="N59" s="0" t="n">
        <v>3</v>
      </c>
      <c r="P59" s="0" t="n">
        <v>224.3224</v>
      </c>
      <c r="Q59" s="0" t="n">
        <v>34.9179</v>
      </c>
      <c r="R59" s="0" t="n">
        <v>41.6512</v>
      </c>
      <c r="S59" s="0" t="n">
        <v>42.6259</v>
      </c>
      <c r="T59" s="0" t="n">
        <v>14475.94</v>
      </c>
      <c r="U59" s="0" t="n">
        <v>17.6</v>
      </c>
      <c r="W59" s="0" t="n">
        <v>229.9096</v>
      </c>
      <c r="X59" s="0" t="n">
        <v>34.8652</v>
      </c>
      <c r="Y59" s="0" t="n">
        <v>41.5881</v>
      </c>
      <c r="Z59" s="0" t="n">
        <v>42.5967</v>
      </c>
      <c r="AA59" s="0" t="n">
        <v>8465.94</v>
      </c>
      <c r="AB59" s="0" t="n">
        <v>17.05</v>
      </c>
    </row>
    <row r="60" customFormat="false" ht="15.75" hidden="false" customHeight="false" outlineLevel="0" collapsed="false">
      <c r="B60" s="0" t="n">
        <v>13040.8048</v>
      </c>
      <c r="C60" s="0" t="n">
        <v>41.3279</v>
      </c>
      <c r="D60" s="0" t="n">
        <v>43.4176</v>
      </c>
      <c r="E60" s="0" t="n">
        <v>44.4107</v>
      </c>
      <c r="F60" s="0" t="n">
        <v>684.23</v>
      </c>
      <c r="G60" s="0" t="n">
        <v>10.27</v>
      </c>
      <c r="I60" s="0" t="n">
        <v>1604.8968</v>
      </c>
      <c r="J60" s="0" t="n">
        <v>38.3439</v>
      </c>
      <c r="K60" s="0" t="n">
        <v>43.3418</v>
      </c>
      <c r="L60" s="0" t="n">
        <v>44.4966</v>
      </c>
      <c r="M60" s="0" t="n">
        <v>2021.69</v>
      </c>
      <c r="N60" s="0" t="n">
        <v>5.51</v>
      </c>
      <c r="P60" s="0" t="n">
        <v>1480.3968</v>
      </c>
      <c r="Q60" s="0" t="n">
        <v>43.1812</v>
      </c>
      <c r="R60" s="0" t="n">
        <v>48.4306</v>
      </c>
      <c r="S60" s="0" t="n">
        <v>49.0507</v>
      </c>
      <c r="T60" s="0" t="n">
        <v>16837.66</v>
      </c>
      <c r="U60" s="0" t="n">
        <v>26.22</v>
      </c>
      <c r="W60" s="0" t="n">
        <v>1860.5808</v>
      </c>
      <c r="X60" s="0" t="n">
        <v>43.0424</v>
      </c>
      <c r="Y60" s="0" t="n">
        <v>48.3888</v>
      </c>
      <c r="Z60" s="0" t="n">
        <v>49.0372</v>
      </c>
      <c r="AA60" s="0" t="n">
        <v>10436.53</v>
      </c>
      <c r="AB60" s="0" t="n">
        <v>24.85</v>
      </c>
    </row>
    <row r="61" customFormat="false" ht="15.75" hidden="false" customHeight="false" outlineLevel="0" collapsed="false">
      <c r="B61" s="0" t="n">
        <v>8304.9104</v>
      </c>
      <c r="C61" s="0" t="n">
        <v>36.9161</v>
      </c>
      <c r="D61" s="0" t="n">
        <v>40.7224</v>
      </c>
      <c r="E61" s="0" t="n">
        <v>41.8313</v>
      </c>
      <c r="F61" s="0" t="n">
        <v>603.66</v>
      </c>
      <c r="G61" s="0" t="n">
        <v>9.6</v>
      </c>
      <c r="I61" s="0" t="n">
        <v>623.1384</v>
      </c>
      <c r="J61" s="0" t="n">
        <v>35.0879</v>
      </c>
      <c r="K61" s="0" t="n">
        <v>41.157</v>
      </c>
      <c r="L61" s="0" t="n">
        <v>42.2017</v>
      </c>
      <c r="M61" s="0" t="n">
        <v>1596.79</v>
      </c>
      <c r="N61" s="0" t="n">
        <v>4.56</v>
      </c>
      <c r="P61" s="0" t="n">
        <v>408.0456</v>
      </c>
      <c r="Q61" s="0" t="n">
        <v>41.3826</v>
      </c>
      <c r="R61" s="0" t="n">
        <v>46.732</v>
      </c>
      <c r="S61" s="0" t="n">
        <v>47.3334</v>
      </c>
      <c r="T61" s="0" t="n">
        <v>15220.58</v>
      </c>
      <c r="U61" s="0" t="n">
        <v>21.38</v>
      </c>
      <c r="W61" s="0" t="n">
        <v>454.412</v>
      </c>
      <c r="X61" s="0" t="n">
        <v>41.249</v>
      </c>
      <c r="Y61" s="0" t="n">
        <v>46.6654</v>
      </c>
      <c r="Z61" s="0" t="n">
        <v>47.3465</v>
      </c>
      <c r="AA61" s="0" t="n">
        <v>8941.32</v>
      </c>
      <c r="AB61" s="0" t="n">
        <v>20.82</v>
      </c>
    </row>
    <row r="62" customFormat="false" ht="15.75" hidden="false" customHeight="false" outlineLevel="0" collapsed="false">
      <c r="B62" s="0" t="n">
        <v>5111.504</v>
      </c>
      <c r="C62" s="0" t="n">
        <v>33.1035</v>
      </c>
      <c r="D62" s="0" t="n">
        <v>39.0822</v>
      </c>
      <c r="E62" s="0" t="n">
        <v>40.0589</v>
      </c>
      <c r="F62" s="0" t="n">
        <v>532.31</v>
      </c>
      <c r="G62" s="0" t="n">
        <v>8.18</v>
      </c>
      <c r="I62" s="0" t="n">
        <v>281.9352</v>
      </c>
      <c r="J62" s="0" t="n">
        <v>32.193</v>
      </c>
      <c r="K62" s="0" t="n">
        <v>39.6217</v>
      </c>
      <c r="L62" s="0" t="n">
        <v>40.6651</v>
      </c>
      <c r="M62" s="0" t="n">
        <v>1395.59</v>
      </c>
      <c r="N62" s="0" t="n">
        <v>4.09</v>
      </c>
      <c r="P62" s="0" t="n">
        <v>185.1256</v>
      </c>
      <c r="Q62" s="0" t="n">
        <v>39.2645</v>
      </c>
      <c r="R62" s="0" t="n">
        <v>45.0477</v>
      </c>
      <c r="S62" s="0" t="n">
        <v>45.6736</v>
      </c>
      <c r="T62" s="0" t="n">
        <v>14526.13</v>
      </c>
      <c r="U62" s="0" t="n">
        <v>19.31</v>
      </c>
      <c r="W62" s="0" t="n">
        <v>191.9072</v>
      </c>
      <c r="X62" s="0" t="n">
        <v>39.1117</v>
      </c>
      <c r="Y62" s="0" t="n">
        <v>45.0273</v>
      </c>
      <c r="Z62" s="0" t="n">
        <v>45.666</v>
      </c>
      <c r="AA62" s="0" t="n">
        <v>8385.82</v>
      </c>
      <c r="AB62" s="0" t="n">
        <v>17.58</v>
      </c>
    </row>
    <row r="63" customFormat="false" ht="15.75" hidden="false" customHeight="false" outlineLevel="0" collapsed="false">
      <c r="B63" s="0" t="n">
        <v>3039.3144</v>
      </c>
      <c r="C63" s="0" t="n">
        <v>29.5729</v>
      </c>
      <c r="D63" s="0" t="n">
        <v>38.0236</v>
      </c>
      <c r="E63" s="0" t="n">
        <v>38.8429</v>
      </c>
      <c r="F63" s="0" t="n">
        <v>484.49</v>
      </c>
      <c r="G63" s="0" t="n">
        <v>7.36</v>
      </c>
      <c r="I63" s="0" t="n">
        <v>141.7408</v>
      </c>
      <c r="J63" s="0" t="n">
        <v>29.3602</v>
      </c>
      <c r="K63" s="0" t="n">
        <v>38.5173</v>
      </c>
      <c r="L63" s="0" t="n">
        <v>39.5349</v>
      </c>
      <c r="M63" s="0" t="n">
        <v>1300.71</v>
      </c>
      <c r="N63" s="0" t="n">
        <v>3.54</v>
      </c>
      <c r="P63" s="0" t="n">
        <v>98.0992</v>
      </c>
      <c r="Q63" s="0" t="n">
        <v>36.8454</v>
      </c>
      <c r="R63" s="0" t="n">
        <v>43.8367</v>
      </c>
      <c r="S63" s="0" t="n">
        <v>44.4127</v>
      </c>
      <c r="T63" s="0" t="n">
        <v>14131.31</v>
      </c>
      <c r="U63" s="0" t="n">
        <v>18.44</v>
      </c>
      <c r="W63" s="0" t="n">
        <v>98.9312</v>
      </c>
      <c r="X63" s="0" t="n">
        <v>36.6753</v>
      </c>
      <c r="Y63" s="0" t="n">
        <v>43.7797</v>
      </c>
      <c r="Z63" s="0" t="n">
        <v>44.3935</v>
      </c>
      <c r="AA63" s="0" t="n">
        <v>8055.95</v>
      </c>
      <c r="AB63" s="0" t="n">
        <v>16.24</v>
      </c>
    </row>
    <row r="64" customFormat="false" ht="15.75" hidden="false" customHeight="false" outlineLevel="0" collapsed="false">
      <c r="B64" s="0" t="n">
        <v>11464.3368</v>
      </c>
      <c r="C64" s="0" t="n">
        <v>41.1921</v>
      </c>
      <c r="D64" s="0" t="n">
        <v>42.3667</v>
      </c>
      <c r="E64" s="0" t="n">
        <v>43.1186</v>
      </c>
      <c r="F64" s="0" t="n">
        <v>584.66</v>
      </c>
      <c r="G64" s="0" t="n">
        <v>9.48</v>
      </c>
      <c r="I64" s="0" t="n">
        <v>1637.6824</v>
      </c>
      <c r="J64" s="0" t="n">
        <v>38.4552</v>
      </c>
      <c r="K64" s="0" t="n">
        <v>41.457</v>
      </c>
      <c r="L64" s="0" t="n">
        <v>42.4187</v>
      </c>
      <c r="M64" s="0" t="n">
        <v>1724.95</v>
      </c>
      <c r="N64" s="0" t="n">
        <v>4.51</v>
      </c>
      <c r="P64" s="0" t="n">
        <v>1949.7816</v>
      </c>
      <c r="Q64" s="0" t="n">
        <v>43.4815</v>
      </c>
      <c r="R64" s="0" t="n">
        <v>47.552</v>
      </c>
      <c r="S64" s="0" t="n">
        <v>48.4267</v>
      </c>
      <c r="T64" s="0" t="n">
        <v>18189.69</v>
      </c>
      <c r="U64" s="0" t="n">
        <v>27.08</v>
      </c>
      <c r="W64" s="0" t="n">
        <v>2169.668</v>
      </c>
      <c r="X64" s="0" t="n">
        <v>43.3918</v>
      </c>
      <c r="Y64" s="0" t="n">
        <v>47.5119</v>
      </c>
      <c r="Z64" s="0" t="n">
        <v>48.3818</v>
      </c>
      <c r="AA64" s="0" t="n">
        <v>11463.22</v>
      </c>
      <c r="AB64" s="0" t="n">
        <v>28.03</v>
      </c>
    </row>
    <row r="65" customFormat="false" ht="15.75" hidden="false" customHeight="false" outlineLevel="0" collapsed="false">
      <c r="B65" s="0" t="n">
        <v>7087.1024</v>
      </c>
      <c r="C65" s="0" t="n">
        <v>36.8531</v>
      </c>
      <c r="D65" s="0" t="n">
        <v>39.2684</v>
      </c>
      <c r="E65" s="0" t="n">
        <v>39.8077</v>
      </c>
      <c r="F65" s="0" t="n">
        <v>522.05</v>
      </c>
      <c r="G65" s="0" t="n">
        <v>8.49</v>
      </c>
      <c r="I65" s="0" t="n">
        <v>755.1064</v>
      </c>
      <c r="J65" s="0" t="n">
        <v>35.0356</v>
      </c>
      <c r="K65" s="0" t="n">
        <v>38.8619</v>
      </c>
      <c r="L65" s="0" t="n">
        <v>39.6042</v>
      </c>
      <c r="M65" s="0" t="n">
        <v>1412</v>
      </c>
      <c r="N65" s="0" t="n">
        <v>3.74</v>
      </c>
      <c r="P65" s="0" t="n">
        <v>689.8096</v>
      </c>
      <c r="Q65" s="0" t="n">
        <v>41.3397</v>
      </c>
      <c r="R65" s="0" t="n">
        <v>45.6419</v>
      </c>
      <c r="S65" s="0" t="n">
        <v>46.4906</v>
      </c>
      <c r="T65" s="0" t="n">
        <v>16443.76</v>
      </c>
      <c r="U65" s="0" t="n">
        <v>22.92</v>
      </c>
      <c r="W65" s="0" t="n">
        <v>723.5696</v>
      </c>
      <c r="X65" s="0" t="n">
        <v>41.2596</v>
      </c>
      <c r="Y65" s="0" t="n">
        <v>45.5788</v>
      </c>
      <c r="Z65" s="0" t="n">
        <v>46.4687</v>
      </c>
      <c r="AA65" s="0" t="n">
        <v>9969.66</v>
      </c>
      <c r="AB65" s="0" t="n">
        <v>22.32</v>
      </c>
    </row>
    <row r="66" customFormat="false" ht="15.75" hidden="false" customHeight="false" outlineLevel="0" collapsed="false">
      <c r="B66" s="0" t="n">
        <v>4046.4816</v>
      </c>
      <c r="C66" s="0" t="n">
        <v>32.8663</v>
      </c>
      <c r="D66" s="0" t="n">
        <v>37.0262</v>
      </c>
      <c r="E66" s="0" t="n">
        <v>37.5018</v>
      </c>
      <c r="F66" s="0" t="n">
        <v>457.19</v>
      </c>
      <c r="G66" s="0" t="n">
        <v>7.47</v>
      </c>
      <c r="I66" s="0" t="n">
        <v>353.5952</v>
      </c>
      <c r="J66" s="0" t="n">
        <v>31.7542</v>
      </c>
      <c r="K66" s="0" t="n">
        <v>36.8605</v>
      </c>
      <c r="L66" s="0" t="n">
        <v>37.5391</v>
      </c>
      <c r="M66" s="0" t="n">
        <v>1225.92</v>
      </c>
      <c r="N66" s="0" t="n">
        <v>3.07</v>
      </c>
      <c r="P66" s="0" t="n">
        <v>315.8072</v>
      </c>
      <c r="Q66" s="0" t="n">
        <v>38.9338</v>
      </c>
      <c r="R66" s="0" t="n">
        <v>43.8389</v>
      </c>
      <c r="S66" s="0" t="n">
        <v>44.8727</v>
      </c>
      <c r="T66" s="0" t="n">
        <v>15489.76</v>
      </c>
      <c r="U66" s="0" t="n">
        <v>20.38</v>
      </c>
      <c r="W66" s="0" t="n">
        <v>325.2384</v>
      </c>
      <c r="X66" s="0" t="n">
        <v>38.867</v>
      </c>
      <c r="Y66" s="0" t="n">
        <v>43.7335</v>
      </c>
      <c r="Z66" s="0" t="n">
        <v>44.7963</v>
      </c>
      <c r="AA66" s="0" t="n">
        <v>9168.99</v>
      </c>
      <c r="AB66" s="0" t="n">
        <v>19.45</v>
      </c>
    </row>
    <row r="67" customFormat="false" ht="15.75" hidden="false" customHeight="false" outlineLevel="0" collapsed="false">
      <c r="B67" s="0" t="n">
        <v>2093.1688</v>
      </c>
      <c r="C67" s="0" t="n">
        <v>29.3223</v>
      </c>
      <c r="D67" s="0" t="n">
        <v>35.4956</v>
      </c>
      <c r="E67" s="0" t="n">
        <v>35.9412</v>
      </c>
      <c r="F67" s="0" t="n">
        <v>399.51</v>
      </c>
      <c r="G67" s="0" t="n">
        <v>6.48</v>
      </c>
      <c r="I67" s="0" t="n">
        <v>164.9112</v>
      </c>
      <c r="J67" s="0" t="n">
        <v>28.7778</v>
      </c>
      <c r="K67" s="0" t="n">
        <v>35.5048</v>
      </c>
      <c r="L67" s="0" t="n">
        <v>36.0968</v>
      </c>
      <c r="M67" s="0" t="n">
        <v>1105.58</v>
      </c>
      <c r="N67" s="0" t="n">
        <v>2.65</v>
      </c>
      <c r="P67" s="0" t="n">
        <v>163.544</v>
      </c>
      <c r="Q67" s="0" t="n">
        <v>36.2855</v>
      </c>
      <c r="R67" s="0" t="n">
        <v>42.5405</v>
      </c>
      <c r="S67" s="0" t="n">
        <v>43.5496</v>
      </c>
      <c r="T67" s="0" t="n">
        <v>14914.01</v>
      </c>
      <c r="U67" s="0" t="n">
        <v>19.99</v>
      </c>
      <c r="W67" s="0" t="n">
        <v>167.2264</v>
      </c>
      <c r="X67" s="0" t="n">
        <v>36.2264</v>
      </c>
      <c r="Y67" s="0" t="n">
        <v>42.4773</v>
      </c>
      <c r="Z67" s="0" t="n">
        <v>43.4538</v>
      </c>
      <c r="AA67" s="0" t="n">
        <v>8717.92</v>
      </c>
      <c r="AB67" s="0" t="n">
        <v>18.23</v>
      </c>
    </row>
    <row r="68" customFormat="false" ht="15.75" hidden="false" customHeight="false" outlineLevel="0" collapsed="false">
      <c r="B68" s="0" t="n">
        <v>4486.2136</v>
      </c>
      <c r="C68" s="0" t="n">
        <v>42.7635</v>
      </c>
      <c r="D68" s="0" t="n">
        <v>43.4864</v>
      </c>
      <c r="E68" s="0" t="n">
        <v>44.3223</v>
      </c>
      <c r="F68" s="0" t="n">
        <v>313.17</v>
      </c>
      <c r="G68" s="0" t="n">
        <v>4.93</v>
      </c>
      <c r="I68" s="0" t="n">
        <v>1203.252</v>
      </c>
      <c r="J68" s="0" t="n">
        <v>39.6902</v>
      </c>
      <c r="K68" s="0" t="n">
        <v>41.76</v>
      </c>
      <c r="L68" s="0" t="n">
        <v>42.8406</v>
      </c>
      <c r="M68" s="0" t="n">
        <v>1318.96</v>
      </c>
      <c r="N68" s="0" t="n">
        <v>3.17</v>
      </c>
      <c r="P68" s="0" t="n">
        <v>3792.3144</v>
      </c>
      <c r="Q68" s="0" t="n">
        <v>40.5402</v>
      </c>
      <c r="R68" s="0" t="n">
        <v>42.8385</v>
      </c>
      <c r="S68" s="0" t="n">
        <v>43.4474</v>
      </c>
      <c r="T68" s="0" t="n">
        <v>9851.58</v>
      </c>
      <c r="U68" s="0" t="n">
        <v>16.17</v>
      </c>
      <c r="W68" s="0" t="n">
        <v>4239.356</v>
      </c>
      <c r="X68" s="0" t="n">
        <v>40.3973</v>
      </c>
      <c r="Y68" s="0" t="n">
        <v>42.7722</v>
      </c>
      <c r="Z68" s="0" t="n">
        <v>43.3484</v>
      </c>
      <c r="AA68" s="0" t="n">
        <v>7234.58</v>
      </c>
      <c r="AB68" s="0" t="n">
        <v>15.06</v>
      </c>
    </row>
    <row r="69" customFormat="false" ht="15.75" hidden="false" customHeight="false" outlineLevel="0" collapsed="false">
      <c r="B69" s="0" t="n">
        <v>2702.924</v>
      </c>
      <c r="C69" s="0" t="n">
        <v>38.6979</v>
      </c>
      <c r="D69" s="0" t="n">
        <v>40.0634</v>
      </c>
      <c r="E69" s="0" t="n">
        <v>41.3712</v>
      </c>
      <c r="F69" s="0" t="n">
        <v>280.72</v>
      </c>
      <c r="G69" s="0" t="n">
        <v>4.47</v>
      </c>
      <c r="I69" s="0" t="n">
        <v>592.1992</v>
      </c>
      <c r="J69" s="0" t="n">
        <v>35.8956</v>
      </c>
      <c r="K69" s="0" t="n">
        <v>39.0401</v>
      </c>
      <c r="L69" s="0" t="n">
        <v>40.2708</v>
      </c>
      <c r="M69" s="0" t="n">
        <v>1133.49</v>
      </c>
      <c r="N69" s="0" t="n">
        <v>2.89</v>
      </c>
      <c r="P69" s="0" t="n">
        <v>1799.6864</v>
      </c>
      <c r="Q69" s="0" t="n">
        <v>37.2182</v>
      </c>
      <c r="R69" s="0" t="n">
        <v>40.0281</v>
      </c>
      <c r="S69" s="0" t="n">
        <v>40.3527</v>
      </c>
      <c r="T69" s="0" t="n">
        <v>8541.59</v>
      </c>
      <c r="U69" s="0" t="n">
        <v>13.51</v>
      </c>
      <c r="W69" s="0" t="n">
        <v>1967.2352</v>
      </c>
      <c r="X69" s="0" t="n">
        <v>37.0339</v>
      </c>
      <c r="Y69" s="0" t="n">
        <v>40.0102</v>
      </c>
      <c r="Z69" s="0" t="n">
        <v>40.308</v>
      </c>
      <c r="AA69" s="0" t="n">
        <v>5994.56</v>
      </c>
      <c r="AB69" s="0" t="n">
        <v>12.57</v>
      </c>
    </row>
    <row r="70" customFormat="false" ht="15.75" hidden="false" customHeight="false" outlineLevel="0" collapsed="false">
      <c r="B70" s="0" t="n">
        <v>1489.2616</v>
      </c>
      <c r="C70" s="0" t="n">
        <v>34.8077</v>
      </c>
      <c r="D70" s="0" t="n">
        <v>37.8751</v>
      </c>
      <c r="E70" s="0" t="n">
        <v>39.1098</v>
      </c>
      <c r="F70" s="0" t="n">
        <v>251.66</v>
      </c>
      <c r="G70" s="0" t="n">
        <v>3.97</v>
      </c>
      <c r="I70" s="0" t="n">
        <v>288.664</v>
      </c>
      <c r="J70" s="0" t="n">
        <v>32.4568</v>
      </c>
      <c r="K70" s="0" t="n">
        <v>37.0864</v>
      </c>
      <c r="L70" s="0" t="n">
        <v>38.2902</v>
      </c>
      <c r="M70" s="0" t="n">
        <v>963.45</v>
      </c>
      <c r="N70" s="0" t="n">
        <v>2.21</v>
      </c>
      <c r="P70" s="0" t="n">
        <v>878.8544</v>
      </c>
      <c r="Q70" s="0" t="n">
        <v>34.252</v>
      </c>
      <c r="R70" s="0" t="n">
        <v>37.7883</v>
      </c>
      <c r="S70" s="0" t="n">
        <v>38.0123</v>
      </c>
      <c r="T70" s="0" t="n">
        <v>7547.58</v>
      </c>
      <c r="U70" s="0" t="n">
        <v>11.34</v>
      </c>
      <c r="W70" s="0" t="n">
        <v>935.2168</v>
      </c>
      <c r="X70" s="0" t="n">
        <v>34.0687</v>
      </c>
      <c r="Y70" s="0" t="n">
        <v>37.7543</v>
      </c>
      <c r="Z70" s="0" t="n">
        <v>37.9437</v>
      </c>
      <c r="AA70" s="0" t="n">
        <v>5055.38</v>
      </c>
      <c r="AB70" s="0" t="n">
        <v>11.21</v>
      </c>
    </row>
    <row r="71" customFormat="false" ht="15.75" hidden="false" customHeight="false" outlineLevel="0" collapsed="false">
      <c r="B71" s="0" t="n">
        <v>751.032</v>
      </c>
      <c r="C71" s="0" t="n">
        <v>31.4415</v>
      </c>
      <c r="D71" s="0" t="n">
        <v>36.3221</v>
      </c>
      <c r="E71" s="0" t="n">
        <v>37.3737</v>
      </c>
      <c r="F71" s="0" t="n">
        <v>222.28</v>
      </c>
      <c r="G71" s="0" t="n">
        <v>3.47</v>
      </c>
      <c r="I71" s="0" t="n">
        <v>142.364</v>
      </c>
      <c r="J71" s="0" t="n">
        <v>29.6341</v>
      </c>
      <c r="K71" s="0" t="n">
        <v>35.6776</v>
      </c>
      <c r="L71" s="0" t="n">
        <v>36.7945</v>
      </c>
      <c r="M71" s="0" t="n">
        <v>848.41</v>
      </c>
      <c r="N71" s="0" t="n">
        <v>1.99</v>
      </c>
      <c r="P71" s="0" t="n">
        <v>460.2432</v>
      </c>
      <c r="Q71" s="0" t="n">
        <v>31.614</v>
      </c>
      <c r="R71" s="0" t="n">
        <v>36.0981</v>
      </c>
      <c r="S71" s="0" t="n">
        <v>36.2696</v>
      </c>
      <c r="T71" s="0" t="n">
        <v>6836.88</v>
      </c>
      <c r="U71" s="0" t="n">
        <v>9.82</v>
      </c>
      <c r="W71" s="0" t="n">
        <v>480.7048</v>
      </c>
      <c r="X71" s="0" t="n">
        <v>31.4729</v>
      </c>
      <c r="Y71" s="0" t="n">
        <v>36.0906</v>
      </c>
      <c r="Z71" s="0" t="n">
        <v>36.1826</v>
      </c>
      <c r="AA71" s="0" t="n">
        <v>4441.17</v>
      </c>
      <c r="AB71" s="0" t="n">
        <v>10.03</v>
      </c>
    </row>
    <row r="72" customFormat="false" ht="15.75" hidden="false" customHeight="false" outlineLevel="0" collapsed="false">
      <c r="B72" s="0" t="n">
        <v>30157.4016</v>
      </c>
      <c r="C72" s="0" t="n">
        <v>44.1306</v>
      </c>
      <c r="D72" s="0" t="n">
        <v>47.3317</v>
      </c>
      <c r="E72" s="0" t="n">
        <v>48.481</v>
      </c>
      <c r="F72" s="0" t="n">
        <v>4651.87</v>
      </c>
      <c r="G72" s="0" t="n">
        <v>69.77</v>
      </c>
      <c r="P72" s="0" t="n">
        <v>5689.6742</v>
      </c>
      <c r="Q72" s="0" t="n">
        <v>43.0309</v>
      </c>
      <c r="R72" s="0" t="n">
        <v>45.6057</v>
      </c>
      <c r="S72" s="0" t="n">
        <v>45.9312</v>
      </c>
      <c r="T72" s="0" t="n">
        <v>21430.23</v>
      </c>
      <c r="U72" s="0" t="n">
        <v>29.98</v>
      </c>
      <c r="W72" s="0" t="n">
        <v>5831.5133</v>
      </c>
      <c r="X72" s="0" t="n">
        <v>42.9628</v>
      </c>
      <c r="Y72" s="0" t="n">
        <v>45.4844</v>
      </c>
      <c r="Z72" s="0" t="n">
        <v>45.8433</v>
      </c>
      <c r="AA72" s="0" t="n">
        <v>16127.77</v>
      </c>
      <c r="AB72" s="0" t="n">
        <v>28.06</v>
      </c>
    </row>
    <row r="73" customFormat="false" ht="15.75" hidden="false" customHeight="false" outlineLevel="0" collapsed="false">
      <c r="B73" s="0" t="n">
        <v>18559.8936</v>
      </c>
      <c r="C73" s="0" t="n">
        <v>41.59</v>
      </c>
      <c r="D73" s="0" t="n">
        <v>44.9196</v>
      </c>
      <c r="E73" s="0" t="n">
        <v>46.1861</v>
      </c>
      <c r="F73" s="0" t="n">
        <v>4262.31</v>
      </c>
      <c r="G73" s="0" t="n">
        <v>66.31</v>
      </c>
      <c r="P73" s="0" t="n">
        <v>2830.595</v>
      </c>
      <c r="Q73" s="0" t="n">
        <v>38.9454</v>
      </c>
      <c r="R73" s="0" t="n">
        <v>42.6053</v>
      </c>
      <c r="S73" s="0" t="n">
        <v>42.855</v>
      </c>
      <c r="T73" s="0" t="n">
        <v>18670.78</v>
      </c>
      <c r="U73" s="0" t="n">
        <v>25.02</v>
      </c>
      <c r="W73" s="0" t="n">
        <v>2896.1515</v>
      </c>
      <c r="X73" s="0" t="n">
        <v>38.8883</v>
      </c>
      <c r="Y73" s="0" t="n">
        <v>42.4815</v>
      </c>
      <c r="Z73" s="0" t="n">
        <v>42.7768</v>
      </c>
      <c r="AA73" s="0" t="n">
        <v>13524.46</v>
      </c>
      <c r="AB73" s="0" t="n">
        <v>23.71</v>
      </c>
    </row>
    <row r="74" customFormat="false" ht="15.75" hidden="false" customHeight="false" outlineLevel="0" collapsed="false">
      <c r="B74" s="0" t="n">
        <v>11421.4624</v>
      </c>
      <c r="C74" s="0" t="n">
        <v>38.6887</v>
      </c>
      <c r="D74" s="0" t="n">
        <v>42.9478</v>
      </c>
      <c r="E74" s="0" t="n">
        <v>44.193</v>
      </c>
      <c r="F74" s="0" t="n">
        <v>4006.58</v>
      </c>
      <c r="G74" s="0" t="n">
        <v>60.86</v>
      </c>
      <c r="P74" s="0" t="n">
        <v>1347.0048</v>
      </c>
      <c r="Q74" s="0" t="n">
        <v>35.1529</v>
      </c>
      <c r="R74" s="0" t="n">
        <v>40.4288</v>
      </c>
      <c r="S74" s="0" t="n">
        <v>40.3142</v>
      </c>
      <c r="T74" s="0" t="n">
        <v>16752.47</v>
      </c>
      <c r="U74" s="0" t="n">
        <v>22.92</v>
      </c>
      <c r="W74" s="0" t="n">
        <v>1379.7902</v>
      </c>
      <c r="X74" s="0" t="n">
        <v>35.1089</v>
      </c>
      <c r="Y74" s="0" t="n">
        <v>40.3296</v>
      </c>
      <c r="Z74" s="0" t="n">
        <v>40.1816</v>
      </c>
      <c r="AA74" s="0" t="n">
        <v>11099.67</v>
      </c>
      <c r="AB74" s="0" t="n">
        <v>20.73</v>
      </c>
    </row>
    <row r="75" customFormat="false" ht="15.75" hidden="false" customHeight="false" outlineLevel="0" collapsed="false">
      <c r="B75" s="0" t="n">
        <v>6955.3528</v>
      </c>
      <c r="C75" s="0" t="n">
        <v>35.5283</v>
      </c>
      <c r="D75" s="0" t="n">
        <v>41.5989</v>
      </c>
      <c r="E75" s="0" t="n">
        <v>42.7742</v>
      </c>
      <c r="F75" s="0" t="n">
        <v>3799.81</v>
      </c>
      <c r="G75" s="0" t="n">
        <v>57.08</v>
      </c>
      <c r="P75" s="0" t="n">
        <v>612.8942</v>
      </c>
      <c r="Q75" s="0" t="n">
        <v>31.867</v>
      </c>
      <c r="R75" s="0" t="n">
        <v>38.92</v>
      </c>
      <c r="S75" s="0" t="n">
        <v>38.2568</v>
      </c>
      <c r="T75" s="0" t="n">
        <v>14120.79</v>
      </c>
      <c r="U75" s="0" t="n">
        <v>19.16</v>
      </c>
      <c r="W75" s="0" t="n">
        <v>626.5603</v>
      </c>
      <c r="X75" s="0" t="n">
        <v>31.8185</v>
      </c>
      <c r="Y75" s="0" t="n">
        <v>38.8002</v>
      </c>
      <c r="Z75" s="0" t="n">
        <v>38.1415</v>
      </c>
      <c r="AA75" s="0" t="n">
        <v>9320.84</v>
      </c>
      <c r="AB75" s="0" t="n">
        <v>18.63</v>
      </c>
    </row>
    <row r="76" customFormat="false" ht="15.75" hidden="false" customHeight="false" outlineLevel="0" collapsed="false">
      <c r="B76" s="0" t="n">
        <v>20091.4152</v>
      </c>
      <c r="C76" s="0" t="n">
        <v>44.2976</v>
      </c>
      <c r="D76" s="0" t="n">
        <v>48.6182</v>
      </c>
      <c r="E76" s="0" t="n">
        <v>49.2582</v>
      </c>
      <c r="F76" s="0" t="n">
        <v>4362.38</v>
      </c>
      <c r="G76" s="0" t="n">
        <v>59.6</v>
      </c>
      <c r="P76" s="0" t="n">
        <v>349.1288</v>
      </c>
      <c r="Q76" s="0" t="n">
        <v>46.9267</v>
      </c>
      <c r="R76" s="0" t="n">
        <v>44.9429</v>
      </c>
      <c r="S76" s="0" t="n">
        <v>45.0005</v>
      </c>
      <c r="T76" s="0" t="n">
        <v>7097.03</v>
      </c>
      <c r="U76" s="0" t="n">
        <v>7.97</v>
      </c>
      <c r="W76" s="0" t="n">
        <v>348.588</v>
      </c>
      <c r="X76" s="0" t="n">
        <v>46.904</v>
      </c>
      <c r="Y76" s="0" t="n">
        <v>44.9158</v>
      </c>
      <c r="Z76" s="0" t="n">
        <v>44.9695</v>
      </c>
      <c r="AA76" s="0" t="n">
        <v>4178.77</v>
      </c>
      <c r="AB76" s="0" t="n">
        <v>7.94</v>
      </c>
    </row>
    <row r="77" customFormat="false" ht="15.75" hidden="false" customHeight="false" outlineLevel="0" collapsed="false">
      <c r="B77" s="0" t="n">
        <v>11280.328</v>
      </c>
      <c r="C77" s="0" t="n">
        <v>42.1226</v>
      </c>
      <c r="D77" s="0" t="n">
        <v>46.575</v>
      </c>
      <c r="E77" s="0" t="n">
        <v>47.1759</v>
      </c>
      <c r="F77" s="0" t="n">
        <v>4003.44</v>
      </c>
      <c r="G77" s="0" t="n">
        <v>56.51</v>
      </c>
      <c r="P77" s="0" t="n">
        <v>253.1152</v>
      </c>
      <c r="Q77" s="0" t="n">
        <v>42.5663</v>
      </c>
      <c r="R77" s="0" t="n">
        <v>41.0515</v>
      </c>
      <c r="S77" s="0" t="n">
        <v>41.2642</v>
      </c>
      <c r="T77" s="0" t="n">
        <v>6998.12</v>
      </c>
      <c r="U77" s="0" t="n">
        <v>8.33</v>
      </c>
      <c r="W77" s="0" t="n">
        <v>253.4648</v>
      </c>
      <c r="X77" s="0" t="n">
        <v>42.5221</v>
      </c>
      <c r="Y77" s="0" t="n">
        <v>41.0606</v>
      </c>
      <c r="Z77" s="0" t="n">
        <v>41.2517</v>
      </c>
      <c r="AA77" s="0" t="n">
        <v>4110.29</v>
      </c>
      <c r="AB77" s="0" t="n">
        <v>7.68</v>
      </c>
    </row>
    <row r="78" customFormat="false" ht="15.75" hidden="false" customHeight="false" outlineLevel="0" collapsed="false">
      <c r="B78" s="0" t="n">
        <v>6465.1752</v>
      </c>
      <c r="C78" s="0" t="n">
        <v>39.7515</v>
      </c>
      <c r="D78" s="0" t="n">
        <v>44.7623</v>
      </c>
      <c r="E78" s="0" t="n">
        <v>45.4263</v>
      </c>
      <c r="F78" s="0" t="n">
        <v>3791.01</v>
      </c>
      <c r="G78" s="0" t="n">
        <v>53.26</v>
      </c>
      <c r="P78" s="0" t="n">
        <v>187.956</v>
      </c>
      <c r="Q78" s="0" t="n">
        <v>37.9485</v>
      </c>
      <c r="R78" s="0" t="n">
        <v>39.0525</v>
      </c>
      <c r="S78" s="0" t="n">
        <v>39.2812</v>
      </c>
      <c r="T78" s="0" t="n">
        <v>6893.07</v>
      </c>
      <c r="U78" s="0" t="n">
        <v>7.78</v>
      </c>
      <c r="W78" s="0" t="n">
        <v>187.2544</v>
      </c>
      <c r="X78" s="0" t="n">
        <v>37.8861</v>
      </c>
      <c r="Y78" s="0" t="n">
        <v>39.0434</v>
      </c>
      <c r="Z78" s="0" t="n">
        <v>39.2747</v>
      </c>
      <c r="AA78" s="0" t="n">
        <v>4038.94</v>
      </c>
      <c r="AB78" s="0" t="n">
        <v>7.85</v>
      </c>
    </row>
    <row r="79" customFormat="false" ht="15.75" hidden="false" customHeight="false" outlineLevel="0" collapsed="false">
      <c r="B79" s="0" t="n">
        <v>3743.8832</v>
      </c>
      <c r="C79" s="0" t="n">
        <v>37.1288</v>
      </c>
      <c r="D79" s="0" t="n">
        <v>43.3047</v>
      </c>
      <c r="E79" s="0" t="n">
        <v>43.8808</v>
      </c>
      <c r="F79" s="0" t="n">
        <v>3609.86</v>
      </c>
      <c r="G79" s="0" t="n">
        <v>52.67</v>
      </c>
      <c r="P79" s="0" t="n">
        <v>133.8032</v>
      </c>
      <c r="Q79" s="0" t="n">
        <v>33.1041</v>
      </c>
      <c r="R79" s="0" t="n">
        <v>37.9506</v>
      </c>
      <c r="S79" s="0" t="n">
        <v>37.9462</v>
      </c>
      <c r="T79" s="0" t="n">
        <v>6854.65</v>
      </c>
      <c r="U79" s="0" t="n">
        <v>7.8</v>
      </c>
      <c r="W79" s="0" t="n">
        <v>133.9888</v>
      </c>
      <c r="X79" s="0" t="n">
        <v>33.0587</v>
      </c>
      <c r="Y79" s="0" t="n">
        <v>37.9474</v>
      </c>
      <c r="Z79" s="0" t="n">
        <v>37.9256</v>
      </c>
      <c r="AA79" s="0" t="n">
        <v>3995.97</v>
      </c>
      <c r="AB79" s="0" t="n">
        <v>7.85</v>
      </c>
    </row>
    <row r="80" customFormat="false" ht="15.75" hidden="false" customHeight="false" outlineLevel="0" collapsed="false">
      <c r="B80" s="0" t="n">
        <v>22109.1312</v>
      </c>
      <c r="C80" s="0" t="n">
        <v>44.6868</v>
      </c>
      <c r="D80" s="0" t="n">
        <v>48.0081</v>
      </c>
      <c r="E80" s="0" t="n">
        <v>48.867</v>
      </c>
      <c r="F80" s="0" t="n">
        <v>4377.8</v>
      </c>
      <c r="G80" s="0" t="n">
        <v>62</v>
      </c>
      <c r="P80" s="0" t="n">
        <v>685.3318</v>
      </c>
      <c r="Q80" s="0" t="n">
        <v>49.073</v>
      </c>
      <c r="R80" s="0" t="n">
        <v>52.3648</v>
      </c>
      <c r="S80" s="0" t="n">
        <v>53.5153</v>
      </c>
      <c r="T80" s="0" t="n">
        <v>14146.27</v>
      </c>
      <c r="U80" s="0" t="n">
        <v>19.44</v>
      </c>
      <c r="W80" s="0" t="n">
        <v>714.1482</v>
      </c>
      <c r="X80" s="0" t="n">
        <v>49.0918</v>
      </c>
      <c r="Y80" s="0" t="n">
        <v>52.3246</v>
      </c>
      <c r="Z80" s="0" t="n">
        <v>53.4206</v>
      </c>
      <c r="AA80" s="0" t="n">
        <v>9064.99</v>
      </c>
      <c r="AB80" s="0" t="n">
        <v>17.54</v>
      </c>
    </row>
    <row r="81" customFormat="false" ht="15.75" hidden="false" customHeight="false" outlineLevel="0" collapsed="false">
      <c r="B81" s="0" t="n">
        <v>13262.5856</v>
      </c>
      <c r="C81" s="0" t="n">
        <v>42.3835</v>
      </c>
      <c r="D81" s="0" t="n">
        <v>45.8381</v>
      </c>
      <c r="E81" s="0" t="n">
        <v>46.7473</v>
      </c>
      <c r="F81" s="0" t="n">
        <v>4061.32</v>
      </c>
      <c r="G81" s="0" t="n">
        <v>57.61</v>
      </c>
      <c r="P81" s="0" t="n">
        <v>404.5683</v>
      </c>
      <c r="Q81" s="0" t="n">
        <v>45.2323</v>
      </c>
      <c r="R81" s="0" t="n">
        <v>49.1111</v>
      </c>
      <c r="S81" s="0" t="n">
        <v>50.4415</v>
      </c>
      <c r="T81" s="0" t="n">
        <v>13608.07</v>
      </c>
      <c r="U81" s="0" t="n">
        <v>17.68</v>
      </c>
      <c r="W81" s="0" t="n">
        <v>418.3766</v>
      </c>
      <c r="X81" s="0" t="n">
        <v>45.1776</v>
      </c>
      <c r="Y81" s="0" t="n">
        <v>49.0554</v>
      </c>
      <c r="Z81" s="0" t="n">
        <v>50.3073</v>
      </c>
      <c r="AA81" s="0" t="n">
        <v>8570.98</v>
      </c>
      <c r="AB81" s="0" t="n">
        <v>16.82</v>
      </c>
    </row>
    <row r="82" customFormat="false" ht="15.75" hidden="false" customHeight="false" outlineLevel="0" collapsed="false">
      <c r="B82" s="0" t="n">
        <v>8059.8872</v>
      </c>
      <c r="C82" s="0" t="n">
        <v>39.7472</v>
      </c>
      <c r="D82" s="0" t="n">
        <v>43.9292</v>
      </c>
      <c r="E82" s="0" t="n">
        <v>45.0085</v>
      </c>
      <c r="F82" s="0" t="n">
        <v>3839.78</v>
      </c>
      <c r="G82" s="0" t="n">
        <v>57.08</v>
      </c>
      <c r="P82" s="0" t="n">
        <v>240.2432</v>
      </c>
      <c r="Q82" s="0" t="n">
        <v>41.4676</v>
      </c>
      <c r="R82" s="0" t="n">
        <v>46.618</v>
      </c>
      <c r="S82" s="0" t="n">
        <v>47.9874</v>
      </c>
      <c r="T82" s="0" t="n">
        <v>13186.1</v>
      </c>
      <c r="U82" s="0" t="n">
        <v>16.5</v>
      </c>
      <c r="W82" s="0" t="n">
        <v>245.1827</v>
      </c>
      <c r="X82" s="0" t="n">
        <v>41.4072</v>
      </c>
      <c r="Y82" s="0" t="n">
        <v>46.5944</v>
      </c>
      <c r="Z82" s="0" t="n">
        <v>47.9893</v>
      </c>
      <c r="AA82" s="0" t="n">
        <v>8176.73</v>
      </c>
      <c r="AB82" s="0" t="n">
        <v>16.82</v>
      </c>
    </row>
    <row r="83" customFormat="false" ht="15.75" hidden="false" customHeight="false" outlineLevel="0" collapsed="false">
      <c r="B83" s="0" t="n">
        <v>4895.216</v>
      </c>
      <c r="C83" s="0" t="n">
        <v>36.8505</v>
      </c>
      <c r="D83" s="0" t="n">
        <v>42.5462</v>
      </c>
      <c r="E83" s="0" t="n">
        <v>43.5996</v>
      </c>
      <c r="F83" s="0" t="n">
        <v>3672.36</v>
      </c>
      <c r="G83" s="0" t="n">
        <v>52.61</v>
      </c>
      <c r="P83" s="0" t="n">
        <v>148.2723</v>
      </c>
      <c r="Q83" s="0" t="n">
        <v>37.7391</v>
      </c>
      <c r="R83" s="0" t="n">
        <v>44.8034</v>
      </c>
      <c r="S83" s="0" t="n">
        <v>46.3003</v>
      </c>
      <c r="T83" s="0" t="n">
        <v>12862.35</v>
      </c>
      <c r="U83" s="0" t="n">
        <v>15.75</v>
      </c>
      <c r="W83" s="0" t="n">
        <v>149.9312</v>
      </c>
      <c r="X83" s="0" t="n">
        <v>37.7057</v>
      </c>
      <c r="Y83" s="0" t="n">
        <v>44.8126</v>
      </c>
      <c r="Z83" s="0" t="n">
        <v>46.3444</v>
      </c>
      <c r="AA83" s="0" t="n">
        <v>7877.13</v>
      </c>
      <c r="AB83" s="0" t="n">
        <v>15.5</v>
      </c>
    </row>
    <row r="84" customFormat="false" ht="15.75" hidden="false" customHeight="false" outlineLevel="0" collapsed="false">
      <c r="B84" s="0" t="n">
        <v>22607.5584</v>
      </c>
      <c r="C84" s="0" t="n">
        <v>42.1601</v>
      </c>
      <c r="D84" s="0" t="n">
        <v>44.0946</v>
      </c>
      <c r="E84" s="0" t="n">
        <v>44.7687</v>
      </c>
      <c r="F84" s="0" t="n">
        <v>2056.99</v>
      </c>
      <c r="G84" s="0" t="n">
        <v>31.95</v>
      </c>
      <c r="I84" s="0" t="n">
        <v>3566.9808</v>
      </c>
      <c r="J84" s="0" t="n">
        <v>40.8108</v>
      </c>
      <c r="K84" s="0" t="n">
        <v>43.3332</v>
      </c>
      <c r="L84" s="0" t="n">
        <v>43.9383</v>
      </c>
      <c r="M84" s="0" t="n">
        <v>7052.91</v>
      </c>
      <c r="N84" s="0" t="n">
        <v>15.69</v>
      </c>
    </row>
    <row r="85" customFormat="false" ht="15.75" hidden="false" customHeight="false" outlineLevel="0" collapsed="false">
      <c r="B85" s="0" t="n">
        <v>12919.0376</v>
      </c>
      <c r="C85" s="0" t="n">
        <v>38.6674</v>
      </c>
      <c r="D85" s="0" t="n">
        <v>41.1115</v>
      </c>
      <c r="E85" s="0" t="n">
        <v>41.5478</v>
      </c>
      <c r="F85" s="0" t="n">
        <v>1799.44</v>
      </c>
      <c r="G85" s="0" t="n">
        <v>27.47</v>
      </c>
      <c r="I85" s="0" t="n">
        <v>1766.2848</v>
      </c>
      <c r="J85" s="0" t="n">
        <v>37.5625</v>
      </c>
      <c r="K85" s="0" t="n">
        <v>40.7235</v>
      </c>
      <c r="L85" s="0" t="n">
        <v>40.998</v>
      </c>
      <c r="M85" s="0" t="n">
        <v>6123.72</v>
      </c>
      <c r="N85" s="0" t="n">
        <v>12.89</v>
      </c>
    </row>
    <row r="86" customFormat="false" ht="15.75" hidden="false" customHeight="false" outlineLevel="0" collapsed="false">
      <c r="B86" s="0" t="n">
        <v>7369.716</v>
      </c>
      <c r="C86" s="0" t="n">
        <v>35.5451</v>
      </c>
      <c r="D86" s="0" t="n">
        <v>38.8514</v>
      </c>
      <c r="E86" s="0" t="n">
        <v>39.1117</v>
      </c>
      <c r="F86" s="0" t="n">
        <v>1617.08</v>
      </c>
      <c r="G86" s="0" t="n">
        <v>23.8</v>
      </c>
      <c r="I86" s="0" t="n">
        <v>892.804</v>
      </c>
      <c r="J86" s="0" t="n">
        <v>34.5194</v>
      </c>
      <c r="K86" s="0" t="n">
        <v>38.5398</v>
      </c>
      <c r="L86" s="0" t="n">
        <v>38.6335</v>
      </c>
      <c r="M86" s="0" t="n">
        <v>5402.5</v>
      </c>
      <c r="N86" s="0" t="n">
        <v>11.78</v>
      </c>
    </row>
    <row r="87" customFormat="false" ht="15.75" hidden="false" customHeight="false" outlineLevel="0" collapsed="false">
      <c r="B87" s="0" t="n">
        <v>4340.6952</v>
      </c>
      <c r="C87" s="0" t="n">
        <v>32.6719</v>
      </c>
      <c r="D87" s="0" t="n">
        <v>37.179</v>
      </c>
      <c r="E87" s="0" t="n">
        <v>37.2736</v>
      </c>
      <c r="F87" s="0" t="n">
        <v>1473.26</v>
      </c>
      <c r="G87" s="0" t="n">
        <v>21.14</v>
      </c>
      <c r="I87" s="0" t="n">
        <v>481.3312</v>
      </c>
      <c r="J87" s="0" t="n">
        <v>31.8548</v>
      </c>
      <c r="K87" s="0" t="n">
        <v>36.9772</v>
      </c>
      <c r="L87" s="0" t="n">
        <v>36.9161</v>
      </c>
      <c r="M87" s="0" t="n">
        <v>4913.18</v>
      </c>
      <c r="N87" s="0" t="n">
        <v>10.09</v>
      </c>
    </row>
    <row r="88" customFormat="false" ht="15.75" hidden="false" customHeight="false" outlineLevel="0" collapsed="false">
      <c r="B88" s="0" t="n">
        <v>24162.2578</v>
      </c>
      <c r="C88" s="0" t="n">
        <v>45.0908</v>
      </c>
      <c r="D88" s="0" t="n">
        <v>46.7662</v>
      </c>
      <c r="E88" s="0" t="n">
        <v>47.0487</v>
      </c>
      <c r="F88" s="0" t="n">
        <v>3679.96</v>
      </c>
      <c r="G88" s="0" t="n">
        <v>53.04</v>
      </c>
      <c r="I88" s="0" t="n">
        <v>5439.3658</v>
      </c>
      <c r="J88" s="0" t="n">
        <v>42.6072</v>
      </c>
      <c r="K88" s="0" t="n">
        <v>46.0157</v>
      </c>
      <c r="L88" s="0" t="n">
        <v>46.0611</v>
      </c>
      <c r="M88" s="0" t="n">
        <v>15373.34</v>
      </c>
      <c r="N88" s="0" t="n">
        <v>30.21</v>
      </c>
    </row>
    <row r="89" customFormat="false" ht="15.75" hidden="false" customHeight="false" outlineLevel="0" collapsed="false">
      <c r="B89" s="0" t="n">
        <v>16271.088</v>
      </c>
      <c r="C89" s="0" t="n">
        <v>40.9652</v>
      </c>
      <c r="D89" s="0" t="n">
        <v>43.4779</v>
      </c>
      <c r="E89" s="0" t="n">
        <v>43.6088</v>
      </c>
      <c r="F89" s="0" t="n">
        <v>3388.3</v>
      </c>
      <c r="G89" s="0" t="n">
        <v>46.9</v>
      </c>
      <c r="I89" s="0" t="n">
        <v>2799.5237</v>
      </c>
      <c r="J89" s="0" t="n">
        <v>38.5528</v>
      </c>
      <c r="K89" s="0" t="n">
        <v>43.2502</v>
      </c>
      <c r="L89" s="0" t="n">
        <v>43.2032</v>
      </c>
      <c r="M89" s="0" t="n">
        <v>13120.71</v>
      </c>
      <c r="N89" s="0" t="n">
        <v>25.3</v>
      </c>
    </row>
    <row r="90" customFormat="false" ht="15.75" hidden="false" customHeight="false" outlineLevel="0" collapsed="false">
      <c r="B90" s="0" t="n">
        <v>10654.919</v>
      </c>
      <c r="C90" s="0" t="n">
        <v>37.0344</v>
      </c>
      <c r="D90" s="0" t="n">
        <v>41.033</v>
      </c>
      <c r="E90" s="0" t="n">
        <v>40.8913</v>
      </c>
      <c r="F90" s="0" t="n">
        <v>3143.97</v>
      </c>
      <c r="G90" s="0" t="n">
        <v>42.14</v>
      </c>
      <c r="I90" s="0" t="n">
        <v>1381.8418</v>
      </c>
      <c r="J90" s="0" t="n">
        <v>34.8088</v>
      </c>
      <c r="K90" s="0" t="n">
        <v>41.1349</v>
      </c>
      <c r="L90" s="0" t="n">
        <v>40.8332</v>
      </c>
      <c r="M90" s="0" t="n">
        <v>11136.38</v>
      </c>
      <c r="N90" s="0" t="n">
        <v>23.6</v>
      </c>
    </row>
    <row r="91" customFormat="false" ht="15.75" hidden="false" customHeight="false" outlineLevel="0" collapsed="false">
      <c r="B91" s="0" t="n">
        <v>6858.1603</v>
      </c>
      <c r="C91" s="0" t="n">
        <v>33.3362</v>
      </c>
      <c r="D91" s="0" t="n">
        <v>39.3425</v>
      </c>
      <c r="E91" s="0" t="n">
        <v>38.7116</v>
      </c>
      <c r="F91" s="0" t="n">
        <v>2959.29</v>
      </c>
      <c r="G91" s="0" t="n">
        <v>38.57</v>
      </c>
      <c r="I91" s="0" t="n">
        <v>693.8674</v>
      </c>
      <c r="J91" s="0" t="n">
        <v>31.7294</v>
      </c>
      <c r="K91" s="0" t="n">
        <v>39.6529</v>
      </c>
      <c r="L91" s="0" t="n">
        <v>38.945</v>
      </c>
      <c r="M91" s="0" t="n">
        <v>9777.85</v>
      </c>
      <c r="N91" s="0" t="n">
        <v>20.03</v>
      </c>
    </row>
    <row r="92" customFormat="false" ht="15.75" hidden="false" customHeight="false" outlineLevel="0" collapsed="false">
      <c r="B92" s="0" t="n">
        <v>37799.0896</v>
      </c>
      <c r="C92" s="0" t="n">
        <v>46.5788</v>
      </c>
      <c r="D92" s="0" t="n">
        <v>45.0363</v>
      </c>
      <c r="E92" s="0" t="n">
        <v>45.1941</v>
      </c>
      <c r="F92" s="0" t="n">
        <v>2742.6</v>
      </c>
      <c r="G92" s="0" t="n">
        <v>38.71</v>
      </c>
      <c r="I92" s="0" t="n">
        <v>1493.6912</v>
      </c>
      <c r="J92" s="0" t="n">
        <v>47.9865</v>
      </c>
      <c r="K92" s="0" t="n">
        <v>45.8712</v>
      </c>
      <c r="L92" s="0" t="n">
        <v>46.0036</v>
      </c>
      <c r="M92" s="0" t="n">
        <v>5135.8</v>
      </c>
      <c r="N92" s="0" t="n">
        <v>10.99</v>
      </c>
    </row>
    <row r="93" customFormat="false" ht="15.75" hidden="false" customHeight="false" outlineLevel="0" collapsed="false">
      <c r="B93" s="0" t="n">
        <v>28322.8808</v>
      </c>
      <c r="C93" s="0" t="n">
        <v>41.975</v>
      </c>
      <c r="D93" s="0" t="n">
        <v>40.9696</v>
      </c>
      <c r="E93" s="0" t="n">
        <v>41.4212</v>
      </c>
      <c r="F93" s="0" t="n">
        <v>2580.91</v>
      </c>
      <c r="G93" s="0" t="n">
        <v>38.43</v>
      </c>
      <c r="I93" s="0" t="n">
        <v>1120.1904</v>
      </c>
      <c r="J93" s="0" t="n">
        <v>43.5751</v>
      </c>
      <c r="K93" s="0" t="n">
        <v>41.7936</v>
      </c>
      <c r="L93" s="0" t="n">
        <v>42.0681</v>
      </c>
      <c r="M93" s="0" t="n">
        <v>5079.05</v>
      </c>
      <c r="N93" s="0" t="n">
        <v>10.92</v>
      </c>
    </row>
    <row r="94" customFormat="false" ht="15.75" hidden="false" customHeight="false" outlineLevel="0" collapsed="false">
      <c r="B94" s="0" t="n">
        <v>21226.0744</v>
      </c>
      <c r="C94" s="0" t="n">
        <v>37.1609</v>
      </c>
      <c r="D94" s="0" t="n">
        <v>38.8828</v>
      </c>
      <c r="E94" s="0" t="n">
        <v>39.4134</v>
      </c>
      <c r="F94" s="0" t="n">
        <v>2459.18</v>
      </c>
      <c r="G94" s="0" t="n">
        <v>35.14</v>
      </c>
      <c r="I94" s="0" t="n">
        <v>838.3328</v>
      </c>
      <c r="J94" s="0" t="n">
        <v>38.8086</v>
      </c>
      <c r="K94" s="0" t="n">
        <v>39.5917</v>
      </c>
      <c r="L94" s="0" t="n">
        <v>40.0761</v>
      </c>
      <c r="M94" s="0" t="n">
        <v>5052.48</v>
      </c>
      <c r="N94" s="0" t="n">
        <v>10.88</v>
      </c>
    </row>
    <row r="95" customFormat="false" ht="15.75" hidden="false" customHeight="false" outlineLevel="0" collapsed="false">
      <c r="B95" s="0" t="n">
        <v>15251.2552</v>
      </c>
      <c r="C95" s="0" t="n">
        <v>32.2024</v>
      </c>
      <c r="D95" s="0" t="n">
        <v>37.7225</v>
      </c>
      <c r="E95" s="0" t="n">
        <v>38.01</v>
      </c>
      <c r="F95" s="0" t="n">
        <v>2356.87</v>
      </c>
      <c r="G95" s="0" t="n">
        <v>32.77</v>
      </c>
      <c r="I95" s="0" t="n">
        <v>608.5456</v>
      </c>
      <c r="J95" s="0" t="n">
        <v>33.9166</v>
      </c>
      <c r="K95" s="0" t="n">
        <v>38.3713</v>
      </c>
      <c r="L95" s="0" t="n">
        <v>38.7011</v>
      </c>
      <c r="M95" s="0" t="n">
        <v>5010.1</v>
      </c>
      <c r="N95" s="0" t="n">
        <v>10.77</v>
      </c>
    </row>
    <row r="96" customFormat="false" ht="15.75" hidden="false" customHeight="false" outlineLevel="0" collapsed="false">
      <c r="B96" s="0" t="n">
        <v>5313.9331</v>
      </c>
      <c r="C96" s="0" t="n">
        <v>50.8153</v>
      </c>
      <c r="D96" s="0" t="n">
        <v>53.6536</v>
      </c>
      <c r="E96" s="0" t="n">
        <v>54.5318</v>
      </c>
      <c r="F96" s="0" t="n">
        <v>3282.2</v>
      </c>
      <c r="G96" s="0" t="n">
        <v>42.85</v>
      </c>
      <c r="I96" s="0" t="n">
        <v>833.6976</v>
      </c>
      <c r="J96" s="0" t="n">
        <v>50.4882</v>
      </c>
      <c r="K96" s="0" t="n">
        <v>53.7834</v>
      </c>
      <c r="L96" s="0" t="n">
        <v>54.7859</v>
      </c>
      <c r="M96" s="0" t="n">
        <v>9330.07</v>
      </c>
      <c r="N96" s="0" t="n">
        <v>22.43</v>
      </c>
    </row>
    <row r="97" customFormat="false" ht="15.75" hidden="false" customHeight="false" outlineLevel="0" collapsed="false">
      <c r="B97" s="0" t="n">
        <v>3594.2426</v>
      </c>
      <c r="C97" s="0" t="n">
        <v>47.1202</v>
      </c>
      <c r="D97" s="0" t="n">
        <v>50.4129</v>
      </c>
      <c r="E97" s="0" t="n">
        <v>51.3931</v>
      </c>
      <c r="F97" s="0" t="n">
        <v>3148.36</v>
      </c>
      <c r="G97" s="0" t="n">
        <v>41.42</v>
      </c>
      <c r="I97" s="0" t="n">
        <v>520.1427</v>
      </c>
      <c r="J97" s="0" t="n">
        <v>46.6736</v>
      </c>
      <c r="K97" s="0" t="n">
        <v>50.6628</v>
      </c>
      <c r="L97" s="0" t="n">
        <v>51.7776</v>
      </c>
      <c r="M97" s="0" t="n">
        <v>9033.83</v>
      </c>
      <c r="N97" s="0" t="n">
        <v>20.57</v>
      </c>
    </row>
    <row r="98" customFormat="false" ht="15.75" hidden="false" customHeight="false" outlineLevel="0" collapsed="false">
      <c r="B98" s="0" t="n">
        <v>2420.6374</v>
      </c>
      <c r="C98" s="0" t="n">
        <v>43.415</v>
      </c>
      <c r="D98" s="0" t="n">
        <v>47.7783</v>
      </c>
      <c r="E98" s="0" t="n">
        <v>48.9887</v>
      </c>
      <c r="F98" s="0" t="n">
        <v>3038.78</v>
      </c>
      <c r="G98" s="0" t="n">
        <v>41.62</v>
      </c>
      <c r="I98" s="0" t="n">
        <v>331.2838</v>
      </c>
      <c r="J98" s="0" t="n">
        <v>43.0378</v>
      </c>
      <c r="K98" s="0" t="n">
        <v>48.2993</v>
      </c>
      <c r="L98" s="0" t="n">
        <v>49.4663</v>
      </c>
      <c r="M98" s="0" t="n">
        <v>8733.1</v>
      </c>
      <c r="N98" s="0" t="n">
        <v>19.64</v>
      </c>
    </row>
    <row r="99" customFormat="false" ht="15.75" hidden="false" customHeight="false" outlineLevel="0" collapsed="false">
      <c r="B99" s="0" t="n">
        <v>1609.175</v>
      </c>
      <c r="C99" s="0" t="n">
        <v>39.5535</v>
      </c>
      <c r="D99" s="0" t="n">
        <v>46.0009</v>
      </c>
      <c r="E99" s="0" t="n">
        <v>47.3657</v>
      </c>
      <c r="F99" s="0" t="n">
        <v>2970.83</v>
      </c>
      <c r="G99" s="0" t="n">
        <v>39.7</v>
      </c>
      <c r="I99" s="0" t="n">
        <v>216.904</v>
      </c>
      <c r="J99" s="0" t="n">
        <v>39.4031</v>
      </c>
      <c r="K99" s="0" t="n">
        <v>46.4091</v>
      </c>
      <c r="L99" s="0" t="n">
        <v>47.8823</v>
      </c>
      <c r="M99" s="0" t="n">
        <v>8546.92</v>
      </c>
      <c r="N99" s="0" t="n">
        <v>19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Picture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ALF 7BA_3HV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e">
        <f aca="false">'AI-Main'!R107</f>
        <v>#DIV/0!</v>
      </c>
      <c r="D12" s="25"/>
      <c r="E12" s="25"/>
      <c r="F12" s="25" t="n">
        <f aca="false">'AI-HE10'!R107</f>
        <v>0.96189713197273</v>
      </c>
      <c r="G12" s="25"/>
      <c r="H12" s="25"/>
    </row>
    <row r="13" customFormat="false" ht="12.75" hidden="false" customHeight="false" outlineLevel="0" collapsed="false">
      <c r="B13" s="17" t="s">
        <v>19</v>
      </c>
      <c r="C13" s="26" t="e">
        <f aca="false">'AI-Main'!Q107</f>
        <v>#NUM!</v>
      </c>
      <c r="D13" s="26"/>
      <c r="E13" s="26"/>
      <c r="F13" s="26" t="n">
        <f aca="false">'AI-HE10'!Q107</f>
        <v>0.932576871179245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7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Main'!R107</f>
        <v>#DIV/0!</v>
      </c>
      <c r="D25" s="25"/>
      <c r="E25" s="25"/>
      <c r="F25" s="25" t="n">
        <f aca="false">'RA-HE10'!R107</f>
        <v>0.972223928592413</v>
      </c>
      <c r="G25" s="25"/>
      <c r="H25" s="25"/>
    </row>
    <row r="26" customFormat="false" ht="12.75" hidden="false" customHeight="false" outlineLevel="0" collapsed="false">
      <c r="B26" s="17" t="s">
        <v>19</v>
      </c>
      <c r="C26" s="26" t="e">
        <f aca="false">'RA-Main'!Q107</f>
        <v>#NUM!</v>
      </c>
      <c r="D26" s="26"/>
      <c r="E26" s="26"/>
      <c r="F26" s="26" t="n">
        <f aca="false">'RA-HE10'!Q107</f>
        <v>0.943538459272171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e">
        <f aca="false">'LB-Main'!R107</f>
        <v>#DIV/0!</v>
      </c>
      <c r="D38" s="25"/>
      <c r="E38" s="25"/>
      <c r="F38" s="25" t="n">
        <f aca="false">'LB-HE10'!R107</f>
        <v>0.974939408062607</v>
      </c>
      <c r="G38" s="25"/>
      <c r="H38" s="25"/>
    </row>
    <row r="39" customFormat="false" ht="12.75" hidden="false" customHeight="false" outlineLevel="0" collapsed="false">
      <c r="B39" s="17" t="s">
        <v>19</v>
      </c>
      <c r="C39" s="26" t="e">
        <f aca="false">'LB-Main'!Q107</f>
        <v>#NUM!</v>
      </c>
      <c r="D39" s="26"/>
      <c r="E39" s="26"/>
      <c r="F39" s="26" t="n">
        <f aca="false">'LB-HE10'!Q107</f>
        <v>0.926834740576926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07</f>
        <v>#DIV/0!</v>
      </c>
      <c r="D51" s="25"/>
      <c r="E51" s="25"/>
      <c r="F51" s="25" t="n">
        <f aca="false">'LP-HE10'!R107</f>
        <v>0.992377545848376</v>
      </c>
      <c r="G51" s="25"/>
      <c r="H51" s="25"/>
    </row>
    <row r="52" customFormat="false" ht="12.75" hidden="false" customHeight="false" outlineLevel="0" collapsed="false">
      <c r="B52" s="17" t="s">
        <v>19</v>
      </c>
      <c r="C52" s="26" t="e">
        <f aca="false">'LP-Main'!Q107</f>
        <v>#NUM!</v>
      </c>
      <c r="D52" s="26"/>
      <c r="E52" s="26"/>
      <c r="F52" s="26" t="n">
        <f aca="false">'LP-HE10'!Q107</f>
        <v>0.962977075146409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5.7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5.7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1</v>
      </c>
      <c r="AB17" s="0" t="n">
        <v>7</v>
      </c>
    </row>
    <row r="18" customFormat="false" ht="15.75" hidden="false" customHeight="false" outlineLevel="0" collapsed="false">
      <c r="AA18" s="41" t="s">
        <v>62</v>
      </c>
      <c r="AB18" s="0" t="n">
        <v>51</v>
      </c>
    </row>
    <row r="19" customFormat="false" ht="15.75" hidden="false" customHeight="false" outlineLevel="0" collapsed="false">
      <c r="AA19" s="41" t="s">
        <v>63</v>
      </c>
      <c r="AB19" s="0" t="n">
        <v>67</v>
      </c>
    </row>
    <row r="20" customFormat="false" ht="15.75" hidden="false" customHeight="false" outlineLevel="0" collapsed="false">
      <c r="AA20" s="41" t="s">
        <v>64</v>
      </c>
      <c r="AB20" s="0" t="n">
        <v>91</v>
      </c>
    </row>
    <row r="21" customFormat="false" ht="15.75" hidden="false" customHeight="false" outlineLevel="0" collapsed="false">
      <c r="AA21" s="41" t="s">
        <v>65</v>
      </c>
      <c r="AB21" s="0" t="n">
        <v>95</v>
      </c>
    </row>
    <row r="22" customFormat="false" ht="15.75" hidden="false" customHeight="false" outlineLevel="0" collapsed="false">
      <c r="AA22" s="41" t="s">
        <v>66</v>
      </c>
      <c r="AB22" s="0" t="n">
        <v>15</v>
      </c>
    </row>
    <row r="23" customFormat="false" ht="15.75" hidden="false" customHeight="false" outlineLevel="0" collapsed="false">
      <c r="AA23" s="41" t="s">
        <v>31</v>
      </c>
      <c r="AB23" s="0" t="n">
        <v>3</v>
      </c>
    </row>
    <row r="24" customFormat="false" ht="15.75" hidden="false" customHeight="false" outlineLevel="0" collapsed="false">
      <c r="AA24" s="41" t="s">
        <v>67</v>
      </c>
      <c r="AB24" s="0" t="n">
        <v>71</v>
      </c>
    </row>
    <row r="25" customFormat="false" ht="15.75" hidden="false" customHeight="false" outlineLevel="0" collapsed="false">
      <c r="AA25" s="41" t="s">
        <v>68</v>
      </c>
      <c r="AB25" s="0" t="n">
        <v>75</v>
      </c>
    </row>
    <row r="26" customFormat="false" ht="15.75" hidden="false" customHeight="false" outlineLevel="0" collapsed="false">
      <c r="AA26" s="41" t="s">
        <v>69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3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70)</f>
        <v>#NUM!</v>
      </c>
      <c r="J113" s="79" t="n">
        <f aca="false">GEOMEAN(J3:J70)</f>
        <v>0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211.7424</v>
      </c>
      <c r="E3" s="52" t="n">
        <v>43.6964</v>
      </c>
      <c r="F3" s="52" t="n">
        <v>43.0872</v>
      </c>
      <c r="G3" s="52" t="n">
        <v>45.0518</v>
      </c>
      <c r="H3" s="52" t="n">
        <v>5889.11</v>
      </c>
      <c r="I3" s="52" t="n">
        <v>84.41</v>
      </c>
      <c r="J3" s="53" t="n">
        <f aca="false">H3/3600</f>
        <v>1.63586388888889</v>
      </c>
      <c r="L3" s="51" t="n">
        <v>102259.3104</v>
      </c>
      <c r="M3" s="52" t="n">
        <v>43.6748</v>
      </c>
      <c r="N3" s="52" t="n">
        <v>43.086</v>
      </c>
      <c r="O3" s="52" t="n">
        <v>45.0518</v>
      </c>
      <c r="P3" s="52" t="n">
        <v>5733.32</v>
      </c>
      <c r="Q3" s="52" t="n">
        <v>85.55</v>
      </c>
      <c r="R3" s="54" t="n">
        <f aca="false">P3/3600</f>
        <v>1.59258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517.872</v>
      </c>
      <c r="E4" s="57" t="n">
        <v>40.4997</v>
      </c>
      <c r="F4" s="57" t="n">
        <v>40.4418</v>
      </c>
      <c r="G4" s="57" t="n">
        <v>42.439</v>
      </c>
      <c r="H4" s="57" t="n">
        <v>5172.84</v>
      </c>
      <c r="I4" s="57" t="n">
        <v>76.87</v>
      </c>
      <c r="J4" s="58" t="n">
        <f aca="false">H4/3600</f>
        <v>1.4369</v>
      </c>
      <c r="L4" s="56" t="n">
        <v>57507.84</v>
      </c>
      <c r="M4" s="57" t="n">
        <v>40.4745</v>
      </c>
      <c r="N4" s="57" t="n">
        <v>40.4418</v>
      </c>
      <c r="O4" s="57" t="n">
        <v>42.439</v>
      </c>
      <c r="P4" s="57" t="n">
        <v>5098</v>
      </c>
      <c r="Q4" s="57" t="n">
        <v>72.62</v>
      </c>
      <c r="R4" s="59" t="n">
        <f aca="false">P4/3600</f>
        <v>1.41611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684.5856</v>
      </c>
      <c r="E5" s="57" t="n">
        <v>37.4042</v>
      </c>
      <c r="F5" s="57" t="n">
        <v>38.6614</v>
      </c>
      <c r="G5" s="57" t="n">
        <v>40.5976</v>
      </c>
      <c r="H5" s="57" t="n">
        <v>4759.51</v>
      </c>
      <c r="I5" s="57" t="n">
        <v>68.42</v>
      </c>
      <c r="J5" s="58" t="n">
        <f aca="false">H5/3600</f>
        <v>1.32208611111111</v>
      </c>
      <c r="L5" s="56" t="n">
        <v>32684.5744</v>
      </c>
      <c r="M5" s="57" t="n">
        <v>37.3888</v>
      </c>
      <c r="N5" s="57" t="n">
        <v>38.6614</v>
      </c>
      <c r="O5" s="57" t="n">
        <v>40.5976</v>
      </c>
      <c r="P5" s="57" t="n">
        <v>4696.63</v>
      </c>
      <c r="Q5" s="57" t="n">
        <v>69.47</v>
      </c>
      <c r="R5" s="59" t="n">
        <f aca="false">P5/3600</f>
        <v>1.30461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8467.3984</v>
      </c>
      <c r="E6" s="63" t="n">
        <v>34.3292</v>
      </c>
      <c r="F6" s="63" t="n">
        <v>37.4234</v>
      </c>
      <c r="G6" s="63" t="n">
        <v>39.4052</v>
      </c>
      <c r="H6" s="63" t="n">
        <v>4439.16</v>
      </c>
      <c r="I6" s="63" t="n">
        <v>63.5</v>
      </c>
      <c r="J6" s="64" t="n">
        <f aca="false">H6/3600</f>
        <v>1.2331</v>
      </c>
      <c r="L6" s="62" t="n">
        <v>18471.2784</v>
      </c>
      <c r="M6" s="63" t="n">
        <v>34.32</v>
      </c>
      <c r="N6" s="63" t="n">
        <v>37.4234</v>
      </c>
      <c r="O6" s="63" t="n">
        <v>39.4052</v>
      </c>
      <c r="P6" s="63" t="n">
        <v>4355.84</v>
      </c>
      <c r="Q6" s="63" t="n">
        <v>62.7</v>
      </c>
      <c r="R6" s="65" t="n">
        <f aca="false">P6/3600</f>
        <v>1.209955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289.9776</v>
      </c>
      <c r="E7" s="52" t="n">
        <v>43.5978</v>
      </c>
      <c r="F7" s="52" t="n">
        <v>45.9742</v>
      </c>
      <c r="G7" s="52" t="n">
        <v>45.4533</v>
      </c>
      <c r="H7" s="52" t="n">
        <v>6092.45</v>
      </c>
      <c r="I7" s="52" t="n">
        <v>86.32</v>
      </c>
      <c r="J7" s="53" t="n">
        <f aca="false">H7/3600</f>
        <v>1.69234722222222</v>
      </c>
      <c r="L7" s="51" t="n">
        <v>105335.2624</v>
      </c>
      <c r="M7" s="52" t="n">
        <v>43.5767</v>
      </c>
      <c r="N7" s="52" t="n">
        <v>45.9562</v>
      </c>
      <c r="O7" s="52" t="n">
        <v>45.4484</v>
      </c>
      <c r="P7" s="52" t="n">
        <v>5861.63</v>
      </c>
      <c r="Q7" s="52" t="n">
        <v>83.35</v>
      </c>
      <c r="R7" s="54" t="n">
        <f aca="false">P7/3600</f>
        <v>1.62823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389.1328</v>
      </c>
      <c r="E8" s="57" t="n">
        <v>40.1552</v>
      </c>
      <c r="F8" s="57" t="n">
        <v>43.6194</v>
      </c>
      <c r="G8" s="57" t="n">
        <v>43.6891</v>
      </c>
      <c r="H8" s="57" t="n">
        <v>5246.39</v>
      </c>
      <c r="I8" s="57" t="n">
        <v>80.13</v>
      </c>
      <c r="J8" s="58" t="n">
        <f aca="false">H8/3600</f>
        <v>1.45733055555556</v>
      </c>
      <c r="L8" s="56" t="n">
        <v>61379.2752</v>
      </c>
      <c r="M8" s="57" t="n">
        <v>40.1275</v>
      </c>
      <c r="N8" s="57" t="n">
        <v>43.6194</v>
      </c>
      <c r="O8" s="57" t="n">
        <v>43.6891</v>
      </c>
      <c r="P8" s="57" t="n">
        <v>5217.71</v>
      </c>
      <c r="Q8" s="57" t="n">
        <v>77.41</v>
      </c>
      <c r="R8" s="59" t="n">
        <f aca="false">P8/3600</f>
        <v>1.449363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060.7648</v>
      </c>
      <c r="E9" s="57" t="n">
        <v>37.0099</v>
      </c>
      <c r="F9" s="57" t="n">
        <v>41.5441</v>
      </c>
      <c r="G9" s="57" t="n">
        <v>42.0085</v>
      </c>
      <c r="H9" s="57" t="n">
        <v>4939.88</v>
      </c>
      <c r="I9" s="57" t="n">
        <v>75.58</v>
      </c>
      <c r="J9" s="58" t="n">
        <f aca="false">H9/3600</f>
        <v>1.37218888888889</v>
      </c>
      <c r="L9" s="56" t="n">
        <v>35054.0688</v>
      </c>
      <c r="M9" s="57" t="n">
        <v>36.9887</v>
      </c>
      <c r="N9" s="57" t="n">
        <v>41.5441</v>
      </c>
      <c r="O9" s="57" t="n">
        <v>42.0085</v>
      </c>
      <c r="P9" s="57" t="n">
        <v>4755.24</v>
      </c>
      <c r="Q9" s="57" t="n">
        <v>70.35</v>
      </c>
      <c r="R9" s="59" t="n">
        <f aca="false">P9/3600</f>
        <v>1.320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20520.8624</v>
      </c>
      <c r="E10" s="63" t="n">
        <v>34.1343</v>
      </c>
      <c r="F10" s="63" t="n">
        <v>40.0005</v>
      </c>
      <c r="G10" s="63" t="n">
        <v>40.73</v>
      </c>
      <c r="H10" s="63" t="n">
        <v>4654.24</v>
      </c>
      <c r="I10" s="63" t="n">
        <v>68.3</v>
      </c>
      <c r="J10" s="64" t="n">
        <f aca="false">H10/3600</f>
        <v>1.29284444444444</v>
      </c>
      <c r="L10" s="62" t="n">
        <v>20517.6448</v>
      </c>
      <c r="M10" s="63" t="n">
        <v>34.1177</v>
      </c>
      <c r="N10" s="63" t="n">
        <v>40.0005</v>
      </c>
      <c r="O10" s="63" t="n">
        <v>40.73</v>
      </c>
      <c r="P10" s="63" t="n">
        <v>4412.4</v>
      </c>
      <c r="Q10" s="63" t="n">
        <v>65.61</v>
      </c>
      <c r="R10" s="65" t="n">
        <f aca="false">P10/3600</f>
        <v>1.225666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376391.1872</v>
      </c>
      <c r="E11" s="52" t="n">
        <v>42.8018</v>
      </c>
      <c r="F11" s="52" t="n">
        <v>43.1256</v>
      </c>
      <c r="G11" s="52" t="n">
        <v>41.5256</v>
      </c>
      <c r="H11" s="52" t="n">
        <v>14098.66</v>
      </c>
      <c r="I11" s="52" t="n">
        <v>173.12</v>
      </c>
      <c r="J11" s="53" t="n">
        <f aca="false">H11/3600</f>
        <v>3.91629444444444</v>
      </c>
      <c r="L11" s="51" t="n">
        <v>376736.2736</v>
      </c>
      <c r="M11" s="52" t="n">
        <v>42.7886</v>
      </c>
      <c r="N11" s="52" t="n">
        <v>43.1256</v>
      </c>
      <c r="O11" s="52" t="n">
        <v>41.5102</v>
      </c>
      <c r="P11" s="52" t="n">
        <v>13626.26</v>
      </c>
      <c r="Q11" s="52" t="n">
        <v>167.42</v>
      </c>
      <c r="R11" s="54" t="n">
        <f aca="false">P11/3600</f>
        <v>3.785072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2798.2048</v>
      </c>
      <c r="E12" s="57" t="n">
        <v>39.1539</v>
      </c>
      <c r="F12" s="57" t="n">
        <v>40.297</v>
      </c>
      <c r="G12" s="57" t="n">
        <v>38.0005</v>
      </c>
      <c r="H12" s="57" t="n">
        <v>12521.15</v>
      </c>
      <c r="I12" s="57" t="n">
        <v>153.64</v>
      </c>
      <c r="J12" s="58" t="n">
        <f aca="false">H12/3600</f>
        <v>3.47809722222222</v>
      </c>
      <c r="L12" s="56" t="n">
        <v>243247.6464</v>
      </c>
      <c r="M12" s="57" t="n">
        <v>39.1572</v>
      </c>
      <c r="N12" s="57" t="n">
        <v>40.2106</v>
      </c>
      <c r="O12" s="57" t="n">
        <v>37.9735</v>
      </c>
      <c r="P12" s="57" t="n">
        <v>12199.13</v>
      </c>
      <c r="Q12" s="57" t="n">
        <v>148.56</v>
      </c>
      <c r="R12" s="59" t="n">
        <f aca="false">P12/3600</f>
        <v>3.3886472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2874.3488</v>
      </c>
      <c r="E13" s="57" t="n">
        <v>35.1506</v>
      </c>
      <c r="F13" s="57" t="n">
        <v>38.6099</v>
      </c>
      <c r="G13" s="57" t="n">
        <v>36.3664</v>
      </c>
      <c r="H13" s="57" t="n">
        <v>11213.88</v>
      </c>
      <c r="I13" s="57" t="n">
        <v>142.01</v>
      </c>
      <c r="J13" s="58" t="n">
        <f aca="false">H13/3600</f>
        <v>3.11496666666667</v>
      </c>
      <c r="L13" s="56" t="n">
        <v>152883.2368</v>
      </c>
      <c r="M13" s="57" t="n">
        <v>35.1383</v>
      </c>
      <c r="N13" s="57" t="n">
        <v>38.6105</v>
      </c>
      <c r="O13" s="57" t="n">
        <v>36.367</v>
      </c>
      <c r="P13" s="57" t="n">
        <v>10974.97</v>
      </c>
      <c r="Q13" s="57" t="n">
        <v>139.48</v>
      </c>
      <c r="R13" s="59" t="n">
        <f aca="false">P13/3600</f>
        <v>3.04860277777778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071.5856</v>
      </c>
      <c r="E14" s="63" t="n">
        <v>30.9606</v>
      </c>
      <c r="F14" s="63" t="n">
        <v>37.2366</v>
      </c>
      <c r="G14" s="63" t="n">
        <v>35.0713</v>
      </c>
      <c r="H14" s="63" t="n">
        <v>10014.22</v>
      </c>
      <c r="I14" s="63" t="n">
        <v>137.78</v>
      </c>
      <c r="J14" s="64" t="n">
        <f aca="false">H14/3600</f>
        <v>2.78172777777778</v>
      </c>
      <c r="L14" s="62" t="n">
        <v>82069.8832</v>
      </c>
      <c r="M14" s="63" t="n">
        <v>30.9515</v>
      </c>
      <c r="N14" s="63" t="n">
        <v>37.2366</v>
      </c>
      <c r="O14" s="63" t="n">
        <v>35.0713</v>
      </c>
      <c r="P14" s="63" t="n">
        <v>9795.59</v>
      </c>
      <c r="Q14" s="63" t="n">
        <v>128.98</v>
      </c>
      <c r="R14" s="65" t="n">
        <f aca="false">P14/3600</f>
        <v>2.720997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98163.7008</v>
      </c>
      <c r="E15" s="52" t="n">
        <v>44.0183</v>
      </c>
      <c r="F15" s="52" t="n">
        <v>47.25</v>
      </c>
      <c r="G15" s="52" t="n">
        <v>46.7692</v>
      </c>
      <c r="H15" s="52" t="n">
        <v>10498.84</v>
      </c>
      <c r="I15" s="52" t="n">
        <v>132.06</v>
      </c>
      <c r="J15" s="53" t="n">
        <f aca="false">H15/3600</f>
        <v>2.91634444444444</v>
      </c>
      <c r="L15" s="51" t="n">
        <v>98178.096</v>
      </c>
      <c r="M15" s="52" t="n">
        <v>44.0101</v>
      </c>
      <c r="N15" s="52" t="n">
        <v>47.25</v>
      </c>
      <c r="O15" s="52" t="n">
        <v>46.7692</v>
      </c>
      <c r="P15" s="52" t="n">
        <v>9850.01</v>
      </c>
      <c r="Q15" s="52" t="n">
        <v>120.56</v>
      </c>
      <c r="R15" s="54" t="n">
        <f aca="false">P15/3600</f>
        <v>2.736113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318.528</v>
      </c>
      <c r="E16" s="57" t="n">
        <v>41.5622</v>
      </c>
      <c r="F16" s="57" t="n">
        <v>46.2754</v>
      </c>
      <c r="G16" s="57" t="n">
        <v>46.0098</v>
      </c>
      <c r="H16" s="57" t="n">
        <v>8993.84</v>
      </c>
      <c r="I16" s="57" t="n">
        <v>112.7</v>
      </c>
      <c r="J16" s="58" t="n">
        <f aca="false">H16/3600</f>
        <v>2.49828888888889</v>
      </c>
      <c r="L16" s="56" t="n">
        <v>46319.3232</v>
      </c>
      <c r="M16" s="57" t="n">
        <v>41.5572</v>
      </c>
      <c r="N16" s="57" t="n">
        <v>46.2754</v>
      </c>
      <c r="O16" s="57" t="n">
        <v>46.0098</v>
      </c>
      <c r="P16" s="57" t="n">
        <v>8714.01</v>
      </c>
      <c r="Q16" s="57" t="n">
        <v>112.25</v>
      </c>
      <c r="R16" s="59" t="n">
        <f aca="false">P16/3600</f>
        <v>2.4205583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327.0576</v>
      </c>
      <c r="E17" s="57" t="n">
        <v>40.001</v>
      </c>
      <c r="F17" s="57" t="n">
        <v>45.5812</v>
      </c>
      <c r="G17" s="57" t="n">
        <v>45.4743</v>
      </c>
      <c r="H17" s="57" t="n">
        <v>8425.26</v>
      </c>
      <c r="I17" s="57" t="n">
        <v>112.46</v>
      </c>
      <c r="J17" s="58" t="n">
        <f aca="false">H17/3600</f>
        <v>2.34035</v>
      </c>
      <c r="L17" s="56" t="n">
        <v>26328.2112</v>
      </c>
      <c r="M17" s="57" t="n">
        <v>39.9971</v>
      </c>
      <c r="N17" s="57" t="n">
        <v>45.5812</v>
      </c>
      <c r="O17" s="57" t="n">
        <v>45.4743</v>
      </c>
      <c r="P17" s="57" t="n">
        <v>8190.6</v>
      </c>
      <c r="Q17" s="57" t="n">
        <v>101.9</v>
      </c>
      <c r="R17" s="59" t="n">
        <f aca="false">P17/3600</f>
        <v>2.2751666666666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763.0112</v>
      </c>
      <c r="E18" s="63" t="n">
        <v>38.2822</v>
      </c>
      <c r="F18" s="63" t="n">
        <v>45.059</v>
      </c>
      <c r="G18" s="63" t="n">
        <v>45.0963</v>
      </c>
      <c r="H18" s="63" t="n">
        <v>8135.9</v>
      </c>
      <c r="I18" s="63" t="n">
        <v>111.17</v>
      </c>
      <c r="J18" s="64" t="n">
        <f aca="false">H18/3600</f>
        <v>2.25997222222222</v>
      </c>
      <c r="L18" s="62" t="n">
        <v>14762.272</v>
      </c>
      <c r="M18" s="63" t="n">
        <v>38.2797</v>
      </c>
      <c r="N18" s="63" t="n">
        <v>45.059</v>
      </c>
      <c r="O18" s="63" t="n">
        <v>45.0963</v>
      </c>
      <c r="P18" s="63" t="n">
        <v>7893.53</v>
      </c>
      <c r="Q18" s="63" t="n">
        <v>98.65</v>
      </c>
      <c r="R18" s="65" t="n">
        <f aca="false">P18/3600</f>
        <v>2.1926472222222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067.556</v>
      </c>
      <c r="E19" s="74" t="n">
        <v>42.8998</v>
      </c>
      <c r="F19" s="74" t="n">
        <v>44.7227</v>
      </c>
      <c r="G19" s="74" t="n">
        <v>46.2993</v>
      </c>
      <c r="H19" s="74" t="n">
        <v>4589.5</v>
      </c>
      <c r="I19" s="74" t="n">
        <v>61.25</v>
      </c>
      <c r="J19" s="53" t="n">
        <f aca="false">H19/3600</f>
        <v>1.27486111111111</v>
      </c>
      <c r="L19" s="73" t="n">
        <v>22069.9536</v>
      </c>
      <c r="M19" s="74" t="n">
        <v>42.8972</v>
      </c>
      <c r="N19" s="74" t="n">
        <v>44.7223</v>
      </c>
      <c r="O19" s="74" t="n">
        <v>46.2985</v>
      </c>
      <c r="P19" s="74" t="n">
        <v>4199.05</v>
      </c>
      <c r="Q19" s="74" t="n">
        <v>54.89</v>
      </c>
      <c r="R19" s="53" t="n">
        <f aca="false">P19/3600</f>
        <v>1.1664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05.9664</v>
      </c>
      <c r="E20" s="76" t="n">
        <v>41.2343</v>
      </c>
      <c r="F20" s="76" t="n">
        <v>42.9174</v>
      </c>
      <c r="G20" s="76" t="n">
        <v>43.8373</v>
      </c>
      <c r="H20" s="76" t="n">
        <v>3842.83</v>
      </c>
      <c r="I20" s="76" t="n">
        <v>55.39</v>
      </c>
      <c r="J20" s="58" t="n">
        <f aca="false">H20/3600</f>
        <v>1.06745277777778</v>
      </c>
      <c r="L20" s="75" t="n">
        <v>12109.1848</v>
      </c>
      <c r="M20" s="76" t="n">
        <v>41.2298</v>
      </c>
      <c r="N20" s="76" t="n">
        <v>42.9174</v>
      </c>
      <c r="O20" s="76" t="n">
        <v>43.8372</v>
      </c>
      <c r="P20" s="76" t="n">
        <v>3705.89</v>
      </c>
      <c r="Q20" s="76" t="n">
        <v>48.62</v>
      </c>
      <c r="R20" s="58" t="n">
        <f aca="false">P20/3600</f>
        <v>1.02941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21.2008</v>
      </c>
      <c r="E21" s="76" t="n">
        <v>39.1686</v>
      </c>
      <c r="F21" s="76" t="n">
        <v>41.5138</v>
      </c>
      <c r="G21" s="76" t="n">
        <v>42.2218</v>
      </c>
      <c r="H21" s="76" t="n">
        <v>3489.14</v>
      </c>
      <c r="I21" s="76" t="n">
        <v>45.72</v>
      </c>
      <c r="J21" s="58" t="n">
        <f aca="false">H21/3600</f>
        <v>0.969205555555556</v>
      </c>
      <c r="L21" s="75" t="n">
        <v>6824.3936</v>
      </c>
      <c r="M21" s="76" t="n">
        <v>39.1645</v>
      </c>
      <c r="N21" s="76" t="n">
        <v>41.5138</v>
      </c>
      <c r="O21" s="76" t="n">
        <v>42.2218</v>
      </c>
      <c r="P21" s="76" t="n">
        <v>3494.84</v>
      </c>
      <c r="Q21" s="76" t="n">
        <v>45.77</v>
      </c>
      <c r="R21" s="58" t="n">
        <f aca="false">P21/3600</f>
        <v>0.970788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3812.6792</v>
      </c>
      <c r="E22" s="78" t="n">
        <v>36.7121</v>
      </c>
      <c r="F22" s="78" t="n">
        <v>40.5</v>
      </c>
      <c r="G22" s="78" t="n">
        <v>41.2795</v>
      </c>
      <c r="H22" s="78" t="n">
        <v>3457.76</v>
      </c>
      <c r="I22" s="78" t="n">
        <v>48.42</v>
      </c>
      <c r="J22" s="64" t="n">
        <f aca="false">H22/3600</f>
        <v>0.960488888888889</v>
      </c>
      <c r="L22" s="77" t="n">
        <v>3813.88</v>
      </c>
      <c r="M22" s="78" t="n">
        <v>36.7081</v>
      </c>
      <c r="N22" s="78" t="n">
        <v>40.5</v>
      </c>
      <c r="O22" s="78" t="n">
        <v>41.2795</v>
      </c>
      <c r="P22" s="78" t="n">
        <v>3302.19</v>
      </c>
      <c r="Q22" s="78" t="n">
        <v>43.53</v>
      </c>
      <c r="R22" s="64" t="n">
        <f aca="false">P22/3600</f>
        <v>0.9172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451.6832</v>
      </c>
      <c r="E23" s="74" t="n">
        <v>41.9107</v>
      </c>
      <c r="F23" s="74" t="n">
        <v>43.6505</v>
      </c>
      <c r="G23" s="74" t="n">
        <v>44.3823</v>
      </c>
      <c r="H23" s="74" t="n">
        <v>5153.8</v>
      </c>
      <c r="I23" s="74" t="n">
        <v>79.95</v>
      </c>
      <c r="J23" s="53" t="n">
        <f aca="false">H23/3600</f>
        <v>1.43161111111111</v>
      </c>
      <c r="L23" s="73" t="n">
        <v>52458.3512</v>
      </c>
      <c r="M23" s="74" t="n">
        <v>41.9002</v>
      </c>
      <c r="N23" s="74" t="n">
        <v>43.6505</v>
      </c>
      <c r="O23" s="74" t="n">
        <v>44.3823</v>
      </c>
      <c r="P23" s="74" t="n">
        <v>4873.32</v>
      </c>
      <c r="Q23" s="74" t="n">
        <v>70.91</v>
      </c>
      <c r="R23" s="53" t="n">
        <f aca="false">P23/3600</f>
        <v>1.353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482.2096</v>
      </c>
      <c r="E24" s="76" t="n">
        <v>38.8324</v>
      </c>
      <c r="F24" s="76" t="n">
        <v>41.1366</v>
      </c>
      <c r="G24" s="76" t="n">
        <v>41.4361</v>
      </c>
      <c r="H24" s="76" t="n">
        <v>4300.87</v>
      </c>
      <c r="I24" s="76" t="n">
        <v>66.83</v>
      </c>
      <c r="J24" s="58" t="n">
        <f aca="false">H24/3600</f>
        <v>1.19468611111111</v>
      </c>
      <c r="L24" s="75" t="n">
        <v>28478.58</v>
      </c>
      <c r="M24" s="76" t="n">
        <v>38.8186</v>
      </c>
      <c r="N24" s="76" t="n">
        <v>41.1366</v>
      </c>
      <c r="O24" s="76" t="n">
        <v>41.4361</v>
      </c>
      <c r="P24" s="76" t="n">
        <v>4237.08</v>
      </c>
      <c r="Q24" s="76" t="n">
        <v>62.58</v>
      </c>
      <c r="R24" s="58" t="n">
        <f aca="false">P24/3600</f>
        <v>1.17696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02.096</v>
      </c>
      <c r="E25" s="76" t="n">
        <v>35.7805</v>
      </c>
      <c r="F25" s="76" t="n">
        <v>39.3089</v>
      </c>
      <c r="G25" s="76" t="n">
        <v>39.7601</v>
      </c>
      <c r="H25" s="76" t="n">
        <v>3826.88</v>
      </c>
      <c r="I25" s="76" t="n">
        <v>56.6</v>
      </c>
      <c r="J25" s="58" t="n">
        <f aca="false">H25/3600</f>
        <v>1.06302222222222</v>
      </c>
      <c r="L25" s="75" t="n">
        <v>14800.0024</v>
      </c>
      <c r="M25" s="76" t="n">
        <v>35.771</v>
      </c>
      <c r="N25" s="76" t="n">
        <v>39.3089</v>
      </c>
      <c r="O25" s="76" t="n">
        <v>39.7599</v>
      </c>
      <c r="P25" s="76" t="n">
        <v>3779.84</v>
      </c>
      <c r="Q25" s="76" t="n">
        <v>55.26</v>
      </c>
      <c r="R25" s="58" t="n">
        <f aca="false">P25/3600</f>
        <v>1.04995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297.172</v>
      </c>
      <c r="E26" s="78" t="n">
        <v>32.9073</v>
      </c>
      <c r="F26" s="78" t="n">
        <v>38.0443</v>
      </c>
      <c r="G26" s="78" t="n">
        <v>38.9248</v>
      </c>
      <c r="H26" s="78" t="n">
        <v>3552.49</v>
      </c>
      <c r="I26" s="78" t="n">
        <v>53.9</v>
      </c>
      <c r="J26" s="64" t="n">
        <f aca="false">H26/3600</f>
        <v>0.986802777777778</v>
      </c>
      <c r="L26" s="77" t="n">
        <v>7294.28</v>
      </c>
      <c r="M26" s="78" t="n">
        <v>32.9004</v>
      </c>
      <c r="N26" s="78" t="n">
        <v>38.0443</v>
      </c>
      <c r="O26" s="78" t="n">
        <v>38.9248</v>
      </c>
      <c r="P26" s="78" t="n">
        <v>3463.26</v>
      </c>
      <c r="Q26" s="78" t="n">
        <v>48.22</v>
      </c>
      <c r="R26" s="64" t="n">
        <f aca="false">P26/3600</f>
        <v>0.962016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922.816</v>
      </c>
      <c r="E27" s="74" t="n">
        <v>40.7424</v>
      </c>
      <c r="F27" s="74" t="n">
        <v>41.882</v>
      </c>
      <c r="G27" s="74" t="n">
        <v>44.4419</v>
      </c>
      <c r="H27" s="74" t="n">
        <v>10616.81</v>
      </c>
      <c r="I27" s="74" t="n">
        <v>155.07</v>
      </c>
      <c r="J27" s="53" t="n">
        <f aca="false">H27/3600</f>
        <v>2.94911388888889</v>
      </c>
      <c r="L27" s="73" t="n">
        <v>105976.5128</v>
      </c>
      <c r="M27" s="74" t="n">
        <v>40.74</v>
      </c>
      <c r="N27" s="74" t="n">
        <v>41.882</v>
      </c>
      <c r="O27" s="74" t="n">
        <v>44.4419</v>
      </c>
      <c r="P27" s="74" t="n">
        <v>10437.74</v>
      </c>
      <c r="Q27" s="74" t="n">
        <v>145.74</v>
      </c>
      <c r="R27" s="53" t="n">
        <f aca="false">P27/3600</f>
        <v>2.89937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849.3896</v>
      </c>
      <c r="E28" s="76" t="n">
        <v>38.0884</v>
      </c>
      <c r="F28" s="76" t="n">
        <v>39.5947</v>
      </c>
      <c r="G28" s="76" t="n">
        <v>42.3051</v>
      </c>
      <c r="H28" s="76" t="n">
        <v>8990.41</v>
      </c>
      <c r="I28" s="76" t="n">
        <v>133.33</v>
      </c>
      <c r="J28" s="58" t="n">
        <f aca="false">H28/3600</f>
        <v>2.49733611111111</v>
      </c>
      <c r="L28" s="75" t="n">
        <v>48871.9664</v>
      </c>
      <c r="M28" s="76" t="n">
        <v>38.0823</v>
      </c>
      <c r="N28" s="76" t="n">
        <v>39.5907</v>
      </c>
      <c r="O28" s="76" t="n">
        <v>42.3047</v>
      </c>
      <c r="P28" s="76" t="n">
        <v>8688.66</v>
      </c>
      <c r="Q28" s="76" t="n">
        <v>127.05</v>
      </c>
      <c r="R28" s="58" t="n">
        <f aca="false">P28/3600</f>
        <v>2.41351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507.7112</v>
      </c>
      <c r="E29" s="76" t="n">
        <v>35.8609</v>
      </c>
      <c r="F29" s="76" t="n">
        <v>38.5418</v>
      </c>
      <c r="G29" s="76" t="n">
        <v>40.6304</v>
      </c>
      <c r="H29" s="76" t="n">
        <v>8061.53</v>
      </c>
      <c r="I29" s="76" t="n">
        <v>121.78</v>
      </c>
      <c r="J29" s="58" t="n">
        <f aca="false">H29/3600</f>
        <v>2.23931388888889</v>
      </c>
      <c r="L29" s="75" t="n">
        <v>26524.1056</v>
      </c>
      <c r="M29" s="76" t="n">
        <v>35.8554</v>
      </c>
      <c r="N29" s="76" t="n">
        <v>38.5418</v>
      </c>
      <c r="O29" s="76" t="n">
        <v>40.6304</v>
      </c>
      <c r="P29" s="76" t="n">
        <v>7745.38</v>
      </c>
      <c r="Q29" s="76" t="n">
        <v>112.95</v>
      </c>
      <c r="R29" s="58" t="n">
        <f aca="false">P29/3600</f>
        <v>2.151494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4371.828</v>
      </c>
      <c r="E30" s="78" t="n">
        <v>33.4314</v>
      </c>
      <c r="F30" s="78" t="n">
        <v>37.7064</v>
      </c>
      <c r="G30" s="78" t="n">
        <v>39.3733</v>
      </c>
      <c r="H30" s="78" t="n">
        <v>7370.35</v>
      </c>
      <c r="I30" s="78" t="n">
        <v>105.44</v>
      </c>
      <c r="J30" s="64" t="n">
        <f aca="false">H30/3600</f>
        <v>2.04731944444444</v>
      </c>
      <c r="L30" s="77" t="n">
        <v>14383.06</v>
      </c>
      <c r="M30" s="78" t="n">
        <v>33.4281</v>
      </c>
      <c r="N30" s="78" t="n">
        <v>37.7064</v>
      </c>
      <c r="O30" s="78" t="n">
        <v>39.3733</v>
      </c>
      <c r="P30" s="78" t="n">
        <v>7217.83</v>
      </c>
      <c r="Q30" s="78" t="n">
        <v>101.17</v>
      </c>
      <c r="R30" s="64" t="n">
        <f aca="false">P30/3600</f>
        <v>2.00495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515.8832</v>
      </c>
      <c r="E31" s="74" t="n">
        <v>41.424</v>
      </c>
      <c r="F31" s="74" t="n">
        <v>44.5383</v>
      </c>
      <c r="G31" s="74" t="n">
        <v>46.2685</v>
      </c>
      <c r="H31" s="74" t="n">
        <v>9611.52</v>
      </c>
      <c r="I31" s="74" t="n">
        <v>134.82</v>
      </c>
      <c r="J31" s="53" t="n">
        <f aca="false">H31/3600</f>
        <v>2.66986666666667</v>
      </c>
      <c r="L31" s="73" t="n">
        <v>71523.7704</v>
      </c>
      <c r="M31" s="74" t="n">
        <v>41.4213</v>
      </c>
      <c r="N31" s="74" t="n">
        <v>44.5385</v>
      </c>
      <c r="O31" s="74" t="n">
        <v>46.2705</v>
      </c>
      <c r="P31" s="74" t="n">
        <v>9527.84</v>
      </c>
      <c r="Q31" s="74" t="n">
        <v>130.15</v>
      </c>
      <c r="R31" s="53" t="n">
        <f aca="false">P31/3600</f>
        <v>2.64662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367.2752</v>
      </c>
      <c r="E32" s="76" t="n">
        <v>38.8364</v>
      </c>
      <c r="F32" s="76" t="n">
        <v>43.056</v>
      </c>
      <c r="G32" s="76" t="n">
        <v>44.0962</v>
      </c>
      <c r="H32" s="76" t="n">
        <v>8269.71</v>
      </c>
      <c r="I32" s="76" t="n">
        <v>119.02</v>
      </c>
      <c r="J32" s="58" t="n">
        <f aca="false">H32/3600</f>
        <v>2.29714166666667</v>
      </c>
      <c r="L32" s="75" t="n">
        <v>29367.8552</v>
      </c>
      <c r="M32" s="76" t="n">
        <v>38.8342</v>
      </c>
      <c r="N32" s="76" t="n">
        <v>43.0565</v>
      </c>
      <c r="O32" s="76" t="n">
        <v>44.0965</v>
      </c>
      <c r="P32" s="76" t="n">
        <v>8082.71</v>
      </c>
      <c r="Q32" s="76" t="n">
        <v>110.67</v>
      </c>
      <c r="R32" s="58" t="n">
        <f aca="false">P32/3600</f>
        <v>2.24519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276.2776</v>
      </c>
      <c r="E33" s="76" t="n">
        <v>37.0708</v>
      </c>
      <c r="F33" s="76" t="n">
        <v>41.7028</v>
      </c>
      <c r="G33" s="76" t="n">
        <v>42.2258</v>
      </c>
      <c r="H33" s="76" t="n">
        <v>7667</v>
      </c>
      <c r="I33" s="76" t="n">
        <v>115.47</v>
      </c>
      <c r="J33" s="58" t="n">
        <f aca="false">H33/3600</f>
        <v>2.12972222222222</v>
      </c>
      <c r="L33" s="75" t="n">
        <v>15276.6968</v>
      </c>
      <c r="M33" s="76" t="n">
        <v>37.0665</v>
      </c>
      <c r="N33" s="76" t="n">
        <v>41.7029</v>
      </c>
      <c r="O33" s="76" t="n">
        <v>42.2258</v>
      </c>
      <c r="P33" s="76" t="n">
        <v>7340.41</v>
      </c>
      <c r="Q33" s="76" t="n">
        <v>102.76</v>
      </c>
      <c r="R33" s="58" t="n">
        <f aca="false">P33/3600</f>
        <v>2.039002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8531.4512</v>
      </c>
      <c r="E34" s="78" t="n">
        <v>35.109</v>
      </c>
      <c r="F34" s="78" t="n">
        <v>40.6246</v>
      </c>
      <c r="G34" s="78" t="n">
        <v>40.8013</v>
      </c>
      <c r="H34" s="78" t="n">
        <v>7235.06</v>
      </c>
      <c r="I34" s="78" t="n">
        <v>106.22</v>
      </c>
      <c r="J34" s="64" t="n">
        <f aca="false">H34/3600</f>
        <v>2.00973888888889</v>
      </c>
      <c r="L34" s="77" t="n">
        <v>8530.68</v>
      </c>
      <c r="M34" s="78" t="n">
        <v>35.1027</v>
      </c>
      <c r="N34" s="78" t="n">
        <v>40.6248</v>
      </c>
      <c r="O34" s="78" t="n">
        <v>40.8013</v>
      </c>
      <c r="P34" s="78" t="n">
        <v>6930.42</v>
      </c>
      <c r="Q34" s="78" t="n">
        <v>95.79</v>
      </c>
      <c r="R34" s="64" t="n">
        <f aca="false">P34/3600</f>
        <v>1.92511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2854.3856</v>
      </c>
      <c r="E35" s="74" t="n">
        <v>42.6719</v>
      </c>
      <c r="F35" s="74" t="n">
        <v>42.8449</v>
      </c>
      <c r="G35" s="74" t="n">
        <v>44.5595</v>
      </c>
      <c r="H35" s="74" t="n">
        <v>13331.15</v>
      </c>
      <c r="I35" s="74" t="n">
        <v>196.45</v>
      </c>
      <c r="J35" s="53" t="n">
        <f aca="false">H35/3600</f>
        <v>3.70309722222222</v>
      </c>
      <c r="L35" s="73" t="n">
        <v>182858.2528</v>
      </c>
      <c r="M35" s="74" t="n">
        <v>42.6619</v>
      </c>
      <c r="N35" s="74" t="n">
        <v>42.8465</v>
      </c>
      <c r="O35" s="74" t="n">
        <v>44.5569</v>
      </c>
      <c r="P35" s="74" t="n">
        <v>12931.8</v>
      </c>
      <c r="Q35" s="74" t="n">
        <v>189.41</v>
      </c>
      <c r="R35" s="53" t="n">
        <f aca="false">P35/3600</f>
        <v>3.59216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928.9904</v>
      </c>
      <c r="E36" s="76" t="n">
        <v>37.2107</v>
      </c>
      <c r="F36" s="76" t="n">
        <v>40.8871</v>
      </c>
      <c r="G36" s="76" t="n">
        <v>43.0289</v>
      </c>
      <c r="H36" s="76" t="n">
        <v>11142.1</v>
      </c>
      <c r="I36" s="76" t="n">
        <v>159.22</v>
      </c>
      <c r="J36" s="58" t="n">
        <f aca="false">H36/3600</f>
        <v>3.09502777777778</v>
      </c>
      <c r="L36" s="75" t="n">
        <v>79934.1664</v>
      </c>
      <c r="M36" s="76" t="n">
        <v>37.2067</v>
      </c>
      <c r="N36" s="76" t="n">
        <v>40.8871</v>
      </c>
      <c r="O36" s="76" t="n">
        <v>43.0295</v>
      </c>
      <c r="P36" s="76" t="n">
        <v>10946.3</v>
      </c>
      <c r="Q36" s="76" t="n">
        <v>154.95</v>
      </c>
      <c r="R36" s="58" t="n">
        <f aca="false">P36/3600</f>
        <v>3.04063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782.1096</v>
      </c>
      <c r="E37" s="76" t="n">
        <v>34.653</v>
      </c>
      <c r="F37" s="76" t="n">
        <v>39.3863</v>
      </c>
      <c r="G37" s="76" t="n">
        <v>41.8138</v>
      </c>
      <c r="H37" s="76" t="n">
        <v>10102.72</v>
      </c>
      <c r="I37" s="76" t="n">
        <v>146.04</v>
      </c>
      <c r="J37" s="58" t="n">
        <f aca="false">H37/3600</f>
        <v>2.80631111111111</v>
      </c>
      <c r="L37" s="75" t="n">
        <v>40784.2512</v>
      </c>
      <c r="M37" s="76" t="n">
        <v>34.6466</v>
      </c>
      <c r="N37" s="76" t="n">
        <v>39.3875</v>
      </c>
      <c r="O37" s="76" t="n">
        <v>41.8147</v>
      </c>
      <c r="P37" s="76" t="n">
        <v>9569.33</v>
      </c>
      <c r="Q37" s="76" t="n">
        <v>137.11</v>
      </c>
      <c r="R37" s="58" t="n">
        <f aca="false">P37/3600</f>
        <v>2.65814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22026.6536</v>
      </c>
      <c r="E38" s="78" t="n">
        <v>32.2406</v>
      </c>
      <c r="F38" s="78" t="n">
        <v>38.3596</v>
      </c>
      <c r="G38" s="78" t="n">
        <v>40.9204</v>
      </c>
      <c r="H38" s="78" t="n">
        <v>9041.77</v>
      </c>
      <c r="I38" s="78" t="n">
        <v>129.98</v>
      </c>
      <c r="J38" s="64" t="n">
        <f aca="false">H38/3600</f>
        <v>2.51160277777778</v>
      </c>
      <c r="L38" s="77" t="n">
        <v>22027.5176</v>
      </c>
      <c r="M38" s="78" t="n">
        <v>32.2334</v>
      </c>
      <c r="N38" s="78" t="n">
        <v>38.3598</v>
      </c>
      <c r="O38" s="78" t="n">
        <v>40.9204</v>
      </c>
      <c r="P38" s="78" t="n">
        <v>8837.18</v>
      </c>
      <c r="Q38" s="78" t="n">
        <v>124.33</v>
      </c>
      <c r="R38" s="64" t="n">
        <f aca="false">P38/3600</f>
        <v>2.45477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16.6288</v>
      </c>
      <c r="E39" s="74" t="n">
        <v>41.9986</v>
      </c>
      <c r="F39" s="74" t="n">
        <v>44.1331</v>
      </c>
      <c r="G39" s="74" t="n">
        <v>44.8791</v>
      </c>
      <c r="H39" s="74" t="n">
        <v>2092.4</v>
      </c>
      <c r="I39" s="74" t="n">
        <v>32.75</v>
      </c>
      <c r="J39" s="53" t="n">
        <f aca="false">H39/3600</f>
        <v>0.581222222222222</v>
      </c>
      <c r="L39" s="73" t="n">
        <v>20712.0808</v>
      </c>
      <c r="M39" s="74" t="n">
        <v>41.9864</v>
      </c>
      <c r="N39" s="74" t="n">
        <v>44.1454</v>
      </c>
      <c r="O39" s="74" t="n">
        <v>44.8951</v>
      </c>
      <c r="P39" s="74" t="n">
        <v>2014.42</v>
      </c>
      <c r="Q39" s="74" t="n">
        <v>31.63</v>
      </c>
      <c r="R39" s="53" t="n">
        <f aca="false">P39/3600</f>
        <v>0.55956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167.7112</v>
      </c>
      <c r="E40" s="76" t="n">
        <v>38.5656</v>
      </c>
      <c r="F40" s="76" t="n">
        <v>41.5167</v>
      </c>
      <c r="G40" s="76" t="n">
        <v>41.9934</v>
      </c>
      <c r="H40" s="76" t="n">
        <v>1828.88</v>
      </c>
      <c r="I40" s="76" t="n">
        <v>29.35</v>
      </c>
      <c r="J40" s="58" t="n">
        <f aca="false">H40/3600</f>
        <v>0.508022222222222</v>
      </c>
      <c r="L40" s="75" t="n">
        <v>11164.844</v>
      </c>
      <c r="M40" s="76" t="n">
        <v>38.554</v>
      </c>
      <c r="N40" s="76" t="n">
        <v>41.5167</v>
      </c>
      <c r="O40" s="76" t="n">
        <v>41.9934</v>
      </c>
      <c r="P40" s="76" t="n">
        <v>1761.63</v>
      </c>
      <c r="Q40" s="76" t="n">
        <v>27.35</v>
      </c>
      <c r="R40" s="58" t="n">
        <f aca="false">P40/3600</f>
        <v>0.489341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76.3728</v>
      </c>
      <c r="E41" s="76" t="n">
        <v>35.5806</v>
      </c>
      <c r="F41" s="76" t="n">
        <v>39.5722</v>
      </c>
      <c r="G41" s="76" t="n">
        <v>39.836</v>
      </c>
      <c r="H41" s="76" t="n">
        <v>1630.78</v>
      </c>
      <c r="I41" s="76" t="n">
        <v>24.97</v>
      </c>
      <c r="J41" s="58" t="n">
        <f aca="false">H41/3600</f>
        <v>0.452994444444444</v>
      </c>
      <c r="L41" s="75" t="n">
        <v>5976.64</v>
      </c>
      <c r="M41" s="76" t="n">
        <v>35.5728</v>
      </c>
      <c r="N41" s="76" t="n">
        <v>39.5718</v>
      </c>
      <c r="O41" s="76" t="n">
        <v>39.8364</v>
      </c>
      <c r="P41" s="76" t="n">
        <v>1577.2</v>
      </c>
      <c r="Q41" s="76" t="n">
        <v>24.78</v>
      </c>
      <c r="R41" s="58" t="n">
        <f aca="false">P41/3600</f>
        <v>0.43811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334.748</v>
      </c>
      <c r="E42" s="78" t="n">
        <v>32.9476</v>
      </c>
      <c r="F42" s="78" t="n">
        <v>38.0559</v>
      </c>
      <c r="G42" s="78" t="n">
        <v>38.1286</v>
      </c>
      <c r="H42" s="78" t="n">
        <v>1479.22</v>
      </c>
      <c r="I42" s="78" t="n">
        <v>22.46</v>
      </c>
      <c r="J42" s="64" t="n">
        <f aca="false">H42/3600</f>
        <v>0.410894444444444</v>
      </c>
      <c r="L42" s="77" t="n">
        <v>3332.1792</v>
      </c>
      <c r="M42" s="78" t="n">
        <v>32.9395</v>
      </c>
      <c r="N42" s="78" t="n">
        <v>38.0534</v>
      </c>
      <c r="O42" s="78" t="n">
        <v>38.1278</v>
      </c>
      <c r="P42" s="78" t="n">
        <v>1429</v>
      </c>
      <c r="Q42" s="78" t="n">
        <v>20.58</v>
      </c>
      <c r="R42" s="64" t="n">
        <f aca="false">P42/3600</f>
        <v>0.39694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01.8232</v>
      </c>
      <c r="E43" s="74" t="n">
        <v>42.1112</v>
      </c>
      <c r="F43" s="74" t="n">
        <v>44.2624</v>
      </c>
      <c r="G43" s="74" t="n">
        <v>45.7759</v>
      </c>
      <c r="H43" s="74" t="n">
        <v>2345.05</v>
      </c>
      <c r="I43" s="74" t="n">
        <v>35.67</v>
      </c>
      <c r="J43" s="53" t="n">
        <f aca="false">H43/3600</f>
        <v>0.651402777777778</v>
      </c>
      <c r="L43" s="73" t="n">
        <v>23303.7192</v>
      </c>
      <c r="M43" s="74" t="n">
        <v>42.107</v>
      </c>
      <c r="N43" s="74" t="n">
        <v>44.2619</v>
      </c>
      <c r="O43" s="74" t="n">
        <v>45.7759</v>
      </c>
      <c r="P43" s="74" t="n">
        <v>2324.65</v>
      </c>
      <c r="Q43" s="74" t="n">
        <v>34.55</v>
      </c>
      <c r="R43" s="53" t="n">
        <f aca="false">P43/3600</f>
        <v>0.64573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74.1168</v>
      </c>
      <c r="E44" s="76" t="n">
        <v>39.2142</v>
      </c>
      <c r="F44" s="76" t="n">
        <v>41.8851</v>
      </c>
      <c r="G44" s="76" t="n">
        <v>43.131</v>
      </c>
      <c r="H44" s="76" t="n">
        <v>2124.1</v>
      </c>
      <c r="I44" s="76" t="n">
        <v>32.22</v>
      </c>
      <c r="J44" s="58" t="n">
        <f aca="false">H44/3600</f>
        <v>0.590027777777778</v>
      </c>
      <c r="L44" s="75" t="n">
        <v>13977.6912</v>
      </c>
      <c r="M44" s="76" t="n">
        <v>39.2089</v>
      </c>
      <c r="N44" s="76" t="n">
        <v>41.8852</v>
      </c>
      <c r="O44" s="76" t="n">
        <v>43.129</v>
      </c>
      <c r="P44" s="76" t="n">
        <v>2068.11</v>
      </c>
      <c r="Q44" s="76" t="n">
        <v>31.08</v>
      </c>
      <c r="R44" s="58" t="n">
        <f aca="false">P44/3600</f>
        <v>0.5744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43.6432</v>
      </c>
      <c r="E45" s="76" t="n">
        <v>36.1518</v>
      </c>
      <c r="F45" s="76" t="n">
        <v>40.0004</v>
      </c>
      <c r="G45" s="76" t="n">
        <v>41.076</v>
      </c>
      <c r="H45" s="76" t="n">
        <v>1935.36</v>
      </c>
      <c r="I45" s="76" t="n">
        <v>30.32</v>
      </c>
      <c r="J45" s="58" t="n">
        <f aca="false">H45/3600</f>
        <v>0.5376</v>
      </c>
      <c r="L45" s="75" t="n">
        <v>8245.0512</v>
      </c>
      <c r="M45" s="76" t="n">
        <v>36.145</v>
      </c>
      <c r="N45" s="76" t="n">
        <v>39.9998</v>
      </c>
      <c r="O45" s="76" t="n">
        <v>41.0763</v>
      </c>
      <c r="P45" s="76" t="n">
        <v>1884.77</v>
      </c>
      <c r="Q45" s="76" t="n">
        <v>28.41</v>
      </c>
      <c r="R45" s="58" t="n">
        <f aca="false">P45/3600</f>
        <v>0.523547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719.2968</v>
      </c>
      <c r="E46" s="78" t="n">
        <v>33.0572</v>
      </c>
      <c r="F46" s="78" t="n">
        <v>38.5599</v>
      </c>
      <c r="G46" s="78" t="n">
        <v>39.5451</v>
      </c>
      <c r="H46" s="78" t="n">
        <v>1812.78</v>
      </c>
      <c r="I46" s="78" t="n">
        <v>30.23</v>
      </c>
      <c r="J46" s="64" t="n">
        <f aca="false">H46/3600</f>
        <v>0.50355</v>
      </c>
      <c r="L46" s="77" t="n">
        <v>4718.8072</v>
      </c>
      <c r="M46" s="78" t="n">
        <v>33.0498</v>
      </c>
      <c r="N46" s="78" t="n">
        <v>38.5588</v>
      </c>
      <c r="O46" s="78" t="n">
        <v>39.5444</v>
      </c>
      <c r="P46" s="78" t="n">
        <v>1739.3</v>
      </c>
      <c r="Q46" s="78" t="n">
        <v>25.93</v>
      </c>
      <c r="R46" s="64" t="n">
        <f aca="false">P46/3600</f>
        <v>0.48313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740.4696</v>
      </c>
      <c r="E47" s="74" t="n">
        <v>41.2254</v>
      </c>
      <c r="F47" s="74" t="n">
        <v>42.6942</v>
      </c>
      <c r="G47" s="74" t="n">
        <v>43.6145</v>
      </c>
      <c r="H47" s="74" t="n">
        <v>2465.47</v>
      </c>
      <c r="I47" s="74" t="n">
        <v>40.78</v>
      </c>
      <c r="J47" s="53" t="n">
        <f aca="false">H47/3600</f>
        <v>0.684852777777778</v>
      </c>
      <c r="L47" s="73" t="n">
        <v>43729.7216</v>
      </c>
      <c r="M47" s="74" t="n">
        <v>41.2149</v>
      </c>
      <c r="N47" s="74" t="n">
        <v>42.6985</v>
      </c>
      <c r="O47" s="74" t="n">
        <v>43.6206</v>
      </c>
      <c r="P47" s="74" t="n">
        <v>2375.85</v>
      </c>
      <c r="Q47" s="74" t="n">
        <v>37.23</v>
      </c>
      <c r="R47" s="53" t="n">
        <f aca="false">P47/3600</f>
        <v>0.65995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110.3848</v>
      </c>
      <c r="E48" s="76" t="n">
        <v>36.9839</v>
      </c>
      <c r="F48" s="76" t="n">
        <v>39.5217</v>
      </c>
      <c r="G48" s="76" t="n">
        <v>40.3684</v>
      </c>
      <c r="H48" s="76" t="n">
        <v>2149.37</v>
      </c>
      <c r="I48" s="76" t="n">
        <v>33.68</v>
      </c>
      <c r="J48" s="58" t="n">
        <f aca="false">H48/3600</f>
        <v>0.597047222222222</v>
      </c>
      <c r="L48" s="75" t="n">
        <v>27109.4248</v>
      </c>
      <c r="M48" s="76" t="n">
        <v>36.9795</v>
      </c>
      <c r="N48" s="76" t="n">
        <v>39.5217</v>
      </c>
      <c r="O48" s="76" t="n">
        <v>40.3684</v>
      </c>
      <c r="P48" s="76" t="n">
        <v>2098.78</v>
      </c>
      <c r="Q48" s="76" t="n">
        <v>33.93</v>
      </c>
      <c r="R48" s="58" t="n">
        <f aca="false">P48/3600</f>
        <v>0.58299444444444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242.7728</v>
      </c>
      <c r="E49" s="76" t="n">
        <v>33.1806</v>
      </c>
      <c r="F49" s="76" t="n">
        <v>37.4164</v>
      </c>
      <c r="G49" s="76" t="n">
        <v>38.149</v>
      </c>
      <c r="H49" s="76" t="n">
        <v>1919.13</v>
      </c>
      <c r="I49" s="76" t="n">
        <v>31.37</v>
      </c>
      <c r="J49" s="58" t="n">
        <f aca="false">H49/3600</f>
        <v>0.533091666666667</v>
      </c>
      <c r="L49" s="75" t="n">
        <v>16241.6136</v>
      </c>
      <c r="M49" s="76" t="n">
        <v>33.1764</v>
      </c>
      <c r="N49" s="76" t="n">
        <v>37.4164</v>
      </c>
      <c r="O49" s="76" t="n">
        <v>38.149</v>
      </c>
      <c r="P49" s="76" t="n">
        <v>1866.28</v>
      </c>
      <c r="Q49" s="76" t="n">
        <v>29.27</v>
      </c>
      <c r="R49" s="58" t="n">
        <f aca="false">P49/3600</f>
        <v>0.51841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8857.3184</v>
      </c>
      <c r="E50" s="78" t="n">
        <v>29.4925</v>
      </c>
      <c r="F50" s="78" t="n">
        <v>35.9681</v>
      </c>
      <c r="G50" s="78" t="n">
        <v>36.6218</v>
      </c>
      <c r="H50" s="78" t="n">
        <v>1690.09</v>
      </c>
      <c r="I50" s="78" t="n">
        <v>26.66</v>
      </c>
      <c r="J50" s="64" t="n">
        <f aca="false">H50/3600</f>
        <v>0.469469444444444</v>
      </c>
      <c r="L50" s="77" t="n">
        <v>8856.2208</v>
      </c>
      <c r="M50" s="78" t="n">
        <v>29.4874</v>
      </c>
      <c r="N50" s="78" t="n">
        <v>35.9685</v>
      </c>
      <c r="O50" s="78" t="n">
        <v>36.6221</v>
      </c>
      <c r="P50" s="78" t="n">
        <v>1665.18</v>
      </c>
      <c r="Q50" s="78" t="n">
        <v>26.22</v>
      </c>
      <c r="R50" s="64" t="n">
        <f aca="false">P50/3600</f>
        <v>0.4625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014.6576</v>
      </c>
      <c r="E51" s="74" t="n">
        <v>42.5431</v>
      </c>
      <c r="F51" s="74" t="n">
        <v>43.9656</v>
      </c>
      <c r="G51" s="74" t="n">
        <v>44.7335</v>
      </c>
      <c r="H51" s="74" t="n">
        <v>1278.26</v>
      </c>
      <c r="I51" s="74" t="n">
        <v>18.4</v>
      </c>
      <c r="J51" s="53" t="n">
        <f aca="false">H51/3600</f>
        <v>0.355072222222222</v>
      </c>
      <c r="L51" s="73" t="n">
        <v>15014.3432</v>
      </c>
      <c r="M51" s="74" t="n">
        <v>42.5332</v>
      </c>
      <c r="N51" s="74" t="n">
        <v>43.9656</v>
      </c>
      <c r="O51" s="74" t="n">
        <v>44.7335</v>
      </c>
      <c r="P51" s="74" t="n">
        <v>1211</v>
      </c>
      <c r="Q51" s="74" t="n">
        <v>17.52</v>
      </c>
      <c r="R51" s="53" t="n">
        <f aca="false">P51/3600</f>
        <v>0.33638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013.988</v>
      </c>
      <c r="E52" s="76" t="n">
        <v>39.1633</v>
      </c>
      <c r="F52" s="76" t="n">
        <v>40.5605</v>
      </c>
      <c r="G52" s="76" t="n">
        <v>41.9528</v>
      </c>
      <c r="H52" s="76" t="n">
        <v>1100.21</v>
      </c>
      <c r="I52" s="76" t="n">
        <v>15.75</v>
      </c>
      <c r="J52" s="58" t="n">
        <f aca="false">H52/3600</f>
        <v>0.305613888888889</v>
      </c>
      <c r="L52" s="75" t="n">
        <v>9013.0024</v>
      </c>
      <c r="M52" s="76" t="n">
        <v>39.1536</v>
      </c>
      <c r="N52" s="76" t="n">
        <v>40.5605</v>
      </c>
      <c r="O52" s="76" t="n">
        <v>41.9528</v>
      </c>
      <c r="P52" s="76" t="n">
        <v>1083.61</v>
      </c>
      <c r="Q52" s="76" t="n">
        <v>15.44</v>
      </c>
      <c r="R52" s="58" t="n">
        <f aca="false">P52/3600</f>
        <v>0.301002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46.3848</v>
      </c>
      <c r="E53" s="76" t="n">
        <v>35.7441</v>
      </c>
      <c r="F53" s="76" t="n">
        <v>38.1907</v>
      </c>
      <c r="G53" s="76" t="n">
        <v>40.0448</v>
      </c>
      <c r="H53" s="76" t="n">
        <v>1015.88</v>
      </c>
      <c r="I53" s="76" t="n">
        <v>15.67</v>
      </c>
      <c r="J53" s="58" t="n">
        <f aca="false">H53/3600</f>
        <v>0.282188888888889</v>
      </c>
      <c r="L53" s="75" t="n">
        <v>5145.504</v>
      </c>
      <c r="M53" s="76" t="n">
        <v>35.7362</v>
      </c>
      <c r="N53" s="76" t="n">
        <v>38.1907</v>
      </c>
      <c r="O53" s="76" t="n">
        <v>40.0448</v>
      </c>
      <c r="P53" s="76" t="n">
        <v>977.49</v>
      </c>
      <c r="Q53" s="76" t="n">
        <v>14.48</v>
      </c>
      <c r="R53" s="58" t="n">
        <f aca="false">P53/3600</f>
        <v>0.27152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2599.6656</v>
      </c>
      <c r="E54" s="78" t="n">
        <v>32.2985</v>
      </c>
      <c r="F54" s="78" t="n">
        <v>36.7623</v>
      </c>
      <c r="G54" s="78" t="n">
        <v>38.6098</v>
      </c>
      <c r="H54" s="78" t="n">
        <v>921.46</v>
      </c>
      <c r="I54" s="78" t="n">
        <v>14.14</v>
      </c>
      <c r="J54" s="64" t="n">
        <f aca="false">H54/3600</f>
        <v>0.255961111111111</v>
      </c>
      <c r="L54" s="77" t="n">
        <v>2599.1728</v>
      </c>
      <c r="M54" s="78" t="n">
        <v>32.2924</v>
      </c>
      <c r="N54" s="78" t="n">
        <v>36.7623</v>
      </c>
      <c r="O54" s="78" t="n">
        <v>38.6098</v>
      </c>
      <c r="P54" s="78" t="n">
        <v>886.13</v>
      </c>
      <c r="Q54" s="78" t="n">
        <v>13.5</v>
      </c>
      <c r="R54" s="64" t="n">
        <f aca="false">P54/3600</f>
        <v>0.246147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02.9064</v>
      </c>
      <c r="E55" s="74" t="n">
        <v>43.2519</v>
      </c>
      <c r="F55" s="74" t="n">
        <v>45.4071</v>
      </c>
      <c r="G55" s="74" t="n">
        <v>45.2123</v>
      </c>
      <c r="H55" s="74" t="n">
        <v>513.53</v>
      </c>
      <c r="I55" s="74" t="n">
        <v>7.53</v>
      </c>
      <c r="J55" s="53" t="n">
        <f aca="false">H55/3600</f>
        <v>0.142647222222222</v>
      </c>
      <c r="L55" s="73" t="n">
        <v>5301.5216</v>
      </c>
      <c r="M55" s="74" t="n">
        <v>43.2431</v>
      </c>
      <c r="N55" s="74" t="n">
        <v>45.4041</v>
      </c>
      <c r="O55" s="74" t="n">
        <v>45.2094</v>
      </c>
      <c r="P55" s="74" t="n">
        <v>478.19</v>
      </c>
      <c r="Q55" s="74" t="n">
        <v>7.3</v>
      </c>
      <c r="R55" s="53" t="n">
        <f aca="false">P55/3600</f>
        <v>0.1328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67.3376</v>
      </c>
      <c r="E56" s="76" t="n">
        <v>39.6036</v>
      </c>
      <c r="F56" s="76" t="n">
        <v>42.3975</v>
      </c>
      <c r="G56" s="76" t="n">
        <v>41.9516</v>
      </c>
      <c r="H56" s="76" t="n">
        <v>470.15</v>
      </c>
      <c r="I56" s="76" t="n">
        <v>7.38</v>
      </c>
      <c r="J56" s="58" t="n">
        <f aca="false">H56/3600</f>
        <v>0.130597222222222</v>
      </c>
      <c r="L56" s="75" t="n">
        <v>3165.5728</v>
      </c>
      <c r="M56" s="76" t="n">
        <v>39.5937</v>
      </c>
      <c r="N56" s="76" t="n">
        <v>42.395</v>
      </c>
      <c r="O56" s="76" t="n">
        <v>41.9513</v>
      </c>
      <c r="P56" s="76" t="n">
        <v>430.58</v>
      </c>
      <c r="Q56" s="76" t="n">
        <v>6.53</v>
      </c>
      <c r="R56" s="58" t="n">
        <f aca="false">P56/3600</f>
        <v>0.11960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5.3624</v>
      </c>
      <c r="E57" s="76" t="n">
        <v>36.1442</v>
      </c>
      <c r="F57" s="76" t="n">
        <v>40.1047</v>
      </c>
      <c r="G57" s="76" t="n">
        <v>39.498</v>
      </c>
      <c r="H57" s="76" t="n">
        <v>419.16</v>
      </c>
      <c r="I57" s="76" t="n">
        <v>6.75</v>
      </c>
      <c r="J57" s="58" t="n">
        <f aca="false">H57/3600</f>
        <v>0.116433333333333</v>
      </c>
      <c r="L57" s="75" t="n">
        <v>1814.1432</v>
      </c>
      <c r="M57" s="76" t="n">
        <v>36.135</v>
      </c>
      <c r="N57" s="76" t="n">
        <v>40.1044</v>
      </c>
      <c r="O57" s="76" t="n">
        <v>39.4977</v>
      </c>
      <c r="P57" s="76" t="n">
        <v>385.11</v>
      </c>
      <c r="Q57" s="76" t="n">
        <v>5.81</v>
      </c>
      <c r="R57" s="58" t="n">
        <f aca="false">P57/3600</f>
        <v>0.10697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12.472</v>
      </c>
      <c r="E58" s="78" t="n">
        <v>32.9402</v>
      </c>
      <c r="F58" s="78" t="n">
        <v>38.462</v>
      </c>
      <c r="G58" s="78" t="n">
        <v>37.6916</v>
      </c>
      <c r="H58" s="78" t="n">
        <v>367</v>
      </c>
      <c r="I58" s="78" t="n">
        <v>5.43</v>
      </c>
      <c r="J58" s="64" t="n">
        <f aca="false">H58/3600</f>
        <v>0.101944444444444</v>
      </c>
      <c r="L58" s="77" t="n">
        <v>1011.3632</v>
      </c>
      <c r="M58" s="78" t="n">
        <v>32.9304</v>
      </c>
      <c r="N58" s="78" t="n">
        <v>38.4623</v>
      </c>
      <c r="O58" s="78" t="n">
        <v>37.6903</v>
      </c>
      <c r="P58" s="78" t="n">
        <v>352.58</v>
      </c>
      <c r="Q58" s="78" t="n">
        <v>5.24</v>
      </c>
      <c r="R58" s="64" t="n">
        <f aca="false">P58/3600</f>
        <v>0.09793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043.4328</v>
      </c>
      <c r="E59" s="74" t="n">
        <v>41.3305</v>
      </c>
      <c r="F59" s="74" t="n">
        <v>43.4185</v>
      </c>
      <c r="G59" s="74" t="n">
        <v>44.4115</v>
      </c>
      <c r="H59" s="74" t="n">
        <v>719.34</v>
      </c>
      <c r="I59" s="74" t="n">
        <v>11.69</v>
      </c>
      <c r="J59" s="53" t="n">
        <f aca="false">H59/3600</f>
        <v>0.199816666666667</v>
      </c>
      <c r="L59" s="73" t="n">
        <v>13040.8048</v>
      </c>
      <c r="M59" s="74" t="n">
        <v>41.3279</v>
      </c>
      <c r="N59" s="74" t="n">
        <v>43.4176</v>
      </c>
      <c r="O59" s="74" t="n">
        <v>44.4107</v>
      </c>
      <c r="P59" s="74" t="n">
        <v>684.23</v>
      </c>
      <c r="Q59" s="74" t="n">
        <v>10.27</v>
      </c>
      <c r="R59" s="53" t="n">
        <f aca="false">P59/3600</f>
        <v>0.19006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307.9888</v>
      </c>
      <c r="E60" s="76" t="n">
        <v>36.9206</v>
      </c>
      <c r="F60" s="76" t="n">
        <v>40.7236</v>
      </c>
      <c r="G60" s="76" t="n">
        <v>41.8327</v>
      </c>
      <c r="H60" s="76" t="n">
        <v>646.18</v>
      </c>
      <c r="I60" s="76" t="n">
        <v>10.47</v>
      </c>
      <c r="J60" s="58" t="n">
        <f aca="false">H60/3600</f>
        <v>0.179494444444444</v>
      </c>
      <c r="L60" s="75" t="n">
        <v>8304.9104</v>
      </c>
      <c r="M60" s="76" t="n">
        <v>36.9161</v>
      </c>
      <c r="N60" s="76" t="n">
        <v>40.7224</v>
      </c>
      <c r="O60" s="76" t="n">
        <v>41.8313</v>
      </c>
      <c r="P60" s="76" t="n">
        <v>603.66</v>
      </c>
      <c r="Q60" s="76" t="n">
        <v>9.6</v>
      </c>
      <c r="R60" s="58" t="n">
        <f aca="false">P60/3600</f>
        <v>0.16768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13.2208</v>
      </c>
      <c r="E61" s="76" t="n">
        <v>33.1068</v>
      </c>
      <c r="F61" s="76" t="n">
        <v>39.0822</v>
      </c>
      <c r="G61" s="76" t="n">
        <v>40.0593</v>
      </c>
      <c r="H61" s="76" t="n">
        <v>575.58</v>
      </c>
      <c r="I61" s="76" t="n">
        <v>9</v>
      </c>
      <c r="J61" s="58" t="n">
        <f aca="false">H61/3600</f>
        <v>0.159883333333333</v>
      </c>
      <c r="L61" s="75" t="n">
        <v>5111.504</v>
      </c>
      <c r="M61" s="76" t="n">
        <v>33.1035</v>
      </c>
      <c r="N61" s="76" t="n">
        <v>39.0822</v>
      </c>
      <c r="O61" s="76" t="n">
        <v>40.0589</v>
      </c>
      <c r="P61" s="76" t="n">
        <v>532.31</v>
      </c>
      <c r="Q61" s="76" t="n">
        <v>8.18</v>
      </c>
      <c r="R61" s="58" t="n">
        <f aca="false">P61/3600</f>
        <v>0.14786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3040.7216</v>
      </c>
      <c r="E62" s="78" t="n">
        <v>29.5775</v>
      </c>
      <c r="F62" s="78" t="n">
        <v>38.0233</v>
      </c>
      <c r="G62" s="78" t="n">
        <v>38.8427</v>
      </c>
      <c r="H62" s="78" t="n">
        <v>501.31</v>
      </c>
      <c r="I62" s="78" t="n">
        <v>7.97</v>
      </c>
      <c r="J62" s="64" t="n">
        <f aca="false">H62/3600</f>
        <v>0.139252777777778</v>
      </c>
      <c r="L62" s="77" t="n">
        <v>3039.3144</v>
      </c>
      <c r="M62" s="78" t="n">
        <v>29.5729</v>
      </c>
      <c r="N62" s="78" t="n">
        <v>38.0236</v>
      </c>
      <c r="O62" s="78" t="n">
        <v>38.8429</v>
      </c>
      <c r="P62" s="78" t="n">
        <v>484.49</v>
      </c>
      <c r="Q62" s="78" t="n">
        <v>7.36</v>
      </c>
      <c r="R62" s="64" t="n">
        <f aca="false">P62/3600</f>
        <v>0.13458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70.4808</v>
      </c>
      <c r="E63" s="74" t="n">
        <v>41.2029</v>
      </c>
      <c r="F63" s="74" t="n">
        <v>42.3657</v>
      </c>
      <c r="G63" s="74" t="n">
        <v>43.1176</v>
      </c>
      <c r="H63" s="74" t="n">
        <v>609.27</v>
      </c>
      <c r="I63" s="74" t="n">
        <v>10.24</v>
      </c>
      <c r="J63" s="53" t="n">
        <f aca="false">H63/3600</f>
        <v>0.169241666666667</v>
      </c>
      <c r="L63" s="73" t="n">
        <v>11464.3368</v>
      </c>
      <c r="M63" s="74" t="n">
        <v>41.1921</v>
      </c>
      <c r="N63" s="74" t="n">
        <v>42.3667</v>
      </c>
      <c r="O63" s="74" t="n">
        <v>43.1186</v>
      </c>
      <c r="P63" s="74" t="n">
        <v>584.66</v>
      </c>
      <c r="Q63" s="74" t="n">
        <v>9.48</v>
      </c>
      <c r="R63" s="53" t="n">
        <f aca="false">P63/3600</f>
        <v>0.16240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90.844</v>
      </c>
      <c r="E64" s="76" t="n">
        <v>36.8622</v>
      </c>
      <c r="F64" s="76" t="n">
        <v>39.2684</v>
      </c>
      <c r="G64" s="76" t="n">
        <v>39.808</v>
      </c>
      <c r="H64" s="76" t="n">
        <v>566.34</v>
      </c>
      <c r="I64" s="76" t="n">
        <v>9.53</v>
      </c>
      <c r="J64" s="58" t="n">
        <f aca="false">H64/3600</f>
        <v>0.157316666666667</v>
      </c>
      <c r="L64" s="75" t="n">
        <v>7087.1024</v>
      </c>
      <c r="M64" s="76" t="n">
        <v>36.8531</v>
      </c>
      <c r="N64" s="76" t="n">
        <v>39.2684</v>
      </c>
      <c r="O64" s="76" t="n">
        <v>39.8077</v>
      </c>
      <c r="P64" s="76" t="n">
        <v>522.05</v>
      </c>
      <c r="Q64" s="76" t="n">
        <v>8.49</v>
      </c>
      <c r="R64" s="58" t="n">
        <f aca="false">P64/3600</f>
        <v>0.14501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49.0744</v>
      </c>
      <c r="E65" s="76" t="n">
        <v>32.8742</v>
      </c>
      <c r="F65" s="76" t="n">
        <v>37.0264</v>
      </c>
      <c r="G65" s="76" t="n">
        <v>37.5018</v>
      </c>
      <c r="H65" s="76" t="n">
        <v>490.81</v>
      </c>
      <c r="I65" s="76" t="n">
        <v>8.38</v>
      </c>
      <c r="J65" s="58" t="n">
        <f aca="false">H65/3600</f>
        <v>0.136336111111111</v>
      </c>
      <c r="L65" s="75" t="n">
        <v>4046.4816</v>
      </c>
      <c r="M65" s="76" t="n">
        <v>32.8663</v>
      </c>
      <c r="N65" s="76" t="n">
        <v>37.0262</v>
      </c>
      <c r="O65" s="76" t="n">
        <v>37.5018</v>
      </c>
      <c r="P65" s="76" t="n">
        <v>457.19</v>
      </c>
      <c r="Q65" s="76" t="n">
        <v>7.47</v>
      </c>
      <c r="R65" s="58" t="n">
        <f aca="false">P65/3600</f>
        <v>0.12699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2094.368</v>
      </c>
      <c r="E66" s="78" t="n">
        <v>29.3286</v>
      </c>
      <c r="F66" s="78" t="n">
        <v>35.4958</v>
      </c>
      <c r="G66" s="78" t="n">
        <v>35.9408</v>
      </c>
      <c r="H66" s="78" t="n">
        <v>431.29</v>
      </c>
      <c r="I66" s="78" t="n">
        <v>6.81</v>
      </c>
      <c r="J66" s="64" t="n">
        <f aca="false">H66/3600</f>
        <v>0.119802777777778</v>
      </c>
      <c r="L66" s="77" t="n">
        <v>2093.1688</v>
      </c>
      <c r="M66" s="78" t="n">
        <v>29.3223</v>
      </c>
      <c r="N66" s="78" t="n">
        <v>35.4956</v>
      </c>
      <c r="O66" s="78" t="n">
        <v>35.9412</v>
      </c>
      <c r="P66" s="78" t="n">
        <v>399.51</v>
      </c>
      <c r="Q66" s="78" t="n">
        <v>6.48</v>
      </c>
      <c r="R66" s="64" t="n">
        <f aca="false">P66/3600</f>
        <v>0.11097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87.36</v>
      </c>
      <c r="E67" s="74" t="n">
        <v>42.7815</v>
      </c>
      <c r="F67" s="74" t="n">
        <v>43.4864</v>
      </c>
      <c r="G67" s="74" t="n">
        <v>44.326</v>
      </c>
      <c r="H67" s="74" t="n">
        <v>327.71</v>
      </c>
      <c r="I67" s="74" t="n">
        <v>5.15</v>
      </c>
      <c r="J67" s="53" t="n">
        <f aca="false">H67/3600</f>
        <v>0.0910305555555556</v>
      </c>
      <c r="L67" s="73" t="n">
        <v>4486.2136</v>
      </c>
      <c r="M67" s="74" t="n">
        <v>42.7635</v>
      </c>
      <c r="N67" s="74" t="n">
        <v>43.4864</v>
      </c>
      <c r="O67" s="74" t="n">
        <v>44.3223</v>
      </c>
      <c r="P67" s="74" t="n">
        <v>313.17</v>
      </c>
      <c r="Q67" s="74" t="n">
        <v>4.93</v>
      </c>
      <c r="R67" s="53" t="n">
        <f aca="false">P67/3600</f>
        <v>0.086991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04.9216</v>
      </c>
      <c r="E68" s="76" t="n">
        <v>38.7172</v>
      </c>
      <c r="F68" s="76" t="n">
        <v>40.0634</v>
      </c>
      <c r="G68" s="76" t="n">
        <v>41.3712</v>
      </c>
      <c r="H68" s="76" t="n">
        <v>303.27</v>
      </c>
      <c r="I68" s="76" t="n">
        <v>4.87</v>
      </c>
      <c r="J68" s="58" t="n">
        <f aca="false">H68/3600</f>
        <v>0.0842416666666667</v>
      </c>
      <c r="L68" s="75" t="n">
        <v>2702.924</v>
      </c>
      <c r="M68" s="76" t="n">
        <v>38.6979</v>
      </c>
      <c r="N68" s="76" t="n">
        <v>40.0634</v>
      </c>
      <c r="O68" s="76" t="n">
        <v>41.3712</v>
      </c>
      <c r="P68" s="76" t="n">
        <v>280.72</v>
      </c>
      <c r="Q68" s="76" t="n">
        <v>4.47</v>
      </c>
      <c r="R68" s="58" t="n">
        <f aca="false">P68/3600</f>
        <v>0.077977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90.7784</v>
      </c>
      <c r="E69" s="76" t="n">
        <v>34.8208</v>
      </c>
      <c r="F69" s="76" t="n">
        <v>37.8751</v>
      </c>
      <c r="G69" s="76" t="n">
        <v>39.1098</v>
      </c>
      <c r="H69" s="76" t="n">
        <v>262.27</v>
      </c>
      <c r="I69" s="76" t="n">
        <v>4.18</v>
      </c>
      <c r="J69" s="58" t="n">
        <f aca="false">H69/3600</f>
        <v>0.0728527777777778</v>
      </c>
      <c r="L69" s="75" t="n">
        <v>1489.2616</v>
      </c>
      <c r="M69" s="76" t="n">
        <v>34.8077</v>
      </c>
      <c r="N69" s="76" t="n">
        <v>37.8751</v>
      </c>
      <c r="O69" s="76" t="n">
        <v>39.1098</v>
      </c>
      <c r="P69" s="76" t="n">
        <v>251.66</v>
      </c>
      <c r="Q69" s="76" t="n">
        <v>3.97</v>
      </c>
      <c r="R69" s="58" t="n">
        <f aca="false">P69/3600</f>
        <v>0.06990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751.9456</v>
      </c>
      <c r="E70" s="78" t="n">
        <v>31.4501</v>
      </c>
      <c r="F70" s="78" t="n">
        <v>36.3221</v>
      </c>
      <c r="G70" s="78" t="n">
        <v>37.3737</v>
      </c>
      <c r="H70" s="78" t="n">
        <v>228.93</v>
      </c>
      <c r="I70" s="78" t="n">
        <v>3.52</v>
      </c>
      <c r="J70" s="64" t="n">
        <f aca="false">H70/3600</f>
        <v>0.0635916666666667</v>
      </c>
      <c r="L70" s="77" t="n">
        <v>751.032</v>
      </c>
      <c r="M70" s="78" t="n">
        <v>31.4415</v>
      </c>
      <c r="N70" s="78" t="n">
        <v>36.3221</v>
      </c>
      <c r="O70" s="78" t="n">
        <v>37.3737</v>
      </c>
      <c r="P70" s="78" t="n">
        <v>222.28</v>
      </c>
      <c r="Q70" s="78" t="n">
        <v>3.47</v>
      </c>
      <c r="R70" s="64" t="n">
        <f aca="false">P70/3600</f>
        <v>0.061744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71.0744</v>
      </c>
      <c r="E71" s="74" t="n">
        <v>44.1472</v>
      </c>
      <c r="F71" s="74" t="n">
        <v>47.3317</v>
      </c>
      <c r="G71" s="74" t="n">
        <v>48.481</v>
      </c>
      <c r="H71" s="74" t="n">
        <v>5109.1</v>
      </c>
      <c r="I71" s="74" t="n">
        <v>83.81</v>
      </c>
      <c r="J71" s="53" t="n">
        <f aca="false">H71/3600</f>
        <v>1.41919444444444</v>
      </c>
      <c r="L71" s="73" t="n">
        <v>30157.4016</v>
      </c>
      <c r="M71" s="74" t="n">
        <v>44.1306</v>
      </c>
      <c r="N71" s="74" t="n">
        <v>47.3317</v>
      </c>
      <c r="O71" s="74" t="n">
        <v>48.481</v>
      </c>
      <c r="P71" s="74" t="n">
        <v>4651.87</v>
      </c>
      <c r="Q71" s="74" t="n">
        <v>69.77</v>
      </c>
      <c r="R71" s="53" t="n">
        <f aca="false">P71/3600</f>
        <v>1.29218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561.392</v>
      </c>
      <c r="E72" s="76" t="n">
        <v>41.6087</v>
      </c>
      <c r="F72" s="76" t="n">
        <v>44.9196</v>
      </c>
      <c r="G72" s="76" t="n">
        <v>46.1861</v>
      </c>
      <c r="H72" s="76" t="n">
        <v>4389.4</v>
      </c>
      <c r="I72" s="76" t="n">
        <v>70.15</v>
      </c>
      <c r="J72" s="58" t="n">
        <f aca="false">H72/3600</f>
        <v>1.21927777777778</v>
      </c>
      <c r="L72" s="75" t="n">
        <v>18559.8936</v>
      </c>
      <c r="M72" s="76" t="n">
        <v>41.59</v>
      </c>
      <c r="N72" s="76" t="n">
        <v>44.9196</v>
      </c>
      <c r="O72" s="76" t="n">
        <v>46.1861</v>
      </c>
      <c r="P72" s="76" t="n">
        <v>4262.31</v>
      </c>
      <c r="Q72" s="76" t="n">
        <v>66.31</v>
      </c>
      <c r="R72" s="58" t="n">
        <f aca="false">P72/3600</f>
        <v>1.18397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424.1696</v>
      </c>
      <c r="E73" s="76" t="n">
        <v>38.7066</v>
      </c>
      <c r="F73" s="76" t="n">
        <v>42.9478</v>
      </c>
      <c r="G73" s="76" t="n">
        <v>44.193</v>
      </c>
      <c r="H73" s="76" t="n">
        <v>4256.06</v>
      </c>
      <c r="I73" s="76" t="n">
        <v>68.27</v>
      </c>
      <c r="J73" s="58" t="n">
        <f aca="false">H73/3600</f>
        <v>1.18223888888889</v>
      </c>
      <c r="L73" s="75" t="n">
        <v>11421.4624</v>
      </c>
      <c r="M73" s="76" t="n">
        <v>38.6887</v>
      </c>
      <c r="N73" s="76" t="n">
        <v>42.9478</v>
      </c>
      <c r="O73" s="76" t="n">
        <v>44.193</v>
      </c>
      <c r="P73" s="76" t="n">
        <v>4006.58</v>
      </c>
      <c r="Q73" s="76" t="n">
        <v>60.86</v>
      </c>
      <c r="R73" s="58" t="n">
        <f aca="false">P73/3600</f>
        <v>1.11293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6959.3536</v>
      </c>
      <c r="E74" s="78" t="n">
        <v>35.546</v>
      </c>
      <c r="F74" s="78" t="n">
        <v>41.5989</v>
      </c>
      <c r="G74" s="78" t="n">
        <v>42.7742</v>
      </c>
      <c r="H74" s="78" t="n">
        <v>3845.73</v>
      </c>
      <c r="I74" s="78" t="n">
        <v>58.42</v>
      </c>
      <c r="J74" s="64" t="n">
        <f aca="false">H74/3600</f>
        <v>1.06825833333333</v>
      </c>
      <c r="L74" s="77" t="n">
        <v>6955.3528</v>
      </c>
      <c r="M74" s="78" t="n">
        <v>35.5283</v>
      </c>
      <c r="N74" s="78" t="n">
        <v>41.5989</v>
      </c>
      <c r="O74" s="78" t="n">
        <v>42.7742</v>
      </c>
      <c r="P74" s="78" t="n">
        <v>3799.81</v>
      </c>
      <c r="Q74" s="78" t="n">
        <v>57.08</v>
      </c>
      <c r="R74" s="64" t="n">
        <f aca="false">P74/3600</f>
        <v>1.055502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85.5192</v>
      </c>
      <c r="E75" s="74" t="n">
        <v>44.304</v>
      </c>
      <c r="F75" s="74" t="n">
        <v>48.6182</v>
      </c>
      <c r="G75" s="74" t="n">
        <v>49.2582</v>
      </c>
      <c r="H75" s="74" t="n">
        <v>4486.03</v>
      </c>
      <c r="I75" s="74" t="n">
        <v>64.39</v>
      </c>
      <c r="J75" s="53" t="n">
        <f aca="false">H75/3600</f>
        <v>1.24611944444444</v>
      </c>
      <c r="L75" s="73" t="n">
        <v>20091.4152</v>
      </c>
      <c r="M75" s="74" t="n">
        <v>44.2976</v>
      </c>
      <c r="N75" s="74" t="n">
        <v>48.6182</v>
      </c>
      <c r="O75" s="74" t="n">
        <v>49.2582</v>
      </c>
      <c r="P75" s="74" t="n">
        <v>4362.38</v>
      </c>
      <c r="Q75" s="74" t="n">
        <v>59.6</v>
      </c>
      <c r="R75" s="53" t="n">
        <f aca="false">P75/3600</f>
        <v>1.21177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280.5776</v>
      </c>
      <c r="E76" s="76" t="n">
        <v>42.1299</v>
      </c>
      <c r="F76" s="76" t="n">
        <v>46.575</v>
      </c>
      <c r="G76" s="76" t="n">
        <v>47.1759</v>
      </c>
      <c r="H76" s="76" t="n">
        <v>4079.26</v>
      </c>
      <c r="I76" s="76" t="n">
        <v>61.34</v>
      </c>
      <c r="J76" s="58" t="n">
        <f aca="false">H76/3600</f>
        <v>1.13312777777778</v>
      </c>
      <c r="L76" s="75" t="n">
        <v>11280.328</v>
      </c>
      <c r="M76" s="76" t="n">
        <v>42.1226</v>
      </c>
      <c r="N76" s="76" t="n">
        <v>46.575</v>
      </c>
      <c r="O76" s="76" t="n">
        <v>47.1759</v>
      </c>
      <c r="P76" s="76" t="n">
        <v>4003.44</v>
      </c>
      <c r="Q76" s="76" t="n">
        <v>56.51</v>
      </c>
      <c r="R76" s="58" t="n">
        <f aca="false">P76/3600</f>
        <v>1.112066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470.0304</v>
      </c>
      <c r="E77" s="76" t="n">
        <v>39.7641</v>
      </c>
      <c r="F77" s="76" t="n">
        <v>44.7623</v>
      </c>
      <c r="G77" s="76" t="n">
        <v>45.4263</v>
      </c>
      <c r="H77" s="76" t="n">
        <v>3922.85</v>
      </c>
      <c r="I77" s="76" t="n">
        <v>59.86</v>
      </c>
      <c r="J77" s="58" t="n">
        <f aca="false">H77/3600</f>
        <v>1.08968055555556</v>
      </c>
      <c r="L77" s="75" t="n">
        <v>6465.1752</v>
      </c>
      <c r="M77" s="76" t="n">
        <v>39.7515</v>
      </c>
      <c r="N77" s="76" t="n">
        <v>44.7623</v>
      </c>
      <c r="O77" s="76" t="n">
        <v>45.4263</v>
      </c>
      <c r="P77" s="76" t="n">
        <v>3791.01</v>
      </c>
      <c r="Q77" s="76" t="n">
        <v>53.26</v>
      </c>
      <c r="R77" s="58" t="n">
        <f aca="false">P77/3600</f>
        <v>1.053058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3748.032</v>
      </c>
      <c r="E78" s="78" t="n">
        <v>37.1423</v>
      </c>
      <c r="F78" s="78" t="n">
        <v>43.3047</v>
      </c>
      <c r="G78" s="78" t="n">
        <v>43.8808</v>
      </c>
      <c r="H78" s="78" t="n">
        <v>3770.33</v>
      </c>
      <c r="I78" s="78" t="n">
        <v>56.47</v>
      </c>
      <c r="J78" s="64" t="n">
        <f aca="false">H78/3600</f>
        <v>1.04731388888889</v>
      </c>
      <c r="L78" s="77" t="n">
        <v>3743.8832</v>
      </c>
      <c r="M78" s="78" t="n">
        <v>37.1288</v>
      </c>
      <c r="N78" s="78" t="n">
        <v>43.3047</v>
      </c>
      <c r="O78" s="78" t="n">
        <v>43.8808</v>
      </c>
      <c r="P78" s="78" t="n">
        <v>3609.86</v>
      </c>
      <c r="Q78" s="78" t="n">
        <v>52.67</v>
      </c>
      <c r="R78" s="64" t="n">
        <f aca="false">P78/3600</f>
        <v>1.00273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104.124</v>
      </c>
      <c r="E79" s="74" t="n">
        <v>44.697</v>
      </c>
      <c r="F79" s="74" t="n">
        <v>48.0081</v>
      </c>
      <c r="G79" s="74" t="n">
        <v>48.867</v>
      </c>
      <c r="H79" s="74" t="n">
        <v>4713.5</v>
      </c>
      <c r="I79" s="74" t="n">
        <v>69.16</v>
      </c>
      <c r="J79" s="53" t="n">
        <f aca="false">H79/3600</f>
        <v>1.30930555555556</v>
      </c>
      <c r="L79" s="73" t="n">
        <v>22109.1312</v>
      </c>
      <c r="M79" s="74" t="n">
        <v>44.6868</v>
      </c>
      <c r="N79" s="74" t="n">
        <v>48.0081</v>
      </c>
      <c r="O79" s="74" t="n">
        <v>48.867</v>
      </c>
      <c r="P79" s="74" t="n">
        <v>4377.8</v>
      </c>
      <c r="Q79" s="74" t="n">
        <v>62</v>
      </c>
      <c r="R79" s="53" t="n">
        <f aca="false">P79/3600</f>
        <v>1.21605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262.9056</v>
      </c>
      <c r="E80" s="76" t="n">
        <v>42.3966</v>
      </c>
      <c r="F80" s="76" t="n">
        <v>45.8381</v>
      </c>
      <c r="G80" s="76" t="n">
        <v>46.7473</v>
      </c>
      <c r="H80" s="76" t="n">
        <v>4418.59</v>
      </c>
      <c r="I80" s="76" t="n">
        <v>67.81</v>
      </c>
      <c r="J80" s="58" t="n">
        <f aca="false">H80/3600</f>
        <v>1.22738611111111</v>
      </c>
      <c r="L80" s="75" t="n">
        <v>13262.5856</v>
      </c>
      <c r="M80" s="76" t="n">
        <v>42.3835</v>
      </c>
      <c r="N80" s="76" t="n">
        <v>45.8381</v>
      </c>
      <c r="O80" s="76" t="n">
        <v>46.7473</v>
      </c>
      <c r="P80" s="76" t="n">
        <v>4061.32</v>
      </c>
      <c r="Q80" s="76" t="n">
        <v>57.61</v>
      </c>
      <c r="R80" s="58" t="n">
        <f aca="false">P80/3600</f>
        <v>1.128144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061.3816</v>
      </c>
      <c r="E81" s="76" t="n">
        <v>39.7573</v>
      </c>
      <c r="F81" s="76" t="n">
        <v>43.9292</v>
      </c>
      <c r="G81" s="76" t="n">
        <v>45.0085</v>
      </c>
      <c r="H81" s="76" t="n">
        <v>3957.72</v>
      </c>
      <c r="I81" s="76" t="n">
        <v>61.67</v>
      </c>
      <c r="J81" s="58" t="n">
        <f aca="false">H81/3600</f>
        <v>1.09936666666667</v>
      </c>
      <c r="L81" s="75" t="n">
        <v>8059.8872</v>
      </c>
      <c r="M81" s="76" t="n">
        <v>39.7472</v>
      </c>
      <c r="N81" s="76" t="n">
        <v>43.9292</v>
      </c>
      <c r="O81" s="76" t="n">
        <v>45.0085</v>
      </c>
      <c r="P81" s="76" t="n">
        <v>3839.78</v>
      </c>
      <c r="Q81" s="76" t="n">
        <v>57.08</v>
      </c>
      <c r="R81" s="58" t="n">
        <f aca="false">P81/3600</f>
        <v>1.06660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4891.368</v>
      </c>
      <c r="E82" s="78" t="n">
        <v>36.8545</v>
      </c>
      <c r="F82" s="78" t="n">
        <v>42.5462</v>
      </c>
      <c r="G82" s="78" t="n">
        <v>43.5996</v>
      </c>
      <c r="H82" s="78" t="n">
        <v>3943.84</v>
      </c>
      <c r="I82" s="78" t="n">
        <v>62.26</v>
      </c>
      <c r="J82" s="64" t="n">
        <f aca="false">H82/3600</f>
        <v>1.09551111111111</v>
      </c>
      <c r="L82" s="77" t="n">
        <v>4895.216</v>
      </c>
      <c r="M82" s="78" t="n">
        <v>36.8505</v>
      </c>
      <c r="N82" s="78" t="n">
        <v>42.5462</v>
      </c>
      <c r="O82" s="78" t="n">
        <v>43.5996</v>
      </c>
      <c r="P82" s="78" t="n">
        <v>3672.36</v>
      </c>
      <c r="Q82" s="78" t="n">
        <v>52.61</v>
      </c>
      <c r="R82" s="64" t="n">
        <f aca="false">P82/3600</f>
        <v>1.020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610.3832</v>
      </c>
      <c r="E83" s="74" t="n">
        <v>42.1648</v>
      </c>
      <c r="F83" s="74" t="n">
        <v>44.0909</v>
      </c>
      <c r="G83" s="74" t="n">
        <v>44.7635</v>
      </c>
      <c r="H83" s="74" t="n">
        <v>2206.6</v>
      </c>
      <c r="I83" s="74" t="n">
        <v>36.36</v>
      </c>
      <c r="J83" s="53" t="n">
        <f aca="false">H83/3600</f>
        <v>0.612944444444444</v>
      </c>
      <c r="L83" s="73" t="n">
        <v>22607.5584</v>
      </c>
      <c r="M83" s="74" t="n">
        <v>42.1601</v>
      </c>
      <c r="N83" s="74" t="n">
        <v>44.0946</v>
      </c>
      <c r="O83" s="74" t="n">
        <v>44.7687</v>
      </c>
      <c r="P83" s="74" t="n">
        <v>2056.99</v>
      </c>
      <c r="Q83" s="74" t="n">
        <v>31.95</v>
      </c>
      <c r="R83" s="53" t="n">
        <f aca="false">P83/3600</f>
        <v>0.57138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922.8568</v>
      </c>
      <c r="E84" s="76" t="n">
        <v>38.6725</v>
      </c>
      <c r="F84" s="76" t="n">
        <v>41.1115</v>
      </c>
      <c r="G84" s="76" t="n">
        <v>41.5478</v>
      </c>
      <c r="H84" s="76" t="n">
        <v>1846.91</v>
      </c>
      <c r="I84" s="76" t="n">
        <v>27.79</v>
      </c>
      <c r="J84" s="58" t="n">
        <f aca="false">H84/3600</f>
        <v>0.513030555555556</v>
      </c>
      <c r="L84" s="75" t="n">
        <v>12919.0376</v>
      </c>
      <c r="M84" s="76" t="n">
        <v>38.6674</v>
      </c>
      <c r="N84" s="76" t="n">
        <v>41.1115</v>
      </c>
      <c r="O84" s="76" t="n">
        <v>41.5478</v>
      </c>
      <c r="P84" s="76" t="n">
        <v>1799.44</v>
      </c>
      <c r="Q84" s="76" t="n">
        <v>27.47</v>
      </c>
      <c r="R84" s="58" t="n">
        <f aca="false">P84/3600</f>
        <v>0.49984444444444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371.0896</v>
      </c>
      <c r="E85" s="76" t="n">
        <v>35.5496</v>
      </c>
      <c r="F85" s="76" t="n">
        <v>38.8524</v>
      </c>
      <c r="G85" s="76" t="n">
        <v>39.1106</v>
      </c>
      <c r="H85" s="76" t="n">
        <v>1730.9</v>
      </c>
      <c r="I85" s="76" t="n">
        <v>27.19</v>
      </c>
      <c r="J85" s="58" t="n">
        <f aca="false">H85/3600</f>
        <v>0.480805555555556</v>
      </c>
      <c r="L85" s="75" t="n">
        <v>7369.716</v>
      </c>
      <c r="M85" s="76" t="n">
        <v>35.5451</v>
      </c>
      <c r="N85" s="76" t="n">
        <v>38.8514</v>
      </c>
      <c r="O85" s="76" t="n">
        <v>39.1117</v>
      </c>
      <c r="P85" s="76" t="n">
        <v>1617.08</v>
      </c>
      <c r="Q85" s="76" t="n">
        <v>23.8</v>
      </c>
      <c r="R85" s="58" t="n">
        <f aca="false">P85/3600</f>
        <v>0.44918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42.0664</v>
      </c>
      <c r="E86" s="78" t="n">
        <v>32.6772</v>
      </c>
      <c r="F86" s="78" t="n">
        <v>37.1798</v>
      </c>
      <c r="G86" s="78" t="n">
        <v>37.2744</v>
      </c>
      <c r="H86" s="78" t="n">
        <v>1606.71</v>
      </c>
      <c r="I86" s="78" t="n">
        <v>24.24</v>
      </c>
      <c r="J86" s="64" t="n">
        <f aca="false">H86/3600</f>
        <v>0.446308333333333</v>
      </c>
      <c r="L86" s="77" t="n">
        <v>4340.6952</v>
      </c>
      <c r="M86" s="78" t="n">
        <v>32.6719</v>
      </c>
      <c r="N86" s="78" t="n">
        <v>37.179</v>
      </c>
      <c r="O86" s="78" t="n">
        <v>37.2736</v>
      </c>
      <c r="P86" s="78" t="n">
        <v>1473.26</v>
      </c>
      <c r="Q86" s="78" t="n">
        <v>21.14</v>
      </c>
      <c r="R86" s="64" t="n">
        <f aca="false">P86/3600</f>
        <v>0.409238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162.9331</v>
      </c>
      <c r="E87" s="74" t="n">
        <v>45.0909</v>
      </c>
      <c r="F87" s="74" t="n">
        <v>46.7662</v>
      </c>
      <c r="G87" s="74" t="n">
        <v>47.0487</v>
      </c>
      <c r="H87" s="74" t="n">
        <v>3883.46</v>
      </c>
      <c r="I87" s="74" t="n">
        <v>57.1</v>
      </c>
      <c r="J87" s="53" t="n">
        <f aca="false">H87/3600</f>
        <v>1.07873888888889</v>
      </c>
      <c r="L87" s="73" t="n">
        <v>24162.2578</v>
      </c>
      <c r="M87" s="74" t="n">
        <v>45.0908</v>
      </c>
      <c r="N87" s="74" t="n">
        <v>46.7662</v>
      </c>
      <c r="O87" s="74" t="n">
        <v>47.0487</v>
      </c>
      <c r="P87" s="74" t="n">
        <v>3679.96</v>
      </c>
      <c r="Q87" s="74" t="n">
        <v>53.04</v>
      </c>
      <c r="R87" s="53" t="n">
        <f aca="false">P87/3600</f>
        <v>1.0222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271.3309</v>
      </c>
      <c r="E88" s="76" t="n">
        <v>40.9653</v>
      </c>
      <c r="F88" s="76" t="n">
        <v>43.4778</v>
      </c>
      <c r="G88" s="76" t="n">
        <v>43.6087</v>
      </c>
      <c r="H88" s="76" t="n">
        <v>3427.03</v>
      </c>
      <c r="I88" s="76" t="n">
        <v>47.77</v>
      </c>
      <c r="J88" s="58" t="n">
        <f aca="false">H88/3600</f>
        <v>0.951952777777778</v>
      </c>
      <c r="L88" s="75" t="n">
        <v>16271.088</v>
      </c>
      <c r="M88" s="76" t="n">
        <v>40.9652</v>
      </c>
      <c r="N88" s="76" t="n">
        <v>43.4779</v>
      </c>
      <c r="O88" s="76" t="n">
        <v>43.6088</v>
      </c>
      <c r="P88" s="76" t="n">
        <v>3388.3</v>
      </c>
      <c r="Q88" s="76" t="n">
        <v>46.9</v>
      </c>
      <c r="R88" s="58" t="n">
        <f aca="false">P88/3600</f>
        <v>0.941194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655.0726</v>
      </c>
      <c r="E89" s="76" t="n">
        <v>37.0345</v>
      </c>
      <c r="F89" s="76" t="n">
        <v>41.033</v>
      </c>
      <c r="G89" s="76" t="n">
        <v>40.8913</v>
      </c>
      <c r="H89" s="76" t="n">
        <v>3359.88</v>
      </c>
      <c r="I89" s="76" t="n">
        <v>47.02</v>
      </c>
      <c r="J89" s="58" t="n">
        <f aca="false">H89/3600</f>
        <v>0.9333</v>
      </c>
      <c r="L89" s="75" t="n">
        <v>10654.919</v>
      </c>
      <c r="M89" s="76" t="n">
        <v>37.0344</v>
      </c>
      <c r="N89" s="76" t="n">
        <v>41.033</v>
      </c>
      <c r="O89" s="76" t="n">
        <v>40.8913</v>
      </c>
      <c r="P89" s="76" t="n">
        <v>3143.97</v>
      </c>
      <c r="Q89" s="76" t="n">
        <v>42.14</v>
      </c>
      <c r="R89" s="58" t="n">
        <f aca="false">P89/3600</f>
        <v>0.8733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58.264</v>
      </c>
      <c r="E90" s="78" t="n">
        <v>33.3364</v>
      </c>
      <c r="F90" s="78" t="n">
        <v>39.3425</v>
      </c>
      <c r="G90" s="78" t="n">
        <v>38.7116</v>
      </c>
      <c r="H90" s="78" t="n">
        <v>2970.3</v>
      </c>
      <c r="I90" s="78" t="n">
        <v>40.71</v>
      </c>
      <c r="J90" s="64" t="n">
        <f aca="false">H90/3600</f>
        <v>0.825083333333333</v>
      </c>
      <c r="L90" s="77" t="n">
        <v>6858.1603</v>
      </c>
      <c r="M90" s="78" t="n">
        <v>33.3362</v>
      </c>
      <c r="N90" s="78" t="n">
        <v>39.3425</v>
      </c>
      <c r="O90" s="78" t="n">
        <v>38.7116</v>
      </c>
      <c r="P90" s="78" t="n">
        <v>2959.29</v>
      </c>
      <c r="Q90" s="78" t="n">
        <v>38.57</v>
      </c>
      <c r="R90" s="64" t="n">
        <f aca="false">P90/3600</f>
        <v>0.82202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803.544</v>
      </c>
      <c r="E91" s="74" t="n">
        <v>46.5898</v>
      </c>
      <c r="F91" s="74" t="n">
        <v>45.0354</v>
      </c>
      <c r="G91" s="74" t="n">
        <v>45.1945</v>
      </c>
      <c r="H91" s="74" t="n">
        <v>2755.19</v>
      </c>
      <c r="I91" s="74" t="n">
        <v>40.43</v>
      </c>
      <c r="J91" s="53" t="n">
        <f aca="false">H91/3600</f>
        <v>0.765330555555556</v>
      </c>
      <c r="L91" s="73" t="n">
        <v>37799.0896</v>
      </c>
      <c r="M91" s="74" t="n">
        <v>46.5788</v>
      </c>
      <c r="N91" s="74" t="n">
        <v>45.0363</v>
      </c>
      <c r="O91" s="74" t="n">
        <v>45.1941</v>
      </c>
      <c r="P91" s="74" t="n">
        <v>2742.6</v>
      </c>
      <c r="Q91" s="74" t="n">
        <v>38.71</v>
      </c>
      <c r="R91" s="53" t="n">
        <f aca="false">P91/3600</f>
        <v>0.76183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326.4184</v>
      </c>
      <c r="E92" s="76" t="n">
        <v>41.9835</v>
      </c>
      <c r="F92" s="76" t="n">
        <v>40.9657</v>
      </c>
      <c r="G92" s="76" t="n">
        <v>41.4199</v>
      </c>
      <c r="H92" s="76" t="n">
        <v>2646.04</v>
      </c>
      <c r="I92" s="76" t="n">
        <v>39.92</v>
      </c>
      <c r="J92" s="58" t="n">
        <f aca="false">H92/3600</f>
        <v>0.735011111111111</v>
      </c>
      <c r="L92" s="75" t="n">
        <v>28322.8808</v>
      </c>
      <c r="M92" s="76" t="n">
        <v>41.975</v>
      </c>
      <c r="N92" s="76" t="n">
        <v>40.9696</v>
      </c>
      <c r="O92" s="76" t="n">
        <v>41.4212</v>
      </c>
      <c r="P92" s="76" t="n">
        <v>2580.91</v>
      </c>
      <c r="Q92" s="76" t="n">
        <v>38.43</v>
      </c>
      <c r="R92" s="58" t="n">
        <f aca="false">P92/3600</f>
        <v>0.716919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28.8336</v>
      </c>
      <c r="E93" s="76" t="n">
        <v>37.1678</v>
      </c>
      <c r="F93" s="76" t="n">
        <v>38.8778</v>
      </c>
      <c r="G93" s="76" t="n">
        <v>39.4103</v>
      </c>
      <c r="H93" s="76" t="n">
        <v>2485.05</v>
      </c>
      <c r="I93" s="76" t="n">
        <v>38.87</v>
      </c>
      <c r="J93" s="58" t="n">
        <f aca="false">H93/3600</f>
        <v>0.690291666666667</v>
      </c>
      <c r="L93" s="75" t="n">
        <v>21226.0744</v>
      </c>
      <c r="M93" s="76" t="n">
        <v>37.1609</v>
      </c>
      <c r="N93" s="76" t="n">
        <v>38.8828</v>
      </c>
      <c r="O93" s="76" t="n">
        <v>39.4134</v>
      </c>
      <c r="P93" s="76" t="n">
        <v>2459.18</v>
      </c>
      <c r="Q93" s="76" t="n">
        <v>35.14</v>
      </c>
      <c r="R93" s="58" t="n">
        <f aca="false">P93/3600</f>
        <v>0.683105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253.2336</v>
      </c>
      <c r="E94" s="78" t="n">
        <v>32.2087</v>
      </c>
      <c r="F94" s="78" t="n">
        <v>37.72</v>
      </c>
      <c r="G94" s="78" t="n">
        <v>38.0072</v>
      </c>
      <c r="H94" s="78" t="n">
        <v>2391.02</v>
      </c>
      <c r="I94" s="78" t="n">
        <v>35.31</v>
      </c>
      <c r="J94" s="64" t="n">
        <f aca="false">H94/3600</f>
        <v>0.664172222222222</v>
      </c>
      <c r="L94" s="77" t="n">
        <v>15251.2552</v>
      </c>
      <c r="M94" s="78" t="n">
        <v>32.2024</v>
      </c>
      <c r="N94" s="78" t="n">
        <v>37.7225</v>
      </c>
      <c r="O94" s="78" t="n">
        <v>38.01</v>
      </c>
      <c r="P94" s="78" t="n">
        <v>2356.87</v>
      </c>
      <c r="Q94" s="78" t="n">
        <v>32.77</v>
      </c>
      <c r="R94" s="64" t="n">
        <f aca="false">P94/3600</f>
        <v>0.654686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15.0874</v>
      </c>
      <c r="E95" s="74" t="n">
        <v>50.8194</v>
      </c>
      <c r="F95" s="74" t="n">
        <v>53.6532</v>
      </c>
      <c r="G95" s="74" t="n">
        <v>54.5314</v>
      </c>
      <c r="H95" s="74" t="n">
        <v>3329.5</v>
      </c>
      <c r="I95" s="74" t="n">
        <v>45.86</v>
      </c>
      <c r="J95" s="53" t="n">
        <f aca="false">H95/3600</f>
        <v>0.924861111111111</v>
      </c>
      <c r="L95" s="73" t="n">
        <v>5313.9331</v>
      </c>
      <c r="M95" s="74" t="n">
        <v>50.8153</v>
      </c>
      <c r="N95" s="74" t="n">
        <v>53.6536</v>
      </c>
      <c r="O95" s="74" t="n">
        <v>54.5318</v>
      </c>
      <c r="P95" s="74" t="n">
        <v>3282.2</v>
      </c>
      <c r="Q95" s="74" t="n">
        <v>42.85</v>
      </c>
      <c r="R95" s="53" t="n">
        <f aca="false">P95/3600</f>
        <v>0.911722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594.8736</v>
      </c>
      <c r="E96" s="76" t="n">
        <v>47.1245</v>
      </c>
      <c r="F96" s="76" t="n">
        <v>50.4123</v>
      </c>
      <c r="G96" s="76" t="n">
        <v>51.3933</v>
      </c>
      <c r="H96" s="76" t="n">
        <v>3280.36</v>
      </c>
      <c r="I96" s="76" t="n">
        <v>47.11</v>
      </c>
      <c r="J96" s="58" t="n">
        <f aca="false">H96/3600</f>
        <v>0.911211111111111</v>
      </c>
      <c r="L96" s="75" t="n">
        <v>3594.2426</v>
      </c>
      <c r="M96" s="76" t="n">
        <v>47.1202</v>
      </c>
      <c r="N96" s="76" t="n">
        <v>50.4129</v>
      </c>
      <c r="O96" s="76" t="n">
        <v>51.3931</v>
      </c>
      <c r="P96" s="76" t="n">
        <v>3148.36</v>
      </c>
      <c r="Q96" s="76" t="n">
        <v>41.42</v>
      </c>
      <c r="R96" s="58" t="n">
        <f aca="false">P96/3600</f>
        <v>0.87454444444444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21.1648</v>
      </c>
      <c r="E97" s="76" t="n">
        <v>43.422</v>
      </c>
      <c r="F97" s="76" t="n">
        <v>47.7775</v>
      </c>
      <c r="G97" s="76" t="n">
        <v>48.989</v>
      </c>
      <c r="H97" s="76" t="n">
        <v>3155.9</v>
      </c>
      <c r="I97" s="76" t="n">
        <v>44.91</v>
      </c>
      <c r="J97" s="58" t="n">
        <f aca="false">H97/3600</f>
        <v>0.876638888888889</v>
      </c>
      <c r="L97" s="75" t="n">
        <v>2420.6374</v>
      </c>
      <c r="M97" s="76" t="n">
        <v>43.415</v>
      </c>
      <c r="N97" s="76" t="n">
        <v>47.7783</v>
      </c>
      <c r="O97" s="76" t="n">
        <v>48.9887</v>
      </c>
      <c r="P97" s="76" t="n">
        <v>3038.78</v>
      </c>
      <c r="Q97" s="76" t="n">
        <v>41.62</v>
      </c>
      <c r="R97" s="58" t="n">
        <f aca="false">P97/3600</f>
        <v>0.844105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09.8314</v>
      </c>
      <c r="E98" s="78" t="n">
        <v>39.5598</v>
      </c>
      <c r="F98" s="78" t="n">
        <v>46.0009</v>
      </c>
      <c r="G98" s="78" t="n">
        <v>47.3644</v>
      </c>
      <c r="H98" s="78" t="n">
        <v>3092.01</v>
      </c>
      <c r="I98" s="78" t="n">
        <v>41.76</v>
      </c>
      <c r="J98" s="64" t="n">
        <f aca="false">H98/3600</f>
        <v>0.858891666666667</v>
      </c>
      <c r="L98" s="77" t="n">
        <v>1609.175</v>
      </c>
      <c r="M98" s="78" t="n">
        <v>39.5535</v>
      </c>
      <c r="N98" s="78" t="n">
        <v>46.0009</v>
      </c>
      <c r="O98" s="78" t="n">
        <v>47.3657</v>
      </c>
      <c r="P98" s="78" t="n">
        <v>2970.83</v>
      </c>
      <c r="Q98" s="78" t="n">
        <v>39.7</v>
      </c>
      <c r="R98" s="64" t="n">
        <f aca="false">P98/3600</f>
        <v>0.825230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3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41.1713083934597</v>
      </c>
      <c r="J106" s="79" t="n">
        <f aca="false">GEOMEAN(J3:J98)</f>
        <v>0.767467855873254</v>
      </c>
      <c r="Q106" s="79" t="n">
        <f aca="false">GEOMEAN(Q3:Q98)</f>
        <v>38.3954099639284</v>
      </c>
      <c r="R106" s="79" t="n">
        <f aca="false">GEOMEAN(R3:R98)</f>
        <v>0.738225129445744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32576871179245</v>
      </c>
      <c r="R107" s="80" t="n">
        <f aca="false">R106/J106</f>
        <v>0.9618971319727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59684722222222</v>
      </c>
      <c r="J108" s="79" t="n">
        <f aca="false">SUM(J3:J98)</f>
        <v>110.841272222222</v>
      </c>
      <c r="Q108" s="79" t="n">
        <f aca="false">SUM(Q3:Q98)/3600</f>
        <v>1.49685555555556</v>
      </c>
      <c r="R108" s="79" t="n">
        <f aca="false">SUM(R3:R98)</f>
        <v>107.157852777778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41.575264476183</v>
      </c>
      <c r="J113" s="79" t="n">
        <f aca="false">GEOMEAN(J3:J82)</f>
        <v>0.77233924186103</v>
      </c>
      <c r="Q113" s="79" t="n">
        <f aca="false">GEOMEAN(Q3:Q82)</f>
        <v>38.8352142372313</v>
      </c>
      <c r="R113" s="79" t="n">
        <f aca="false">GEOMEAN(R3:R82)</f>
        <v>0.742467761585692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34094219881119</v>
      </c>
      <c r="R114" s="80" t="n">
        <f aca="false">R113/J113</f>
        <v>0.9613233684677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869.064</v>
      </c>
      <c r="E3" s="52" t="n">
        <v>41.8977</v>
      </c>
      <c r="F3" s="52" t="n">
        <v>41.6767</v>
      </c>
      <c r="G3" s="52" t="n">
        <v>44.4137</v>
      </c>
      <c r="H3" s="52" t="n">
        <v>17371.57</v>
      </c>
      <c r="I3" s="52" t="n">
        <v>43.59</v>
      </c>
      <c r="J3" s="53" t="n">
        <f aca="false">H3/3600</f>
        <v>4.82543611111111</v>
      </c>
      <c r="L3" s="51" t="n">
        <v>12875.7248</v>
      </c>
      <c r="M3" s="52" t="n">
        <v>41.8897</v>
      </c>
      <c r="N3" s="52" t="n">
        <v>41.6752</v>
      </c>
      <c r="O3" s="52" t="n">
        <v>44.4143</v>
      </c>
      <c r="P3" s="52" t="n">
        <v>16902.44</v>
      </c>
      <c r="Q3" s="52" t="n">
        <v>42.27</v>
      </c>
      <c r="R3" s="54" t="n">
        <f aca="false">P3/3600</f>
        <v>4.69512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31.544</v>
      </c>
      <c r="E4" s="57" t="n">
        <v>39.3735</v>
      </c>
      <c r="F4" s="57" t="n">
        <v>39.9848</v>
      </c>
      <c r="G4" s="57" t="n">
        <v>42.4685</v>
      </c>
      <c r="H4" s="57" t="n">
        <v>14757.01</v>
      </c>
      <c r="I4" s="57" t="n">
        <v>34.18</v>
      </c>
      <c r="J4" s="58" t="n">
        <f aca="false">H4/3600</f>
        <v>4.09916944444445</v>
      </c>
      <c r="L4" s="56" t="n">
        <v>5235.032</v>
      </c>
      <c r="M4" s="57" t="n">
        <v>39.3652</v>
      </c>
      <c r="N4" s="57" t="n">
        <v>39.9865</v>
      </c>
      <c r="O4" s="57" t="n">
        <v>42.469</v>
      </c>
      <c r="P4" s="57" t="n">
        <v>14550.25</v>
      </c>
      <c r="Q4" s="57" t="n">
        <v>33.51</v>
      </c>
      <c r="R4" s="59" t="n">
        <f aca="false">P4/3600</f>
        <v>4.041736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26.3104</v>
      </c>
      <c r="E5" s="57" t="n">
        <v>36.7877</v>
      </c>
      <c r="F5" s="57" t="n">
        <v>38.7127</v>
      </c>
      <c r="G5" s="57" t="n">
        <v>40.9545</v>
      </c>
      <c r="H5" s="57" t="n">
        <v>13710.71</v>
      </c>
      <c r="I5" s="57" t="n">
        <v>31.15</v>
      </c>
      <c r="J5" s="58" t="n">
        <f aca="false">H5/3600</f>
        <v>3.80853055555556</v>
      </c>
      <c r="L5" s="56" t="n">
        <v>2527.3952</v>
      </c>
      <c r="M5" s="57" t="n">
        <v>36.7809</v>
      </c>
      <c r="N5" s="57" t="n">
        <v>38.716</v>
      </c>
      <c r="O5" s="57" t="n">
        <v>40.951</v>
      </c>
      <c r="P5" s="57" t="n">
        <v>13328.32</v>
      </c>
      <c r="Q5" s="57" t="n">
        <v>29.85</v>
      </c>
      <c r="R5" s="59" t="n">
        <f aca="false">P5/3600</f>
        <v>3.702311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317.5376</v>
      </c>
      <c r="E6" s="63" t="n">
        <v>34.1033</v>
      </c>
      <c r="F6" s="63" t="n">
        <v>37.7333</v>
      </c>
      <c r="G6" s="63" t="n">
        <v>39.8599</v>
      </c>
      <c r="H6" s="63" t="n">
        <v>12879.57</v>
      </c>
      <c r="I6" s="63" t="n">
        <v>28.37</v>
      </c>
      <c r="J6" s="64" t="n">
        <f aca="false">H6/3600</f>
        <v>3.57765833333333</v>
      </c>
      <c r="L6" s="62" t="n">
        <v>1316.5712</v>
      </c>
      <c r="M6" s="63" t="n">
        <v>34.0937</v>
      </c>
      <c r="N6" s="63" t="n">
        <v>37.7329</v>
      </c>
      <c r="O6" s="63" t="n">
        <v>39.8582</v>
      </c>
      <c r="P6" s="63" t="n">
        <v>12658.51</v>
      </c>
      <c r="Q6" s="63" t="n">
        <v>28.6</v>
      </c>
      <c r="R6" s="65" t="n">
        <f aca="false">P6/3600</f>
        <v>3.516252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12.8272</v>
      </c>
      <c r="E7" s="52" t="n">
        <v>40.4935</v>
      </c>
      <c r="F7" s="52" t="n">
        <v>45.2601</v>
      </c>
      <c r="G7" s="52" t="n">
        <v>44.8904</v>
      </c>
      <c r="H7" s="52" t="n">
        <v>25452.76</v>
      </c>
      <c r="I7" s="52" t="n">
        <v>58.86</v>
      </c>
      <c r="J7" s="53" t="n">
        <f aca="false">H7/3600</f>
        <v>7.07021111111111</v>
      </c>
      <c r="L7" s="51" t="n">
        <v>32754.1328</v>
      </c>
      <c r="M7" s="52" t="n">
        <v>40.4701</v>
      </c>
      <c r="N7" s="52" t="n">
        <v>45.256</v>
      </c>
      <c r="O7" s="52" t="n">
        <v>44.8899</v>
      </c>
      <c r="P7" s="52" t="n">
        <v>24982.89</v>
      </c>
      <c r="Q7" s="52" t="n">
        <v>57.64</v>
      </c>
      <c r="R7" s="54" t="n">
        <f aca="false">P7/3600</f>
        <v>6.93969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8.6448</v>
      </c>
      <c r="E8" s="57" t="n">
        <v>37.5121</v>
      </c>
      <c r="F8" s="57" t="n">
        <v>43.3331</v>
      </c>
      <c r="G8" s="57" t="n">
        <v>43.5212</v>
      </c>
      <c r="H8" s="57" t="n">
        <v>21866.86</v>
      </c>
      <c r="I8" s="57" t="n">
        <v>54.91</v>
      </c>
      <c r="J8" s="58" t="n">
        <f aca="false">H8/3600</f>
        <v>6.07412777777778</v>
      </c>
      <c r="L8" s="56" t="n">
        <v>15760.3968</v>
      </c>
      <c r="M8" s="57" t="n">
        <v>37.4888</v>
      </c>
      <c r="N8" s="57" t="n">
        <v>43.3325</v>
      </c>
      <c r="O8" s="57" t="n">
        <v>43.5195</v>
      </c>
      <c r="P8" s="57" t="n">
        <v>21465.85</v>
      </c>
      <c r="Q8" s="57" t="n">
        <v>51.52</v>
      </c>
      <c r="R8" s="59" t="n">
        <f aca="false">P8/3600</f>
        <v>5.962736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4.024</v>
      </c>
      <c r="E9" s="57" t="n">
        <v>34.5393</v>
      </c>
      <c r="F9" s="57" t="n">
        <v>41.7141</v>
      </c>
      <c r="G9" s="57" t="n">
        <v>42.2094</v>
      </c>
      <c r="H9" s="57" t="n">
        <v>19375.06</v>
      </c>
      <c r="I9" s="57" t="n">
        <v>49.07</v>
      </c>
      <c r="J9" s="58" t="n">
        <f aca="false">H9/3600</f>
        <v>5.38196111111111</v>
      </c>
      <c r="L9" s="56" t="n">
        <v>8253.2096</v>
      </c>
      <c r="M9" s="57" t="n">
        <v>34.5146</v>
      </c>
      <c r="N9" s="57" t="n">
        <v>41.7094</v>
      </c>
      <c r="O9" s="57" t="n">
        <v>42.2112</v>
      </c>
      <c r="P9" s="57" t="n">
        <v>19084.26</v>
      </c>
      <c r="Q9" s="57" t="n">
        <v>44.74</v>
      </c>
      <c r="R9" s="59" t="n">
        <f aca="false">P9/3600</f>
        <v>5.301183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618.3712</v>
      </c>
      <c r="E10" s="63" t="n">
        <v>31.7277</v>
      </c>
      <c r="F10" s="63" t="n">
        <v>40.4112</v>
      </c>
      <c r="G10" s="63" t="n">
        <v>41.1758</v>
      </c>
      <c r="H10" s="63" t="n">
        <v>17541.79</v>
      </c>
      <c r="I10" s="63" t="n">
        <v>38.02</v>
      </c>
      <c r="J10" s="64" t="n">
        <f aca="false">H10/3600</f>
        <v>4.87271944444445</v>
      </c>
      <c r="L10" s="62" t="n">
        <v>4620.5472</v>
      </c>
      <c r="M10" s="63" t="n">
        <v>31.7116</v>
      </c>
      <c r="N10" s="63" t="n">
        <v>40.4137</v>
      </c>
      <c r="O10" s="63" t="n">
        <v>41.1856</v>
      </c>
      <c r="P10" s="63" t="n">
        <v>17349.58</v>
      </c>
      <c r="Q10" s="63" t="n">
        <v>54.37</v>
      </c>
      <c r="R10" s="65" t="n">
        <f aca="false">P10/3600</f>
        <v>4.81932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843.5744</v>
      </c>
      <c r="E11" s="52" t="n">
        <v>39.8099</v>
      </c>
      <c r="F11" s="52" t="n">
        <v>39.8153</v>
      </c>
      <c r="G11" s="52" t="n">
        <v>38.1208</v>
      </c>
      <c r="H11" s="52" t="n">
        <v>71817.02</v>
      </c>
      <c r="I11" s="52" t="n">
        <v>161.74</v>
      </c>
      <c r="J11" s="53" t="n">
        <f aca="false">H11/3600</f>
        <v>19.9491722222222</v>
      </c>
      <c r="L11" s="51" t="n">
        <v>218139.1776</v>
      </c>
      <c r="M11" s="52" t="n">
        <v>39.7946</v>
      </c>
      <c r="N11" s="52" t="n">
        <v>39.7998</v>
      </c>
      <c r="O11" s="52" t="n">
        <v>38.0999</v>
      </c>
      <c r="P11" s="52" t="n">
        <v>70519.91</v>
      </c>
      <c r="Q11" s="52" t="n">
        <v>151.56</v>
      </c>
      <c r="R11" s="54" t="n">
        <f aca="false">P11/3600</f>
        <v>19.588863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72.3952</v>
      </c>
      <c r="E12" s="57" t="n">
        <v>34.3692</v>
      </c>
      <c r="F12" s="57" t="n">
        <v>38.3918</v>
      </c>
      <c r="G12" s="57" t="n">
        <v>36.7266</v>
      </c>
      <c r="H12" s="57" t="n">
        <v>59369.56</v>
      </c>
      <c r="I12" s="57" t="n">
        <v>141.43</v>
      </c>
      <c r="J12" s="58" t="n">
        <f aca="false">H12/3600</f>
        <v>16.4915444444444</v>
      </c>
      <c r="L12" s="56" t="n">
        <v>106798.5936</v>
      </c>
      <c r="M12" s="57" t="n">
        <v>34.3578</v>
      </c>
      <c r="N12" s="57" t="n">
        <v>38.3783</v>
      </c>
      <c r="O12" s="57" t="n">
        <v>36.7215</v>
      </c>
      <c r="P12" s="57" t="n">
        <v>58751.21</v>
      </c>
      <c r="Q12" s="57" t="n">
        <v>139.94</v>
      </c>
      <c r="R12" s="59" t="n">
        <f aca="false">P12/3600</f>
        <v>16.3197805555556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630.6416</v>
      </c>
      <c r="E13" s="57" t="n">
        <v>29.7679</v>
      </c>
      <c r="F13" s="57" t="n">
        <v>37.3812</v>
      </c>
      <c r="G13" s="57" t="n">
        <v>35.6792</v>
      </c>
      <c r="H13" s="57" t="n">
        <v>41115.09</v>
      </c>
      <c r="I13" s="57" t="n">
        <v>104.04</v>
      </c>
      <c r="J13" s="58" t="n">
        <f aca="false">H13/3600</f>
        <v>11.4208583333333</v>
      </c>
      <c r="L13" s="56" t="n">
        <v>29751.3056</v>
      </c>
      <c r="M13" s="57" t="n">
        <v>29.7491</v>
      </c>
      <c r="N13" s="57" t="n">
        <v>37.3823</v>
      </c>
      <c r="O13" s="57" t="n">
        <v>35.6793</v>
      </c>
      <c r="P13" s="57" t="n">
        <v>40768.05</v>
      </c>
      <c r="Q13" s="57" t="n">
        <v>109.63</v>
      </c>
      <c r="R13" s="59" t="n">
        <f aca="false">P13/3600</f>
        <v>11.3244583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154.1632</v>
      </c>
      <c r="E14" s="63" t="n">
        <v>28.0666</v>
      </c>
      <c r="F14" s="63" t="n">
        <v>36.5805</v>
      </c>
      <c r="G14" s="63" t="n">
        <v>34.8095</v>
      </c>
      <c r="H14" s="63" t="n">
        <v>31701.33</v>
      </c>
      <c r="I14" s="63" t="n">
        <v>68.37</v>
      </c>
      <c r="J14" s="64" t="n">
        <f aca="false">H14/3600</f>
        <v>8.805925</v>
      </c>
      <c r="L14" s="62" t="n">
        <v>7173.9712</v>
      </c>
      <c r="M14" s="63" t="n">
        <v>28.0574</v>
      </c>
      <c r="N14" s="63" t="n">
        <v>36.58</v>
      </c>
      <c r="O14" s="63" t="n">
        <v>34.8113</v>
      </c>
      <c r="P14" s="63" t="n">
        <v>31246.32</v>
      </c>
      <c r="Q14" s="63" t="n">
        <v>65.36</v>
      </c>
      <c r="R14" s="65" t="n">
        <f aca="false">P14/3600</f>
        <v>8.6795333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409.2464</v>
      </c>
      <c r="E15" s="52" t="n">
        <v>41.6705</v>
      </c>
      <c r="F15" s="52" t="n">
        <v>46.9154</v>
      </c>
      <c r="G15" s="52" t="n">
        <v>46.5279</v>
      </c>
      <c r="H15" s="52" t="n">
        <v>44146.93</v>
      </c>
      <c r="I15" s="52" t="n">
        <v>96.69</v>
      </c>
      <c r="J15" s="53" t="n">
        <f aca="false">H15/3600</f>
        <v>12.2630361111111</v>
      </c>
      <c r="L15" s="51" t="n">
        <v>23466.32</v>
      </c>
      <c r="M15" s="52" t="n">
        <v>41.664</v>
      </c>
      <c r="N15" s="52" t="n">
        <v>46.9111</v>
      </c>
      <c r="O15" s="52" t="n">
        <v>46.5282</v>
      </c>
      <c r="P15" s="52" t="n">
        <v>43107.93</v>
      </c>
      <c r="Q15" s="52" t="n">
        <v>99.49</v>
      </c>
      <c r="R15" s="54" t="n">
        <f aca="false">P15/3600</f>
        <v>11.97442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08.4656</v>
      </c>
      <c r="E16" s="57" t="n">
        <v>40.2376</v>
      </c>
      <c r="F16" s="57" t="n">
        <v>46.1333</v>
      </c>
      <c r="G16" s="57" t="n">
        <v>45.955</v>
      </c>
      <c r="H16" s="57" t="n">
        <v>35065.25</v>
      </c>
      <c r="I16" s="57" t="n">
        <v>72.63</v>
      </c>
      <c r="J16" s="58" t="n">
        <f aca="false">H16/3600</f>
        <v>9.74034722222222</v>
      </c>
      <c r="L16" s="56" t="n">
        <v>5910.5776</v>
      </c>
      <c r="M16" s="57" t="n">
        <v>40.2342</v>
      </c>
      <c r="N16" s="57" t="n">
        <v>46.1323</v>
      </c>
      <c r="O16" s="57" t="n">
        <v>45.9537</v>
      </c>
      <c r="P16" s="57" t="n">
        <v>34503.04</v>
      </c>
      <c r="Q16" s="57" t="n">
        <v>69.32</v>
      </c>
      <c r="R16" s="59" t="n">
        <f aca="false">P16/3600</f>
        <v>9.58417777777778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47.6688</v>
      </c>
      <c r="E17" s="57" t="n">
        <v>38.9278</v>
      </c>
      <c r="F17" s="57" t="n">
        <v>45.5238</v>
      </c>
      <c r="G17" s="57" t="n">
        <v>45.4901</v>
      </c>
      <c r="H17" s="57" t="n">
        <v>31658.29</v>
      </c>
      <c r="I17" s="57" t="n">
        <v>66.39</v>
      </c>
      <c r="J17" s="58" t="n">
        <f aca="false">H17/3600</f>
        <v>8.79396944444445</v>
      </c>
      <c r="L17" s="56" t="n">
        <v>2461.984</v>
      </c>
      <c r="M17" s="57" t="n">
        <v>38.9251</v>
      </c>
      <c r="N17" s="57" t="n">
        <v>45.5224</v>
      </c>
      <c r="O17" s="57" t="n">
        <v>45.4909</v>
      </c>
      <c r="P17" s="57" t="n">
        <v>31015.08</v>
      </c>
      <c r="Q17" s="57" t="n">
        <v>62.99</v>
      </c>
      <c r="R17" s="59" t="n">
        <f aca="false">P17/3600</f>
        <v>8.615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0.8752</v>
      </c>
      <c r="E18" s="63" t="n">
        <v>37.184</v>
      </c>
      <c r="F18" s="63" t="n">
        <v>45.0725</v>
      </c>
      <c r="G18" s="63" t="n">
        <v>45.1832</v>
      </c>
      <c r="H18" s="63" t="n">
        <v>29387.09</v>
      </c>
      <c r="I18" s="63" t="n">
        <v>58.17</v>
      </c>
      <c r="J18" s="64" t="n">
        <f aca="false">H18/3600</f>
        <v>8.16308055555556</v>
      </c>
      <c r="L18" s="62" t="n">
        <v>1194.4976</v>
      </c>
      <c r="M18" s="63" t="n">
        <v>37.1817</v>
      </c>
      <c r="N18" s="63" t="n">
        <v>45.0605</v>
      </c>
      <c r="O18" s="63" t="n">
        <v>45.1776</v>
      </c>
      <c r="P18" s="63" t="n">
        <v>28850.71</v>
      </c>
      <c r="Q18" s="63" t="n">
        <v>57.43</v>
      </c>
      <c r="R18" s="65" t="n">
        <f aca="false">P18/3600</f>
        <v>8.014086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16.3448</v>
      </c>
      <c r="E19" s="74" t="n">
        <v>41.8654</v>
      </c>
      <c r="F19" s="74" t="n">
        <v>43.7415</v>
      </c>
      <c r="G19" s="74" t="n">
        <v>45.603</v>
      </c>
      <c r="H19" s="74" t="n">
        <v>15719.59</v>
      </c>
      <c r="I19" s="74" t="n">
        <v>38.23</v>
      </c>
      <c r="J19" s="53" t="n">
        <f aca="false">H19/3600</f>
        <v>4.36655277777778</v>
      </c>
      <c r="L19" s="73" t="n">
        <v>4714.3224</v>
      </c>
      <c r="M19" s="74" t="n">
        <v>41.8614</v>
      </c>
      <c r="N19" s="74" t="n">
        <v>43.7402</v>
      </c>
      <c r="O19" s="74" t="n">
        <v>45.6004</v>
      </c>
      <c r="P19" s="74" t="n">
        <v>15695.59</v>
      </c>
      <c r="Q19" s="74" t="n">
        <v>47.82</v>
      </c>
      <c r="R19" s="53" t="n">
        <f aca="false">P19/3600</f>
        <v>4.35988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1.1168</v>
      </c>
      <c r="E20" s="76" t="n">
        <v>39.9811</v>
      </c>
      <c r="F20" s="76" t="n">
        <v>42.3913</v>
      </c>
      <c r="G20" s="76" t="n">
        <v>43.6329</v>
      </c>
      <c r="H20" s="76" t="n">
        <v>14017.61</v>
      </c>
      <c r="I20" s="76" t="n">
        <v>33.52</v>
      </c>
      <c r="J20" s="58" t="n">
        <f aca="false">H20/3600</f>
        <v>3.89378055555556</v>
      </c>
      <c r="L20" s="75" t="n">
        <v>2181.7312</v>
      </c>
      <c r="M20" s="76" t="n">
        <v>39.9788</v>
      </c>
      <c r="N20" s="76" t="n">
        <v>42.3888</v>
      </c>
      <c r="O20" s="76" t="n">
        <v>43.6323</v>
      </c>
      <c r="P20" s="76" t="n">
        <v>13601.1</v>
      </c>
      <c r="Q20" s="76" t="n">
        <v>31.18</v>
      </c>
      <c r="R20" s="58" t="n">
        <f aca="false">P20/3600</f>
        <v>3.77808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716</v>
      </c>
      <c r="E21" s="76" t="n">
        <v>37.6173</v>
      </c>
      <c r="F21" s="76" t="n">
        <v>41.2544</v>
      </c>
      <c r="G21" s="76" t="n">
        <v>42.2714</v>
      </c>
      <c r="H21" s="76" t="n">
        <v>12360.47</v>
      </c>
      <c r="I21" s="76" t="n">
        <v>28.14</v>
      </c>
      <c r="J21" s="58" t="n">
        <f aca="false">H21/3600</f>
        <v>3.43346388888889</v>
      </c>
      <c r="L21" s="75" t="n">
        <v>1070.4256</v>
      </c>
      <c r="M21" s="76" t="n">
        <v>37.615</v>
      </c>
      <c r="N21" s="76" t="n">
        <v>41.2538</v>
      </c>
      <c r="O21" s="76" t="n">
        <v>42.2689</v>
      </c>
      <c r="P21" s="76" t="n">
        <v>12259.52</v>
      </c>
      <c r="Q21" s="76" t="n">
        <v>27.35</v>
      </c>
      <c r="R21" s="58" t="n">
        <f aca="false">P21/3600</f>
        <v>3.4054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1.9584</v>
      </c>
      <c r="E22" s="78" t="n">
        <v>35.1816</v>
      </c>
      <c r="F22" s="78" t="n">
        <v>40.4278</v>
      </c>
      <c r="G22" s="78" t="n">
        <v>41.4165</v>
      </c>
      <c r="H22" s="78" t="n">
        <v>11592.93</v>
      </c>
      <c r="I22" s="78" t="n">
        <v>25.41</v>
      </c>
      <c r="J22" s="64" t="n">
        <f aca="false">H22/3600</f>
        <v>3.22025833333333</v>
      </c>
      <c r="L22" s="77" t="n">
        <v>542.1384</v>
      </c>
      <c r="M22" s="78" t="n">
        <v>35.183</v>
      </c>
      <c r="N22" s="78" t="n">
        <v>40.4285</v>
      </c>
      <c r="O22" s="78" t="n">
        <v>41.4193</v>
      </c>
      <c r="P22" s="78" t="n">
        <v>11321.19</v>
      </c>
      <c r="Q22" s="78" t="n">
        <v>24.56</v>
      </c>
      <c r="R22" s="64" t="n">
        <f aca="false">P22/3600</f>
        <v>3.1447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61.1928</v>
      </c>
      <c r="E23" s="74" t="n">
        <v>40.234</v>
      </c>
      <c r="F23" s="74" t="n">
        <v>42.6394</v>
      </c>
      <c r="G23" s="74" t="n">
        <v>44.0811</v>
      </c>
      <c r="H23" s="74" t="n">
        <v>14703.42</v>
      </c>
      <c r="I23" s="74" t="n">
        <v>41.19</v>
      </c>
      <c r="J23" s="53" t="n">
        <f aca="false">H23/3600</f>
        <v>4.08428333333333</v>
      </c>
      <c r="L23" s="73" t="n">
        <v>7568.9744</v>
      </c>
      <c r="M23" s="74" t="n">
        <v>40.2299</v>
      </c>
      <c r="N23" s="74" t="n">
        <v>42.6402</v>
      </c>
      <c r="O23" s="74" t="n">
        <v>44.0865</v>
      </c>
      <c r="P23" s="74" t="n">
        <v>14493.07</v>
      </c>
      <c r="Q23" s="74" t="n">
        <v>38.36</v>
      </c>
      <c r="R23" s="53" t="n">
        <f aca="false">P23/3600</f>
        <v>4.02585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06.6816</v>
      </c>
      <c r="E24" s="76" t="n">
        <v>37.6942</v>
      </c>
      <c r="F24" s="76" t="n">
        <v>40.8428</v>
      </c>
      <c r="G24" s="76" t="n">
        <v>41.676</v>
      </c>
      <c r="H24" s="76" t="n">
        <v>13213.91</v>
      </c>
      <c r="I24" s="76" t="n">
        <v>31.22</v>
      </c>
      <c r="J24" s="58" t="n">
        <f aca="false">H24/3600</f>
        <v>3.67053055555556</v>
      </c>
      <c r="L24" s="75" t="n">
        <v>3309.3</v>
      </c>
      <c r="M24" s="76" t="n">
        <v>37.6894</v>
      </c>
      <c r="N24" s="76" t="n">
        <v>40.8439</v>
      </c>
      <c r="O24" s="76" t="n">
        <v>41.672</v>
      </c>
      <c r="P24" s="76" t="n">
        <v>12304.04</v>
      </c>
      <c r="Q24" s="76" t="n">
        <v>33.18</v>
      </c>
      <c r="R24" s="58" t="n">
        <f aca="false">P24/3600</f>
        <v>3.4177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1.872</v>
      </c>
      <c r="E25" s="76" t="n">
        <v>35.0593</v>
      </c>
      <c r="F25" s="76" t="n">
        <v>39.3499</v>
      </c>
      <c r="G25" s="76" t="n">
        <v>40.0735</v>
      </c>
      <c r="H25" s="76" t="n">
        <v>11536.1</v>
      </c>
      <c r="I25" s="76" t="n">
        <v>28.92</v>
      </c>
      <c r="J25" s="58" t="n">
        <f aca="false">H25/3600</f>
        <v>3.20447222222222</v>
      </c>
      <c r="L25" s="75" t="n">
        <v>1532.4648</v>
      </c>
      <c r="M25" s="76" t="n">
        <v>35.0571</v>
      </c>
      <c r="N25" s="76" t="n">
        <v>39.3503</v>
      </c>
      <c r="O25" s="76" t="n">
        <v>40.0696</v>
      </c>
      <c r="P25" s="76" t="n">
        <v>11215.76</v>
      </c>
      <c r="Q25" s="76" t="n">
        <v>26.62</v>
      </c>
      <c r="R25" s="58" t="n">
        <f aca="false">P25/3600</f>
        <v>3.11548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16.7648</v>
      </c>
      <c r="E26" s="78" t="n">
        <v>32.5256</v>
      </c>
      <c r="F26" s="78" t="n">
        <v>38.2166</v>
      </c>
      <c r="G26" s="78" t="n">
        <v>39.1943</v>
      </c>
      <c r="H26" s="78" t="n">
        <v>10984.44</v>
      </c>
      <c r="I26" s="78" t="n">
        <v>24.49</v>
      </c>
      <c r="J26" s="64" t="n">
        <f aca="false">H26/3600</f>
        <v>3.05123333333333</v>
      </c>
      <c r="L26" s="77" t="n">
        <v>716.8424</v>
      </c>
      <c r="M26" s="78" t="n">
        <v>32.5223</v>
      </c>
      <c r="N26" s="78" t="n">
        <v>38.2141</v>
      </c>
      <c r="O26" s="78" t="n">
        <v>39.1941</v>
      </c>
      <c r="P26" s="78" t="n">
        <v>10418.45</v>
      </c>
      <c r="Q26" s="78" t="n">
        <v>26.11</v>
      </c>
      <c r="R26" s="64" t="n">
        <f aca="false">P26/3600</f>
        <v>2.89401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7981.5672</v>
      </c>
      <c r="E27" s="74" t="n">
        <v>38.6197</v>
      </c>
      <c r="F27" s="74" t="n">
        <v>40.1804</v>
      </c>
      <c r="G27" s="74" t="n">
        <v>43.8127</v>
      </c>
      <c r="H27" s="74" t="n">
        <v>34086.27</v>
      </c>
      <c r="I27" s="74" t="n">
        <v>82.46</v>
      </c>
      <c r="J27" s="53" t="n">
        <f aca="false">H27/3600</f>
        <v>9.46840833333333</v>
      </c>
      <c r="L27" s="73" t="n">
        <v>18018.1664</v>
      </c>
      <c r="M27" s="74" t="n">
        <v>38.6132</v>
      </c>
      <c r="N27" s="74" t="n">
        <v>40.183</v>
      </c>
      <c r="O27" s="74" t="n">
        <v>43.8144</v>
      </c>
      <c r="P27" s="74" t="n">
        <v>33719.51</v>
      </c>
      <c r="Q27" s="74" t="n">
        <v>79.96</v>
      </c>
      <c r="R27" s="53" t="n">
        <f aca="false">P27/3600</f>
        <v>9.36653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1.9808</v>
      </c>
      <c r="E28" s="76" t="n">
        <v>36.9996</v>
      </c>
      <c r="F28" s="76" t="n">
        <v>39.2385</v>
      </c>
      <c r="G28" s="76" t="n">
        <v>42.1203</v>
      </c>
      <c r="H28" s="76" t="n">
        <v>27934.34</v>
      </c>
      <c r="I28" s="76" t="n">
        <v>62.92</v>
      </c>
      <c r="J28" s="58" t="n">
        <f aca="false">H28/3600</f>
        <v>7.75953888888889</v>
      </c>
      <c r="L28" s="75" t="n">
        <v>5714.9064</v>
      </c>
      <c r="M28" s="76" t="n">
        <v>36.9948</v>
      </c>
      <c r="N28" s="76" t="n">
        <v>39.2396</v>
      </c>
      <c r="O28" s="76" t="n">
        <v>42.1244</v>
      </c>
      <c r="P28" s="76" t="n">
        <v>27370.3</v>
      </c>
      <c r="Q28" s="76" t="n">
        <v>57.16</v>
      </c>
      <c r="R28" s="58" t="n">
        <f aca="false">P28/3600</f>
        <v>7.60286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5.0672</v>
      </c>
      <c r="E29" s="76" t="n">
        <v>35.0865</v>
      </c>
      <c r="F29" s="76" t="n">
        <v>38.4366</v>
      </c>
      <c r="G29" s="76" t="n">
        <v>40.5853</v>
      </c>
      <c r="H29" s="76" t="n">
        <v>25582.22</v>
      </c>
      <c r="I29" s="76" t="n">
        <v>55.27</v>
      </c>
      <c r="J29" s="58" t="n">
        <f aca="false">H29/3600</f>
        <v>7.10617222222222</v>
      </c>
      <c r="L29" s="75" t="n">
        <v>2686.7768</v>
      </c>
      <c r="M29" s="76" t="n">
        <v>35.0818</v>
      </c>
      <c r="N29" s="76" t="n">
        <v>38.4364</v>
      </c>
      <c r="O29" s="76" t="n">
        <v>40.589</v>
      </c>
      <c r="P29" s="76" t="n">
        <v>24696.27</v>
      </c>
      <c r="Q29" s="76" t="n">
        <v>50.39</v>
      </c>
      <c r="R29" s="58" t="n">
        <f aca="false">P29/3600</f>
        <v>6.86007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375.3896</v>
      </c>
      <c r="E30" s="78" t="n">
        <v>32.9058</v>
      </c>
      <c r="F30" s="78" t="n">
        <v>37.7455</v>
      </c>
      <c r="G30" s="78" t="n">
        <v>39.4414</v>
      </c>
      <c r="H30" s="78" t="n">
        <v>23396.88</v>
      </c>
      <c r="I30" s="78" t="n">
        <v>47.62</v>
      </c>
      <c r="J30" s="64" t="n">
        <f aca="false">H30/3600</f>
        <v>6.49913333333333</v>
      </c>
      <c r="L30" s="77" t="n">
        <v>1377.1784</v>
      </c>
      <c r="M30" s="78" t="n">
        <v>32.9015</v>
      </c>
      <c r="N30" s="78" t="n">
        <v>37.7452</v>
      </c>
      <c r="O30" s="78" t="n">
        <v>39.4517</v>
      </c>
      <c r="P30" s="78" t="n">
        <v>23041.7</v>
      </c>
      <c r="Q30" s="78" t="n">
        <v>46.43</v>
      </c>
      <c r="R30" s="64" t="n">
        <f aca="false">P30/3600</f>
        <v>6.40047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160.0312</v>
      </c>
      <c r="E31" s="74" t="n">
        <v>39.3327</v>
      </c>
      <c r="F31" s="74" t="n">
        <v>44.0574</v>
      </c>
      <c r="G31" s="74" t="n">
        <v>45.4249</v>
      </c>
      <c r="H31" s="74" t="n">
        <v>39167.73</v>
      </c>
      <c r="I31" s="74" t="n">
        <v>94.38</v>
      </c>
      <c r="J31" s="53" t="n">
        <f aca="false">H31/3600</f>
        <v>10.879925</v>
      </c>
      <c r="L31" s="73" t="n">
        <v>17178.716</v>
      </c>
      <c r="M31" s="74" t="n">
        <v>39.327</v>
      </c>
      <c r="N31" s="74" t="n">
        <v>44.0558</v>
      </c>
      <c r="O31" s="74" t="n">
        <v>45.4194</v>
      </c>
      <c r="P31" s="74" t="n">
        <v>38763.7</v>
      </c>
      <c r="Q31" s="74" t="n">
        <v>88.56</v>
      </c>
      <c r="R31" s="53" t="n">
        <f aca="false">P31/3600</f>
        <v>10.7676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34.1288</v>
      </c>
      <c r="E32" s="76" t="n">
        <v>37.6639</v>
      </c>
      <c r="F32" s="76" t="n">
        <v>42.8216</v>
      </c>
      <c r="G32" s="76" t="n">
        <v>43.4478</v>
      </c>
      <c r="H32" s="76" t="n">
        <v>32849.11</v>
      </c>
      <c r="I32" s="76" t="n">
        <v>75.98</v>
      </c>
      <c r="J32" s="58" t="n">
        <f aca="false">H32/3600</f>
        <v>9.12475277777778</v>
      </c>
      <c r="L32" s="75" t="n">
        <v>6035.7064</v>
      </c>
      <c r="M32" s="76" t="n">
        <v>37.6578</v>
      </c>
      <c r="N32" s="76" t="n">
        <v>42.8264</v>
      </c>
      <c r="O32" s="76" t="n">
        <v>43.449</v>
      </c>
      <c r="P32" s="76" t="n">
        <v>32453.99</v>
      </c>
      <c r="Q32" s="76" t="n">
        <v>72.37</v>
      </c>
      <c r="R32" s="58" t="n">
        <f aca="false">P32/3600</f>
        <v>9.01499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36.2568</v>
      </c>
      <c r="E33" s="76" t="n">
        <v>35.8111</v>
      </c>
      <c r="F33" s="76" t="n">
        <v>41.6084</v>
      </c>
      <c r="G33" s="76" t="n">
        <v>41.6243</v>
      </c>
      <c r="H33" s="76" t="n">
        <v>29543.9</v>
      </c>
      <c r="I33" s="76" t="n">
        <v>63.99</v>
      </c>
      <c r="J33" s="58" t="n">
        <f aca="false">H33/3600</f>
        <v>8.20663888888889</v>
      </c>
      <c r="L33" s="75" t="n">
        <v>2838.62</v>
      </c>
      <c r="M33" s="76" t="n">
        <v>35.808</v>
      </c>
      <c r="N33" s="76" t="n">
        <v>41.6106</v>
      </c>
      <c r="O33" s="76" t="n">
        <v>41.6212</v>
      </c>
      <c r="P33" s="76" t="n">
        <v>28910.69</v>
      </c>
      <c r="Q33" s="76" t="n">
        <v>60.16</v>
      </c>
      <c r="R33" s="58" t="n">
        <f aca="false">P33/3600</f>
        <v>8.03074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488.3752</v>
      </c>
      <c r="E34" s="78" t="n">
        <v>33.8157</v>
      </c>
      <c r="F34" s="78" t="n">
        <v>40.6381</v>
      </c>
      <c r="G34" s="78" t="n">
        <v>40.2706</v>
      </c>
      <c r="H34" s="78" t="n">
        <v>26959.29</v>
      </c>
      <c r="I34" s="78" t="n">
        <v>60.75</v>
      </c>
      <c r="J34" s="64" t="n">
        <f aca="false">H34/3600</f>
        <v>7.48869166666667</v>
      </c>
      <c r="L34" s="77" t="n">
        <v>1488.2088</v>
      </c>
      <c r="M34" s="78" t="n">
        <v>33.8096</v>
      </c>
      <c r="N34" s="78" t="n">
        <v>40.6357</v>
      </c>
      <c r="O34" s="78" t="n">
        <v>40.2659</v>
      </c>
      <c r="P34" s="78" t="n">
        <v>26609.96</v>
      </c>
      <c r="Q34" s="78" t="n">
        <v>54.55</v>
      </c>
      <c r="R34" s="64" t="n">
        <f aca="false">P34/3600</f>
        <v>7.39165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837.0152</v>
      </c>
      <c r="E35" s="74" t="n">
        <v>37.5923</v>
      </c>
      <c r="F35" s="74" t="n">
        <v>42.349</v>
      </c>
      <c r="G35" s="74" t="n">
        <v>44.4877</v>
      </c>
      <c r="H35" s="74" t="n">
        <v>46414.58</v>
      </c>
      <c r="I35" s="74" t="n">
        <v>126.62</v>
      </c>
      <c r="J35" s="53" t="n">
        <f aca="false">H35/3600</f>
        <v>12.8929388888889</v>
      </c>
      <c r="L35" s="73" t="n">
        <v>39986.6752</v>
      </c>
      <c r="M35" s="74" t="n">
        <v>37.5834</v>
      </c>
      <c r="N35" s="74" t="n">
        <v>42.3417</v>
      </c>
      <c r="O35" s="74" t="n">
        <v>44.4806</v>
      </c>
      <c r="P35" s="74" t="n">
        <v>46105.8</v>
      </c>
      <c r="Q35" s="74" t="n">
        <v>123.09</v>
      </c>
      <c r="R35" s="53" t="n">
        <f aca="false">P35/3600</f>
        <v>12.8071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180.2712</v>
      </c>
      <c r="E36" s="76" t="n">
        <v>35.4247</v>
      </c>
      <c r="F36" s="76" t="n">
        <v>41.0314</v>
      </c>
      <c r="G36" s="76" t="n">
        <v>43.2966</v>
      </c>
      <c r="H36" s="76" t="n">
        <v>32176.79</v>
      </c>
      <c r="I36" s="76" t="n">
        <v>80.52</v>
      </c>
      <c r="J36" s="58" t="n">
        <f aca="false">H36/3600</f>
        <v>8.93799722222222</v>
      </c>
      <c r="L36" s="75" t="n">
        <v>7188.7808</v>
      </c>
      <c r="M36" s="76" t="n">
        <v>35.4165</v>
      </c>
      <c r="N36" s="76" t="n">
        <v>41.0278</v>
      </c>
      <c r="O36" s="76" t="n">
        <v>43.2964</v>
      </c>
      <c r="P36" s="76" t="n">
        <v>32148.87</v>
      </c>
      <c r="Q36" s="76" t="n">
        <v>80.74</v>
      </c>
      <c r="R36" s="58" t="n">
        <f aca="false">P36/3600</f>
        <v>8.930241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0.144</v>
      </c>
      <c r="E37" s="76" t="n">
        <v>33.9798</v>
      </c>
      <c r="F37" s="76" t="n">
        <v>39.7755</v>
      </c>
      <c r="G37" s="76" t="n">
        <v>42.2852</v>
      </c>
      <c r="H37" s="76" t="n">
        <v>28605.42</v>
      </c>
      <c r="I37" s="76" t="n">
        <v>69.49</v>
      </c>
      <c r="J37" s="58" t="n">
        <f aca="false">H37/3600</f>
        <v>7.94595</v>
      </c>
      <c r="L37" s="75" t="n">
        <v>2242.044</v>
      </c>
      <c r="M37" s="76" t="n">
        <v>33.9762</v>
      </c>
      <c r="N37" s="76" t="n">
        <v>39.777</v>
      </c>
      <c r="O37" s="76" t="n">
        <v>42.2869</v>
      </c>
      <c r="P37" s="76" t="n">
        <v>28217.95</v>
      </c>
      <c r="Q37" s="76" t="n">
        <v>61.9</v>
      </c>
      <c r="R37" s="58" t="n">
        <f aca="false">P37/3600</f>
        <v>7.8383194444444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73.9912</v>
      </c>
      <c r="E38" s="78" t="n">
        <v>32.1662</v>
      </c>
      <c r="F38" s="78" t="n">
        <v>38.8448</v>
      </c>
      <c r="G38" s="78" t="n">
        <v>41.4872</v>
      </c>
      <c r="H38" s="78" t="n">
        <v>27267.14</v>
      </c>
      <c r="I38" s="78" t="n">
        <v>62.48</v>
      </c>
      <c r="J38" s="64" t="n">
        <f aca="false">H38/3600</f>
        <v>7.57420555555556</v>
      </c>
      <c r="L38" s="77" t="n">
        <v>975.1672</v>
      </c>
      <c r="M38" s="78" t="n">
        <v>32.165</v>
      </c>
      <c r="N38" s="78" t="n">
        <v>38.8386</v>
      </c>
      <c r="O38" s="78" t="n">
        <v>41.4864</v>
      </c>
      <c r="P38" s="78" t="n">
        <v>26733.84</v>
      </c>
      <c r="Q38" s="78" t="n">
        <v>60.05</v>
      </c>
      <c r="R38" s="64" t="n">
        <f aca="false">P38/3600</f>
        <v>7.42606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4.6168</v>
      </c>
      <c r="E39" s="74" t="n">
        <v>40.6939</v>
      </c>
      <c r="F39" s="74" t="n">
        <v>43.3937</v>
      </c>
      <c r="G39" s="74" t="n">
        <v>44.072</v>
      </c>
      <c r="H39" s="74" t="n">
        <v>7727.57</v>
      </c>
      <c r="I39" s="74" t="n">
        <v>18.35</v>
      </c>
      <c r="J39" s="53" t="n">
        <f aca="false">H39/3600</f>
        <v>2.14654722222222</v>
      </c>
      <c r="L39" s="73" t="n">
        <v>3433.744</v>
      </c>
      <c r="M39" s="74" t="n">
        <v>40.6832</v>
      </c>
      <c r="N39" s="74" t="n">
        <v>43.3963</v>
      </c>
      <c r="O39" s="74" t="n">
        <v>44.0792</v>
      </c>
      <c r="P39" s="74" t="n">
        <v>7119.81</v>
      </c>
      <c r="Q39" s="74" t="n">
        <v>15.76</v>
      </c>
      <c r="R39" s="53" t="n">
        <f aca="false">P39/3600</f>
        <v>1.9777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1.0456</v>
      </c>
      <c r="E40" s="76" t="n">
        <v>37.5305</v>
      </c>
      <c r="F40" s="76" t="n">
        <v>41.053</v>
      </c>
      <c r="G40" s="76" t="n">
        <v>41.4007</v>
      </c>
      <c r="H40" s="76" t="n">
        <v>6538.59</v>
      </c>
      <c r="I40" s="76" t="n">
        <v>15.62</v>
      </c>
      <c r="J40" s="58" t="n">
        <f aca="false">H40/3600</f>
        <v>1.816275</v>
      </c>
      <c r="L40" s="75" t="n">
        <v>1658.7576</v>
      </c>
      <c r="M40" s="76" t="n">
        <v>37.5216</v>
      </c>
      <c r="N40" s="76" t="n">
        <v>41.0508</v>
      </c>
      <c r="O40" s="76" t="n">
        <v>41.3893</v>
      </c>
      <c r="P40" s="76" t="n">
        <v>6181.38</v>
      </c>
      <c r="Q40" s="76" t="n">
        <v>13.26</v>
      </c>
      <c r="R40" s="58" t="n">
        <f aca="false">P40/3600</f>
        <v>1.7170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9.7264</v>
      </c>
      <c r="E41" s="76" t="n">
        <v>34.5905</v>
      </c>
      <c r="F41" s="76" t="n">
        <v>39.1267</v>
      </c>
      <c r="G41" s="76" t="n">
        <v>39.2477</v>
      </c>
      <c r="H41" s="76" t="n">
        <v>5543.99</v>
      </c>
      <c r="I41" s="76" t="n">
        <v>12.79</v>
      </c>
      <c r="J41" s="58" t="n">
        <f aca="false">H41/3600</f>
        <v>1.53999722222222</v>
      </c>
      <c r="L41" s="75" t="n">
        <v>819.4904</v>
      </c>
      <c r="M41" s="76" t="n">
        <v>34.589</v>
      </c>
      <c r="N41" s="76" t="n">
        <v>39.1229</v>
      </c>
      <c r="O41" s="76" t="n">
        <v>39.2467</v>
      </c>
      <c r="P41" s="76" t="n">
        <v>5444.9</v>
      </c>
      <c r="Q41" s="76" t="n">
        <v>12.09</v>
      </c>
      <c r="R41" s="58" t="n">
        <f aca="false">P41/3600</f>
        <v>1.5124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35.2408</v>
      </c>
      <c r="E42" s="78" t="n">
        <v>32.0876</v>
      </c>
      <c r="F42" s="78" t="n">
        <v>37.7288</v>
      </c>
      <c r="G42" s="78" t="n">
        <v>37.6424</v>
      </c>
      <c r="H42" s="78" t="n">
        <v>5557.02</v>
      </c>
      <c r="I42" s="78" t="n">
        <v>12.48</v>
      </c>
      <c r="J42" s="64" t="n">
        <f aca="false">H42/3600</f>
        <v>1.54361666666667</v>
      </c>
      <c r="L42" s="77" t="n">
        <v>435.3744</v>
      </c>
      <c r="M42" s="78" t="n">
        <v>32.0772</v>
      </c>
      <c r="N42" s="78" t="n">
        <v>37.7225</v>
      </c>
      <c r="O42" s="78" t="n">
        <v>37.6471</v>
      </c>
      <c r="P42" s="78" t="n">
        <v>4942.27</v>
      </c>
      <c r="Q42" s="78" t="n">
        <v>10.11</v>
      </c>
      <c r="R42" s="64" t="n">
        <f aca="false">P42/3600</f>
        <v>1.37285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94.1144</v>
      </c>
      <c r="E43" s="74" t="n">
        <v>40.4236</v>
      </c>
      <c r="F43" s="74" t="n">
        <v>43.7895</v>
      </c>
      <c r="G43" s="74" t="n">
        <v>45.3847</v>
      </c>
      <c r="H43" s="74" t="n">
        <v>8260.07</v>
      </c>
      <c r="I43" s="74" t="n">
        <v>20.22</v>
      </c>
      <c r="J43" s="53" t="n">
        <f aca="false">H43/3600</f>
        <v>2.29446388888889</v>
      </c>
      <c r="L43" s="73" t="n">
        <v>3593.684</v>
      </c>
      <c r="M43" s="74" t="n">
        <v>40.417</v>
      </c>
      <c r="N43" s="74" t="n">
        <v>43.7924</v>
      </c>
      <c r="O43" s="74" t="n">
        <v>45.3781</v>
      </c>
      <c r="P43" s="74" t="n">
        <v>7771.34</v>
      </c>
      <c r="Q43" s="74" t="n">
        <v>17.82</v>
      </c>
      <c r="R43" s="53" t="n">
        <f aca="false">P43/3600</f>
        <v>2.1587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99.8112</v>
      </c>
      <c r="E44" s="76" t="n">
        <v>37.8885</v>
      </c>
      <c r="F44" s="76" t="n">
        <v>41.867</v>
      </c>
      <c r="G44" s="76" t="n">
        <v>43.0817</v>
      </c>
      <c r="H44" s="76" t="n">
        <v>7044.82</v>
      </c>
      <c r="I44" s="76" t="n">
        <v>17.07</v>
      </c>
      <c r="J44" s="58" t="n">
        <f aca="false">H44/3600</f>
        <v>1.95689444444444</v>
      </c>
      <c r="L44" s="75" t="n">
        <v>1700.1936</v>
      </c>
      <c r="M44" s="76" t="n">
        <v>37.8855</v>
      </c>
      <c r="N44" s="76" t="n">
        <v>41.8649</v>
      </c>
      <c r="O44" s="76" t="n">
        <v>43.0842</v>
      </c>
      <c r="P44" s="76" t="n">
        <v>6806.4</v>
      </c>
      <c r="Q44" s="76" t="n">
        <v>14.9</v>
      </c>
      <c r="R44" s="58" t="n">
        <f aca="false">P44/3600</f>
        <v>1.89066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9.4112</v>
      </c>
      <c r="E45" s="76" t="n">
        <v>35.1025</v>
      </c>
      <c r="F45" s="76" t="n">
        <v>40.2187</v>
      </c>
      <c r="G45" s="76" t="n">
        <v>41.1907</v>
      </c>
      <c r="H45" s="76" t="n">
        <v>6395.33</v>
      </c>
      <c r="I45" s="76" t="n">
        <v>14.18</v>
      </c>
      <c r="J45" s="58" t="n">
        <f aca="false">H45/3600</f>
        <v>1.77648055555556</v>
      </c>
      <c r="L45" s="75" t="n">
        <v>859.7072</v>
      </c>
      <c r="M45" s="76" t="n">
        <v>35.0984</v>
      </c>
      <c r="N45" s="76" t="n">
        <v>40.2015</v>
      </c>
      <c r="O45" s="76" t="n">
        <v>41.1864</v>
      </c>
      <c r="P45" s="76" t="n">
        <v>6204.67</v>
      </c>
      <c r="Q45" s="76" t="n">
        <v>12.92</v>
      </c>
      <c r="R45" s="58" t="n">
        <f aca="false">P45/3600</f>
        <v>1.72351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54.1768</v>
      </c>
      <c r="E46" s="78" t="n">
        <v>32.3278</v>
      </c>
      <c r="F46" s="78" t="n">
        <v>38.9164</v>
      </c>
      <c r="G46" s="78" t="n">
        <v>39.7748</v>
      </c>
      <c r="H46" s="78" t="n">
        <v>5822.68</v>
      </c>
      <c r="I46" s="78" t="n">
        <v>12.05</v>
      </c>
      <c r="J46" s="64" t="n">
        <f aca="false">H46/3600</f>
        <v>1.61741111111111</v>
      </c>
      <c r="L46" s="77" t="n">
        <v>454.6664</v>
      </c>
      <c r="M46" s="78" t="n">
        <v>32.3188</v>
      </c>
      <c r="N46" s="78" t="n">
        <v>38.9179</v>
      </c>
      <c r="O46" s="78" t="n">
        <v>39.7625</v>
      </c>
      <c r="P46" s="78" t="n">
        <v>5695.02</v>
      </c>
      <c r="Q46" s="78" t="n">
        <v>11.6</v>
      </c>
      <c r="R46" s="64" t="n">
        <f aca="false">P46/3600</f>
        <v>1.5819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88.1184</v>
      </c>
      <c r="E47" s="74" t="n">
        <v>38.5529</v>
      </c>
      <c r="F47" s="74" t="n">
        <v>41.62</v>
      </c>
      <c r="G47" s="74" t="n">
        <v>42.6883</v>
      </c>
      <c r="H47" s="74" t="n">
        <v>7702.55</v>
      </c>
      <c r="I47" s="74" t="n">
        <v>20.24</v>
      </c>
      <c r="J47" s="53" t="n">
        <f aca="false">H47/3600</f>
        <v>2.13959722222222</v>
      </c>
      <c r="L47" s="73" t="n">
        <v>6787.544</v>
      </c>
      <c r="M47" s="74" t="n">
        <v>38.5489</v>
      </c>
      <c r="N47" s="74" t="n">
        <v>41.6211</v>
      </c>
      <c r="O47" s="74" t="n">
        <v>42.6794</v>
      </c>
      <c r="P47" s="74" t="n">
        <v>7579.35</v>
      </c>
      <c r="Q47" s="74" t="n">
        <v>18.37</v>
      </c>
      <c r="R47" s="53" t="n">
        <f aca="false">P47/3600</f>
        <v>2.1053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3.9392</v>
      </c>
      <c r="E48" s="76" t="n">
        <v>35.0195</v>
      </c>
      <c r="F48" s="76" t="n">
        <v>39.0316</v>
      </c>
      <c r="G48" s="76" t="n">
        <v>39.973</v>
      </c>
      <c r="H48" s="76" t="n">
        <v>6926.82</v>
      </c>
      <c r="I48" s="76" t="n">
        <v>18.66</v>
      </c>
      <c r="J48" s="58" t="n">
        <f aca="false">H48/3600</f>
        <v>1.92411666666667</v>
      </c>
      <c r="L48" s="75" t="n">
        <v>3105.9096</v>
      </c>
      <c r="M48" s="76" t="n">
        <v>35.0177</v>
      </c>
      <c r="N48" s="76" t="n">
        <v>39.0354</v>
      </c>
      <c r="O48" s="76" t="n">
        <v>39.9729</v>
      </c>
      <c r="P48" s="76" t="n">
        <v>6279.52</v>
      </c>
      <c r="Q48" s="76" t="n">
        <v>15.44</v>
      </c>
      <c r="R48" s="58" t="n">
        <f aca="false">P48/3600</f>
        <v>1.74431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8.476</v>
      </c>
      <c r="E49" s="76" t="n">
        <v>31.767</v>
      </c>
      <c r="F49" s="76" t="n">
        <v>37.1801</v>
      </c>
      <c r="G49" s="76" t="n">
        <v>38.0199</v>
      </c>
      <c r="H49" s="76" t="n">
        <v>5604.14</v>
      </c>
      <c r="I49" s="76" t="n">
        <v>15.34</v>
      </c>
      <c r="J49" s="58" t="n">
        <f aca="false">H49/3600</f>
        <v>1.55670555555556</v>
      </c>
      <c r="L49" s="75" t="n">
        <v>1469.064</v>
      </c>
      <c r="M49" s="76" t="n">
        <v>31.7623</v>
      </c>
      <c r="N49" s="76" t="n">
        <v>37.1846</v>
      </c>
      <c r="O49" s="76" t="n">
        <v>38.025</v>
      </c>
      <c r="P49" s="76" t="n">
        <v>5447.2</v>
      </c>
      <c r="Q49" s="76" t="n">
        <v>13.12</v>
      </c>
      <c r="R49" s="58" t="n">
        <f aca="false">P49/3600</f>
        <v>1.5131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6.2408</v>
      </c>
      <c r="E50" s="78" t="n">
        <v>28.762</v>
      </c>
      <c r="F50" s="78" t="n">
        <v>35.916</v>
      </c>
      <c r="G50" s="78" t="n">
        <v>36.6684</v>
      </c>
      <c r="H50" s="78" t="n">
        <v>5231.39</v>
      </c>
      <c r="I50" s="78" t="n">
        <v>13.41</v>
      </c>
      <c r="J50" s="64" t="n">
        <f aca="false">H50/3600</f>
        <v>1.45316388888889</v>
      </c>
      <c r="L50" s="77" t="n">
        <v>696.4024</v>
      </c>
      <c r="M50" s="78" t="n">
        <v>28.7529</v>
      </c>
      <c r="N50" s="78" t="n">
        <v>35.9229</v>
      </c>
      <c r="O50" s="78" t="n">
        <v>36.6721</v>
      </c>
      <c r="P50" s="78" t="n">
        <v>4879</v>
      </c>
      <c r="Q50" s="78" t="n">
        <v>11.15</v>
      </c>
      <c r="R50" s="64" t="n">
        <f aca="false">P50/3600</f>
        <v>1.3552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07.0744</v>
      </c>
      <c r="E51" s="74" t="n">
        <v>39.2469</v>
      </c>
      <c r="F51" s="74" t="n">
        <v>41.6407</v>
      </c>
      <c r="G51" s="74" t="n">
        <v>43.1128</v>
      </c>
      <c r="H51" s="74" t="n">
        <v>5747.79</v>
      </c>
      <c r="I51" s="74" t="n">
        <v>13.72</v>
      </c>
      <c r="J51" s="53" t="n">
        <f aca="false">H51/3600</f>
        <v>1.59660833333333</v>
      </c>
      <c r="L51" s="73" t="n">
        <v>4808.1184</v>
      </c>
      <c r="M51" s="74" t="n">
        <v>39.2334</v>
      </c>
      <c r="N51" s="74" t="n">
        <v>41.6418</v>
      </c>
      <c r="O51" s="74" t="n">
        <v>43.1113</v>
      </c>
      <c r="P51" s="74" t="n">
        <v>5615.52</v>
      </c>
      <c r="Q51" s="74" t="n">
        <v>12.85</v>
      </c>
      <c r="R51" s="53" t="n">
        <f aca="false">P51/3600</f>
        <v>1.5598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6.8344</v>
      </c>
      <c r="E52" s="76" t="n">
        <v>36.0008</v>
      </c>
      <c r="F52" s="76" t="n">
        <v>39.3276</v>
      </c>
      <c r="G52" s="76" t="n">
        <v>40.9273</v>
      </c>
      <c r="H52" s="76" t="n">
        <v>4786.68</v>
      </c>
      <c r="I52" s="76" t="n">
        <v>10.68</v>
      </c>
      <c r="J52" s="58" t="n">
        <f aca="false">H52/3600</f>
        <v>1.32963333333333</v>
      </c>
      <c r="L52" s="75" t="n">
        <v>2036.1056</v>
      </c>
      <c r="M52" s="76" t="n">
        <v>35.9899</v>
      </c>
      <c r="N52" s="76" t="n">
        <v>39.3234</v>
      </c>
      <c r="O52" s="76" t="n">
        <v>40.931</v>
      </c>
      <c r="P52" s="76" t="n">
        <v>4694.13</v>
      </c>
      <c r="Q52" s="76" t="n">
        <v>10.22</v>
      </c>
      <c r="R52" s="58" t="n">
        <f aca="false">P52/3600</f>
        <v>1.30392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2.3984</v>
      </c>
      <c r="E53" s="76" t="n">
        <v>33.1128</v>
      </c>
      <c r="F53" s="76" t="n">
        <v>37.4639</v>
      </c>
      <c r="G53" s="76" t="n">
        <v>39.2089</v>
      </c>
      <c r="H53" s="76" t="n">
        <v>4135.63</v>
      </c>
      <c r="I53" s="76" t="n">
        <v>9.2</v>
      </c>
      <c r="J53" s="58" t="n">
        <f aca="false">H53/3600</f>
        <v>1.14878611111111</v>
      </c>
      <c r="L53" s="75" t="n">
        <v>952.7808</v>
      </c>
      <c r="M53" s="76" t="n">
        <v>33.1092</v>
      </c>
      <c r="N53" s="76" t="n">
        <v>37.464</v>
      </c>
      <c r="O53" s="76" t="n">
        <v>39.2104</v>
      </c>
      <c r="P53" s="76" t="n">
        <v>4030.39</v>
      </c>
      <c r="Q53" s="76" t="n">
        <v>8.33</v>
      </c>
      <c r="R53" s="58" t="n">
        <f aca="false">P53/3600</f>
        <v>1.119552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5.348</v>
      </c>
      <c r="E54" s="78" t="n">
        <v>30.4516</v>
      </c>
      <c r="F54" s="78" t="n">
        <v>36.1592</v>
      </c>
      <c r="G54" s="78" t="n">
        <v>37.9112</v>
      </c>
      <c r="H54" s="78" t="n">
        <v>3766.06</v>
      </c>
      <c r="I54" s="78" t="n">
        <v>8.61</v>
      </c>
      <c r="J54" s="64" t="n">
        <f aca="false">H54/3600</f>
        <v>1.04612777777778</v>
      </c>
      <c r="L54" s="77" t="n">
        <v>465.1968</v>
      </c>
      <c r="M54" s="78" t="n">
        <v>30.4494</v>
      </c>
      <c r="N54" s="78" t="n">
        <v>36.1585</v>
      </c>
      <c r="O54" s="78" t="n">
        <v>37.911</v>
      </c>
      <c r="P54" s="78" t="n">
        <v>3555.5</v>
      </c>
      <c r="Q54" s="78" t="n">
        <v>7.24</v>
      </c>
      <c r="R54" s="64" t="n">
        <f aca="false">P54/3600</f>
        <v>0.98763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6.2656</v>
      </c>
      <c r="E55" s="74" t="n">
        <v>40.9534</v>
      </c>
      <c r="F55" s="74" t="n">
        <v>44.2633</v>
      </c>
      <c r="G55" s="74" t="n">
        <v>43.3995</v>
      </c>
      <c r="H55" s="74" t="n">
        <v>1974.09</v>
      </c>
      <c r="I55" s="74" t="n">
        <v>4.73</v>
      </c>
      <c r="J55" s="53" t="n">
        <f aca="false">H55/3600</f>
        <v>0.548358333333333</v>
      </c>
      <c r="L55" s="73" t="n">
        <v>1504.7272</v>
      </c>
      <c r="M55" s="74" t="n">
        <v>40.939</v>
      </c>
      <c r="N55" s="74" t="n">
        <v>44.2622</v>
      </c>
      <c r="O55" s="74" t="n">
        <v>43.4016</v>
      </c>
      <c r="P55" s="74" t="n">
        <v>1938.93</v>
      </c>
      <c r="Q55" s="74" t="n">
        <v>4.55</v>
      </c>
      <c r="R55" s="53" t="n">
        <f aca="false">P55/3600</f>
        <v>0.5385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8.1952</v>
      </c>
      <c r="E56" s="76" t="n">
        <v>37.1239</v>
      </c>
      <c r="F56" s="76" t="n">
        <v>41.6512</v>
      </c>
      <c r="G56" s="76" t="n">
        <v>40.3523</v>
      </c>
      <c r="H56" s="76" t="n">
        <v>1795.94</v>
      </c>
      <c r="I56" s="76" t="n">
        <v>4.57</v>
      </c>
      <c r="J56" s="58" t="n">
        <f aca="false">H56/3600</f>
        <v>0.498872222222222</v>
      </c>
      <c r="L56" s="75" t="n">
        <v>757.8328</v>
      </c>
      <c r="M56" s="76" t="n">
        <v>37.1198</v>
      </c>
      <c r="N56" s="76" t="n">
        <v>41.6378</v>
      </c>
      <c r="O56" s="76" t="n">
        <v>40.3624</v>
      </c>
      <c r="P56" s="76" t="n">
        <v>1748.07</v>
      </c>
      <c r="Q56" s="76" t="n">
        <v>4.58</v>
      </c>
      <c r="R56" s="58" t="n">
        <f aca="false">P56/3600</f>
        <v>0.4855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6.8136</v>
      </c>
      <c r="E57" s="76" t="n">
        <v>33.7138</v>
      </c>
      <c r="F57" s="76" t="n">
        <v>39.6177</v>
      </c>
      <c r="G57" s="76" t="n">
        <v>38.0425</v>
      </c>
      <c r="H57" s="76" t="n">
        <v>1557.64</v>
      </c>
      <c r="I57" s="76" t="n">
        <v>3.81</v>
      </c>
      <c r="J57" s="58" t="n">
        <f aca="false">H57/3600</f>
        <v>0.432677777777778</v>
      </c>
      <c r="L57" s="75" t="n">
        <v>376.8928</v>
      </c>
      <c r="M57" s="76" t="n">
        <v>33.7066</v>
      </c>
      <c r="N57" s="76" t="n">
        <v>39.6237</v>
      </c>
      <c r="O57" s="76" t="n">
        <v>38.0681</v>
      </c>
      <c r="P57" s="76" t="n">
        <v>1474.39</v>
      </c>
      <c r="Q57" s="76" t="n">
        <v>3.27</v>
      </c>
      <c r="R57" s="58" t="n">
        <f aca="false">P57/3600</f>
        <v>0.40955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95.9696</v>
      </c>
      <c r="E58" s="78" t="n">
        <v>30.8841</v>
      </c>
      <c r="F58" s="78" t="n">
        <v>38.1611</v>
      </c>
      <c r="G58" s="78" t="n">
        <v>36.4121</v>
      </c>
      <c r="H58" s="78" t="n">
        <v>1364.5</v>
      </c>
      <c r="I58" s="78" t="n">
        <v>2.97</v>
      </c>
      <c r="J58" s="64" t="n">
        <f aca="false">H58/3600</f>
        <v>0.379027777777778</v>
      </c>
      <c r="L58" s="77" t="n">
        <v>196.5888</v>
      </c>
      <c r="M58" s="78" t="n">
        <v>30.8844</v>
      </c>
      <c r="N58" s="78" t="n">
        <v>38.1511</v>
      </c>
      <c r="O58" s="78" t="n">
        <v>36.4222</v>
      </c>
      <c r="P58" s="78" t="n">
        <v>1325.36</v>
      </c>
      <c r="Q58" s="78" t="n">
        <v>3</v>
      </c>
      <c r="R58" s="64" t="n">
        <f aca="false">P58/3600</f>
        <v>0.36815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5.8016</v>
      </c>
      <c r="E59" s="74" t="n">
        <v>38.3513</v>
      </c>
      <c r="F59" s="74" t="n">
        <v>43.3477</v>
      </c>
      <c r="G59" s="74" t="n">
        <v>44.4946</v>
      </c>
      <c r="H59" s="74" t="n">
        <v>2059.64</v>
      </c>
      <c r="I59" s="74" t="n">
        <v>5.84</v>
      </c>
      <c r="J59" s="53" t="n">
        <f aca="false">H59/3600</f>
        <v>0.572122222222222</v>
      </c>
      <c r="L59" s="73" t="n">
        <v>1604.8968</v>
      </c>
      <c r="M59" s="74" t="n">
        <v>38.3439</v>
      </c>
      <c r="N59" s="74" t="n">
        <v>43.3418</v>
      </c>
      <c r="O59" s="74" t="n">
        <v>44.4966</v>
      </c>
      <c r="P59" s="74" t="n">
        <v>2021.69</v>
      </c>
      <c r="Q59" s="74" t="n">
        <v>5.51</v>
      </c>
      <c r="R59" s="53" t="n">
        <f aca="false">P59/3600</f>
        <v>0.56158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3.1544</v>
      </c>
      <c r="E60" s="76" t="n">
        <v>35.0879</v>
      </c>
      <c r="F60" s="76" t="n">
        <v>41.1592</v>
      </c>
      <c r="G60" s="76" t="n">
        <v>42.1891</v>
      </c>
      <c r="H60" s="76" t="n">
        <v>1686.4</v>
      </c>
      <c r="I60" s="76" t="n">
        <v>5.24</v>
      </c>
      <c r="J60" s="58" t="n">
        <f aca="false">H60/3600</f>
        <v>0.468444444444445</v>
      </c>
      <c r="L60" s="75" t="n">
        <v>623.1384</v>
      </c>
      <c r="M60" s="76" t="n">
        <v>35.0879</v>
      </c>
      <c r="N60" s="76" t="n">
        <v>41.157</v>
      </c>
      <c r="O60" s="76" t="n">
        <v>42.2017</v>
      </c>
      <c r="P60" s="76" t="n">
        <v>1596.79</v>
      </c>
      <c r="Q60" s="76" t="n">
        <v>4.56</v>
      </c>
      <c r="R60" s="58" t="n">
        <f aca="false">P60/3600</f>
        <v>0.44355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8472</v>
      </c>
      <c r="E61" s="76" t="n">
        <v>32.1955</v>
      </c>
      <c r="F61" s="76" t="n">
        <v>39.6192</v>
      </c>
      <c r="G61" s="76" t="n">
        <v>40.6684</v>
      </c>
      <c r="H61" s="76" t="n">
        <v>1445.84</v>
      </c>
      <c r="I61" s="76" t="n">
        <v>4.85</v>
      </c>
      <c r="J61" s="58" t="n">
        <f aca="false">H61/3600</f>
        <v>0.401622222222222</v>
      </c>
      <c r="L61" s="75" t="n">
        <v>281.9352</v>
      </c>
      <c r="M61" s="76" t="n">
        <v>32.193</v>
      </c>
      <c r="N61" s="76" t="n">
        <v>39.6217</v>
      </c>
      <c r="O61" s="76" t="n">
        <v>40.6651</v>
      </c>
      <c r="P61" s="76" t="n">
        <v>1395.59</v>
      </c>
      <c r="Q61" s="76" t="n">
        <v>4.09</v>
      </c>
      <c r="R61" s="58" t="n">
        <f aca="false">P61/3600</f>
        <v>0.38766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2.008</v>
      </c>
      <c r="E62" s="78" t="n">
        <v>29.3645</v>
      </c>
      <c r="F62" s="78" t="n">
        <v>38.5244</v>
      </c>
      <c r="G62" s="78" t="n">
        <v>39.5223</v>
      </c>
      <c r="H62" s="78" t="n">
        <v>1336.9</v>
      </c>
      <c r="I62" s="78" t="n">
        <v>3.97</v>
      </c>
      <c r="J62" s="64" t="n">
        <f aca="false">H62/3600</f>
        <v>0.371361111111111</v>
      </c>
      <c r="L62" s="77" t="n">
        <v>141.7408</v>
      </c>
      <c r="M62" s="78" t="n">
        <v>29.3602</v>
      </c>
      <c r="N62" s="78" t="n">
        <v>38.5173</v>
      </c>
      <c r="O62" s="78" t="n">
        <v>39.5349</v>
      </c>
      <c r="P62" s="78" t="n">
        <v>1300.71</v>
      </c>
      <c r="Q62" s="78" t="n">
        <v>3.54</v>
      </c>
      <c r="R62" s="64" t="n">
        <f aca="false">P62/3600</f>
        <v>0.36130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9.2744</v>
      </c>
      <c r="E63" s="74" t="n">
        <v>38.458</v>
      </c>
      <c r="F63" s="74" t="n">
        <v>41.446</v>
      </c>
      <c r="G63" s="74" t="n">
        <v>42.4288</v>
      </c>
      <c r="H63" s="74" t="n">
        <v>1740.31</v>
      </c>
      <c r="I63" s="74" t="n">
        <v>5.01</v>
      </c>
      <c r="J63" s="53" t="n">
        <f aca="false">H63/3600</f>
        <v>0.483419444444444</v>
      </c>
      <c r="L63" s="73" t="n">
        <v>1637.6824</v>
      </c>
      <c r="M63" s="74" t="n">
        <v>38.4552</v>
      </c>
      <c r="N63" s="74" t="n">
        <v>41.457</v>
      </c>
      <c r="O63" s="74" t="n">
        <v>42.4187</v>
      </c>
      <c r="P63" s="74" t="n">
        <v>1724.95</v>
      </c>
      <c r="Q63" s="74" t="n">
        <v>4.51</v>
      </c>
      <c r="R63" s="53" t="n">
        <f aca="false">P63/3600</f>
        <v>0.47915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4.8952</v>
      </c>
      <c r="E64" s="76" t="n">
        <v>35.0368</v>
      </c>
      <c r="F64" s="76" t="n">
        <v>38.8598</v>
      </c>
      <c r="G64" s="76" t="n">
        <v>39.6071</v>
      </c>
      <c r="H64" s="76" t="n">
        <v>1507.44</v>
      </c>
      <c r="I64" s="76" t="n">
        <v>5.08</v>
      </c>
      <c r="J64" s="58" t="n">
        <f aca="false">H64/3600</f>
        <v>0.418733333333333</v>
      </c>
      <c r="L64" s="75" t="n">
        <v>755.1064</v>
      </c>
      <c r="M64" s="76" t="n">
        <v>35.0356</v>
      </c>
      <c r="N64" s="76" t="n">
        <v>38.8619</v>
      </c>
      <c r="O64" s="76" t="n">
        <v>39.6042</v>
      </c>
      <c r="P64" s="76" t="n">
        <v>1412</v>
      </c>
      <c r="Q64" s="76" t="n">
        <v>3.74</v>
      </c>
      <c r="R64" s="58" t="n">
        <f aca="false">P64/3600</f>
        <v>0.39222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7008</v>
      </c>
      <c r="E65" s="76" t="n">
        <v>31.7628</v>
      </c>
      <c r="F65" s="76" t="n">
        <v>36.8605</v>
      </c>
      <c r="G65" s="76" t="n">
        <v>37.5379</v>
      </c>
      <c r="H65" s="76" t="n">
        <v>1280.7</v>
      </c>
      <c r="I65" s="76" t="n">
        <v>3.15</v>
      </c>
      <c r="J65" s="58" t="n">
        <f aca="false">H65/3600</f>
        <v>0.35575</v>
      </c>
      <c r="L65" s="75" t="n">
        <v>353.5952</v>
      </c>
      <c r="M65" s="76" t="n">
        <v>31.7542</v>
      </c>
      <c r="N65" s="76" t="n">
        <v>36.8605</v>
      </c>
      <c r="O65" s="76" t="n">
        <v>37.5391</v>
      </c>
      <c r="P65" s="76" t="n">
        <v>1225.92</v>
      </c>
      <c r="Q65" s="76" t="n">
        <v>3.07</v>
      </c>
      <c r="R65" s="58" t="n">
        <f aca="false">P65/3600</f>
        <v>0.34053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64.8296</v>
      </c>
      <c r="E66" s="78" t="n">
        <v>28.7848</v>
      </c>
      <c r="F66" s="78" t="n">
        <v>35.5103</v>
      </c>
      <c r="G66" s="78" t="n">
        <v>36.104</v>
      </c>
      <c r="H66" s="78" t="n">
        <v>1120.1</v>
      </c>
      <c r="I66" s="78" t="n">
        <v>2.74</v>
      </c>
      <c r="J66" s="64" t="n">
        <f aca="false">H66/3600</f>
        <v>0.311138888888889</v>
      </c>
      <c r="L66" s="77" t="n">
        <v>164.9112</v>
      </c>
      <c r="M66" s="78" t="n">
        <v>28.7778</v>
      </c>
      <c r="N66" s="78" t="n">
        <v>35.5048</v>
      </c>
      <c r="O66" s="78" t="n">
        <v>36.0968</v>
      </c>
      <c r="P66" s="78" t="n">
        <v>1105.58</v>
      </c>
      <c r="Q66" s="78" t="n">
        <v>2.65</v>
      </c>
      <c r="R66" s="64" t="n">
        <f aca="false">P66/3600</f>
        <v>0.30710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4.0296</v>
      </c>
      <c r="E67" s="74" t="n">
        <v>39.6986</v>
      </c>
      <c r="F67" s="74" t="n">
        <v>41.7574</v>
      </c>
      <c r="G67" s="74" t="n">
        <v>42.8492</v>
      </c>
      <c r="H67" s="74" t="n">
        <v>1333.94</v>
      </c>
      <c r="I67" s="74" t="n">
        <v>3.3</v>
      </c>
      <c r="J67" s="53" t="n">
        <f aca="false">H67/3600</f>
        <v>0.370538888888889</v>
      </c>
      <c r="L67" s="73" t="n">
        <v>1203.252</v>
      </c>
      <c r="M67" s="74" t="n">
        <v>39.6902</v>
      </c>
      <c r="N67" s="74" t="n">
        <v>41.76</v>
      </c>
      <c r="O67" s="74" t="n">
        <v>42.8406</v>
      </c>
      <c r="P67" s="74" t="n">
        <v>1318.96</v>
      </c>
      <c r="Q67" s="74" t="n">
        <v>3.17</v>
      </c>
      <c r="R67" s="53" t="n">
        <f aca="false">P67/3600</f>
        <v>0.3663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1.8888</v>
      </c>
      <c r="E68" s="76" t="n">
        <v>35.9024</v>
      </c>
      <c r="F68" s="76" t="n">
        <v>39.0384</v>
      </c>
      <c r="G68" s="76" t="n">
        <v>40.2828</v>
      </c>
      <c r="H68" s="76" t="n">
        <v>1254.79</v>
      </c>
      <c r="I68" s="76" t="n">
        <v>3.2</v>
      </c>
      <c r="J68" s="58" t="n">
        <f aca="false">H68/3600</f>
        <v>0.348552777777778</v>
      </c>
      <c r="L68" s="75" t="n">
        <v>592.1992</v>
      </c>
      <c r="M68" s="76" t="n">
        <v>35.8956</v>
      </c>
      <c r="N68" s="76" t="n">
        <v>39.0401</v>
      </c>
      <c r="O68" s="76" t="n">
        <v>40.2708</v>
      </c>
      <c r="P68" s="76" t="n">
        <v>1133.49</v>
      </c>
      <c r="Q68" s="76" t="n">
        <v>2.89</v>
      </c>
      <c r="R68" s="58" t="n">
        <f aca="false">P68/3600</f>
        <v>0.31485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8488</v>
      </c>
      <c r="E69" s="76" t="n">
        <v>32.469</v>
      </c>
      <c r="F69" s="76" t="n">
        <v>37.0947</v>
      </c>
      <c r="G69" s="76" t="n">
        <v>38.3067</v>
      </c>
      <c r="H69" s="76" t="n">
        <v>1005.47</v>
      </c>
      <c r="I69" s="76" t="n">
        <v>2.3</v>
      </c>
      <c r="J69" s="58" t="n">
        <f aca="false">H69/3600</f>
        <v>0.279297222222222</v>
      </c>
      <c r="L69" s="75" t="n">
        <v>288.664</v>
      </c>
      <c r="M69" s="76" t="n">
        <v>32.4568</v>
      </c>
      <c r="N69" s="76" t="n">
        <v>37.0864</v>
      </c>
      <c r="O69" s="76" t="n">
        <v>38.2902</v>
      </c>
      <c r="P69" s="76" t="n">
        <v>963.45</v>
      </c>
      <c r="Q69" s="76" t="n">
        <v>2.21</v>
      </c>
      <c r="R69" s="58" t="n">
        <f aca="false">P69/3600</f>
        <v>0.26762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2.9064</v>
      </c>
      <c r="E70" s="78" t="n">
        <v>29.6497</v>
      </c>
      <c r="F70" s="78" t="n">
        <v>35.676</v>
      </c>
      <c r="G70" s="78" t="n">
        <v>36.793</v>
      </c>
      <c r="H70" s="78" t="n">
        <v>874.68</v>
      </c>
      <c r="I70" s="78" t="n">
        <v>2.11</v>
      </c>
      <c r="J70" s="64" t="n">
        <f aca="false">H70/3600</f>
        <v>0.242966666666667</v>
      </c>
      <c r="L70" s="77" t="n">
        <v>142.364</v>
      </c>
      <c r="M70" s="78" t="n">
        <v>29.6341</v>
      </c>
      <c r="N70" s="78" t="n">
        <v>35.6776</v>
      </c>
      <c r="O70" s="78" t="n">
        <v>36.7945</v>
      </c>
      <c r="P70" s="78" t="n">
        <v>848.41</v>
      </c>
      <c r="Q70" s="78" t="n">
        <v>1.99</v>
      </c>
      <c r="R70" s="64" t="n">
        <f aca="false">P70/3600</f>
        <v>0.23566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67.368</v>
      </c>
      <c r="E83" s="74" t="n">
        <v>40.8172</v>
      </c>
      <c r="F83" s="74" t="n">
        <v>43.325</v>
      </c>
      <c r="G83" s="74" t="n">
        <v>43.9409</v>
      </c>
      <c r="H83" s="74" t="n">
        <v>7115.6</v>
      </c>
      <c r="I83" s="74" t="n">
        <v>16.59</v>
      </c>
      <c r="J83" s="53" t="n">
        <f aca="false">H83/3600</f>
        <v>1.97655555555556</v>
      </c>
      <c r="L83" s="73" t="n">
        <v>3566.9808</v>
      </c>
      <c r="M83" s="74" t="n">
        <v>40.8108</v>
      </c>
      <c r="N83" s="74" t="n">
        <v>43.3332</v>
      </c>
      <c r="O83" s="74" t="n">
        <v>43.9383</v>
      </c>
      <c r="P83" s="74" t="n">
        <v>7052.91</v>
      </c>
      <c r="Q83" s="74" t="n">
        <v>15.69</v>
      </c>
      <c r="R83" s="53" t="n">
        <f aca="false">P83/3600</f>
        <v>1.9591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7.2544</v>
      </c>
      <c r="E84" s="76" t="n">
        <v>37.5685</v>
      </c>
      <c r="F84" s="76" t="n">
        <v>40.7224</v>
      </c>
      <c r="G84" s="76" t="n">
        <v>40.9995</v>
      </c>
      <c r="H84" s="76" t="n">
        <v>6252.18</v>
      </c>
      <c r="I84" s="76" t="n">
        <v>14.62</v>
      </c>
      <c r="J84" s="58" t="n">
        <f aca="false">H84/3600</f>
        <v>1.73671666666667</v>
      </c>
      <c r="L84" s="75" t="n">
        <v>1766.2848</v>
      </c>
      <c r="M84" s="76" t="n">
        <v>37.5625</v>
      </c>
      <c r="N84" s="76" t="n">
        <v>40.7235</v>
      </c>
      <c r="O84" s="76" t="n">
        <v>40.998</v>
      </c>
      <c r="P84" s="76" t="n">
        <v>6123.72</v>
      </c>
      <c r="Q84" s="76" t="n">
        <v>12.89</v>
      </c>
      <c r="R84" s="58" t="n">
        <f aca="false">P84/3600</f>
        <v>1.70103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2.1568</v>
      </c>
      <c r="E85" s="76" t="n">
        <v>34.524</v>
      </c>
      <c r="F85" s="76" t="n">
        <v>38.5315</v>
      </c>
      <c r="G85" s="76" t="n">
        <v>38.6411</v>
      </c>
      <c r="H85" s="76" t="n">
        <v>5648.01</v>
      </c>
      <c r="I85" s="76" t="n">
        <v>12.11</v>
      </c>
      <c r="J85" s="58" t="n">
        <f aca="false">H85/3600</f>
        <v>1.56889166666667</v>
      </c>
      <c r="L85" s="75" t="n">
        <v>892.804</v>
      </c>
      <c r="M85" s="76" t="n">
        <v>34.5194</v>
      </c>
      <c r="N85" s="76" t="n">
        <v>38.5398</v>
      </c>
      <c r="O85" s="76" t="n">
        <v>38.6335</v>
      </c>
      <c r="P85" s="76" t="n">
        <v>5402.5</v>
      </c>
      <c r="Q85" s="76" t="n">
        <v>11.78</v>
      </c>
      <c r="R85" s="58" t="n">
        <f aca="false">P85/3600</f>
        <v>1.50069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1.676</v>
      </c>
      <c r="E86" s="78" t="n">
        <v>31.8614</v>
      </c>
      <c r="F86" s="78" t="n">
        <v>36.9797</v>
      </c>
      <c r="G86" s="78" t="n">
        <v>36.9182</v>
      </c>
      <c r="H86" s="78" t="n">
        <v>4939.86</v>
      </c>
      <c r="I86" s="78" t="n">
        <v>10.32</v>
      </c>
      <c r="J86" s="64" t="n">
        <f aca="false">H86/3600</f>
        <v>1.37218333333333</v>
      </c>
      <c r="L86" s="77" t="n">
        <v>481.3312</v>
      </c>
      <c r="M86" s="78" t="n">
        <v>31.8548</v>
      </c>
      <c r="N86" s="78" t="n">
        <v>36.9772</v>
      </c>
      <c r="O86" s="78" t="n">
        <v>36.9161</v>
      </c>
      <c r="P86" s="78" t="n">
        <v>4913.18</v>
      </c>
      <c r="Q86" s="78" t="n">
        <v>10.09</v>
      </c>
      <c r="R86" s="64" t="n">
        <f aca="false">P86/3600</f>
        <v>1.36477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39.4037</v>
      </c>
      <c r="E87" s="74" t="n">
        <v>42.6075</v>
      </c>
      <c r="F87" s="74" t="n">
        <v>46.0184</v>
      </c>
      <c r="G87" s="74" t="n">
        <v>46.0614</v>
      </c>
      <c r="H87" s="74" t="n">
        <v>15843.95</v>
      </c>
      <c r="I87" s="74" t="n">
        <v>30.2</v>
      </c>
      <c r="J87" s="53" t="n">
        <f aca="false">H87/3600</f>
        <v>4.40109722222222</v>
      </c>
      <c r="L87" s="73" t="n">
        <v>5439.3658</v>
      </c>
      <c r="M87" s="74" t="n">
        <v>42.6072</v>
      </c>
      <c r="N87" s="74" t="n">
        <v>46.0157</v>
      </c>
      <c r="O87" s="74" t="n">
        <v>46.0611</v>
      </c>
      <c r="P87" s="74" t="n">
        <v>15373.34</v>
      </c>
      <c r="Q87" s="74" t="n">
        <v>30.21</v>
      </c>
      <c r="R87" s="53" t="n">
        <f aca="false">P87/3600</f>
        <v>4.2703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8.9026</v>
      </c>
      <c r="E88" s="76" t="n">
        <v>38.5516</v>
      </c>
      <c r="F88" s="76" t="n">
        <v>43.2479</v>
      </c>
      <c r="G88" s="76" t="n">
        <v>43.2014</v>
      </c>
      <c r="H88" s="76" t="n">
        <v>13523.39</v>
      </c>
      <c r="I88" s="76" t="n">
        <v>25.93</v>
      </c>
      <c r="J88" s="58" t="n">
        <f aca="false">H88/3600</f>
        <v>3.75649722222222</v>
      </c>
      <c r="L88" s="75" t="n">
        <v>2799.5237</v>
      </c>
      <c r="M88" s="76" t="n">
        <v>38.5528</v>
      </c>
      <c r="N88" s="76" t="n">
        <v>43.2502</v>
      </c>
      <c r="O88" s="76" t="n">
        <v>43.2032</v>
      </c>
      <c r="P88" s="76" t="n">
        <v>13120.71</v>
      </c>
      <c r="Q88" s="76" t="n">
        <v>25.3</v>
      </c>
      <c r="R88" s="58" t="n">
        <f aca="false">P88/3600</f>
        <v>3.64464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1.7472</v>
      </c>
      <c r="E89" s="76" t="n">
        <v>34.8077</v>
      </c>
      <c r="F89" s="76" t="n">
        <v>41.1303</v>
      </c>
      <c r="G89" s="76" t="n">
        <v>40.8322</v>
      </c>
      <c r="H89" s="76" t="n">
        <v>11540.51</v>
      </c>
      <c r="I89" s="76" t="n">
        <v>22.78</v>
      </c>
      <c r="J89" s="58" t="n">
        <f aca="false">H89/3600</f>
        <v>3.20569722222222</v>
      </c>
      <c r="L89" s="75" t="n">
        <v>1381.8418</v>
      </c>
      <c r="M89" s="76" t="n">
        <v>34.8088</v>
      </c>
      <c r="N89" s="76" t="n">
        <v>41.1349</v>
      </c>
      <c r="O89" s="76" t="n">
        <v>40.8332</v>
      </c>
      <c r="P89" s="76" t="n">
        <v>11136.38</v>
      </c>
      <c r="Q89" s="76" t="n">
        <v>23.6</v>
      </c>
      <c r="R89" s="58" t="n">
        <f aca="false">P89/3600</f>
        <v>3.093438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3.9792</v>
      </c>
      <c r="E90" s="78" t="n">
        <v>31.7301</v>
      </c>
      <c r="F90" s="78" t="n">
        <v>39.6573</v>
      </c>
      <c r="G90" s="78" t="n">
        <v>38.9515</v>
      </c>
      <c r="H90" s="78" t="n">
        <v>10007.3</v>
      </c>
      <c r="I90" s="78" t="n">
        <v>22.11</v>
      </c>
      <c r="J90" s="64" t="n">
        <f aca="false">H90/3600</f>
        <v>2.77980555555556</v>
      </c>
      <c r="L90" s="77" t="n">
        <v>693.8674</v>
      </c>
      <c r="M90" s="78" t="n">
        <v>31.7294</v>
      </c>
      <c r="N90" s="78" t="n">
        <v>39.6529</v>
      </c>
      <c r="O90" s="78" t="n">
        <v>38.945</v>
      </c>
      <c r="P90" s="78" t="n">
        <v>9777.85</v>
      </c>
      <c r="Q90" s="78" t="n">
        <v>20.03</v>
      </c>
      <c r="R90" s="64" t="n">
        <f aca="false">P90/3600</f>
        <v>2.71606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2.5904</v>
      </c>
      <c r="E91" s="74" t="n">
        <v>47.9985</v>
      </c>
      <c r="F91" s="74" t="n">
        <v>45.8738</v>
      </c>
      <c r="G91" s="74" t="n">
        <v>46.0062</v>
      </c>
      <c r="H91" s="74" t="n">
        <v>5297.25</v>
      </c>
      <c r="I91" s="74" t="n">
        <v>12.42</v>
      </c>
      <c r="J91" s="53" t="n">
        <f aca="false">H91/3600</f>
        <v>1.47145833333333</v>
      </c>
      <c r="L91" s="73" t="n">
        <v>1493.6912</v>
      </c>
      <c r="M91" s="74" t="n">
        <v>47.9865</v>
      </c>
      <c r="N91" s="74" t="n">
        <v>45.8712</v>
      </c>
      <c r="O91" s="74" t="n">
        <v>46.0036</v>
      </c>
      <c r="P91" s="74" t="n">
        <v>5135.8</v>
      </c>
      <c r="Q91" s="74" t="n">
        <v>10.99</v>
      </c>
      <c r="R91" s="53" t="n">
        <f aca="false">P91/3600</f>
        <v>1.4266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0.2248</v>
      </c>
      <c r="E92" s="76" t="n">
        <v>43.589</v>
      </c>
      <c r="F92" s="76" t="n">
        <v>41.7943</v>
      </c>
      <c r="G92" s="76" t="n">
        <v>42.0667</v>
      </c>
      <c r="H92" s="76" t="n">
        <v>5197.63</v>
      </c>
      <c r="I92" s="76" t="n">
        <v>11.1</v>
      </c>
      <c r="J92" s="58" t="n">
        <f aca="false">H92/3600</f>
        <v>1.44378611111111</v>
      </c>
      <c r="L92" s="75" t="n">
        <v>1120.1904</v>
      </c>
      <c r="M92" s="76" t="n">
        <v>43.5751</v>
      </c>
      <c r="N92" s="76" t="n">
        <v>41.7936</v>
      </c>
      <c r="O92" s="76" t="n">
        <v>42.0681</v>
      </c>
      <c r="P92" s="76" t="n">
        <v>5079.05</v>
      </c>
      <c r="Q92" s="76" t="n">
        <v>10.92</v>
      </c>
      <c r="R92" s="58" t="n">
        <f aca="false">P92/3600</f>
        <v>1.41084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7.8168</v>
      </c>
      <c r="E93" s="76" t="n">
        <v>38.8265</v>
      </c>
      <c r="F93" s="76" t="n">
        <v>39.5855</v>
      </c>
      <c r="G93" s="76" t="n">
        <v>40.0755</v>
      </c>
      <c r="H93" s="76" t="n">
        <v>5060.91</v>
      </c>
      <c r="I93" s="76" t="n">
        <v>11.41</v>
      </c>
      <c r="J93" s="58" t="n">
        <f aca="false">H93/3600</f>
        <v>1.40580833333333</v>
      </c>
      <c r="L93" s="75" t="n">
        <v>838.3328</v>
      </c>
      <c r="M93" s="76" t="n">
        <v>38.8086</v>
      </c>
      <c r="N93" s="76" t="n">
        <v>39.5917</v>
      </c>
      <c r="O93" s="76" t="n">
        <v>40.0761</v>
      </c>
      <c r="P93" s="76" t="n">
        <v>5052.48</v>
      </c>
      <c r="Q93" s="76" t="n">
        <v>10.88</v>
      </c>
      <c r="R93" s="58" t="n">
        <f aca="false">P93/3600</f>
        <v>1.40346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9.6608</v>
      </c>
      <c r="E94" s="78" t="n">
        <v>33.9288</v>
      </c>
      <c r="F94" s="78" t="n">
        <v>38.366</v>
      </c>
      <c r="G94" s="78" t="n">
        <v>38.6974</v>
      </c>
      <c r="H94" s="78" t="n">
        <v>5178</v>
      </c>
      <c r="I94" s="78" t="n">
        <v>12.12</v>
      </c>
      <c r="J94" s="64" t="n">
        <f aca="false">H94/3600</f>
        <v>1.43833333333333</v>
      </c>
      <c r="L94" s="77" t="n">
        <v>608.5456</v>
      </c>
      <c r="M94" s="78" t="n">
        <v>33.9166</v>
      </c>
      <c r="N94" s="78" t="n">
        <v>38.3713</v>
      </c>
      <c r="O94" s="78" t="n">
        <v>38.7011</v>
      </c>
      <c r="P94" s="78" t="n">
        <v>5010.1</v>
      </c>
      <c r="Q94" s="78" t="n">
        <v>10.77</v>
      </c>
      <c r="R94" s="64" t="n">
        <f aca="false">P94/3600</f>
        <v>1.39169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33.599</v>
      </c>
      <c r="E95" s="74" t="n">
        <v>50.4945</v>
      </c>
      <c r="F95" s="74" t="n">
        <v>53.7708</v>
      </c>
      <c r="G95" s="74" t="n">
        <v>54.7821</v>
      </c>
      <c r="H95" s="74" t="n">
        <v>9558.32</v>
      </c>
      <c r="I95" s="74" t="n">
        <v>23.03</v>
      </c>
      <c r="J95" s="53" t="n">
        <f aca="false">H95/3600</f>
        <v>2.65508888888889</v>
      </c>
      <c r="L95" s="73" t="n">
        <v>833.6976</v>
      </c>
      <c r="M95" s="74" t="n">
        <v>50.4882</v>
      </c>
      <c r="N95" s="74" t="n">
        <v>53.7834</v>
      </c>
      <c r="O95" s="74" t="n">
        <v>54.7859</v>
      </c>
      <c r="P95" s="74" t="n">
        <v>9330.07</v>
      </c>
      <c r="Q95" s="74" t="n">
        <v>22.43</v>
      </c>
      <c r="R95" s="53" t="n">
        <f aca="false">P95/3600</f>
        <v>2.59168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19.353</v>
      </c>
      <c r="E96" s="76" t="n">
        <v>46.6765</v>
      </c>
      <c r="F96" s="76" t="n">
        <v>50.6529</v>
      </c>
      <c r="G96" s="76" t="n">
        <v>51.781</v>
      </c>
      <c r="H96" s="76" t="n">
        <v>9078.05</v>
      </c>
      <c r="I96" s="76" t="n">
        <v>21.54</v>
      </c>
      <c r="J96" s="58" t="n">
        <f aca="false">H96/3600</f>
        <v>2.52168055555556</v>
      </c>
      <c r="L96" s="75" t="n">
        <v>520.1427</v>
      </c>
      <c r="M96" s="76" t="n">
        <v>46.6736</v>
      </c>
      <c r="N96" s="76" t="n">
        <v>50.6628</v>
      </c>
      <c r="O96" s="76" t="n">
        <v>51.7776</v>
      </c>
      <c r="P96" s="76" t="n">
        <v>9033.83</v>
      </c>
      <c r="Q96" s="76" t="n">
        <v>20.57</v>
      </c>
      <c r="R96" s="58" t="n">
        <f aca="false">P96/3600</f>
        <v>2.509397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1.3293</v>
      </c>
      <c r="E97" s="76" t="n">
        <v>43.0373</v>
      </c>
      <c r="F97" s="76" t="n">
        <v>48.3182</v>
      </c>
      <c r="G97" s="76" t="n">
        <v>49.4744</v>
      </c>
      <c r="H97" s="76" t="n">
        <v>8786.59</v>
      </c>
      <c r="I97" s="76" t="n">
        <v>20.19</v>
      </c>
      <c r="J97" s="58" t="n">
        <f aca="false">H97/3600</f>
        <v>2.44071944444444</v>
      </c>
      <c r="L97" s="75" t="n">
        <v>331.2838</v>
      </c>
      <c r="M97" s="76" t="n">
        <v>43.0378</v>
      </c>
      <c r="N97" s="76" t="n">
        <v>48.2993</v>
      </c>
      <c r="O97" s="76" t="n">
        <v>49.4663</v>
      </c>
      <c r="P97" s="76" t="n">
        <v>8733.1</v>
      </c>
      <c r="Q97" s="76" t="n">
        <v>19.64</v>
      </c>
      <c r="R97" s="58" t="n">
        <f aca="false">P97/3600</f>
        <v>2.42586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2064</v>
      </c>
      <c r="E98" s="78" t="n">
        <v>39.417</v>
      </c>
      <c r="F98" s="78" t="n">
        <v>46.4065</v>
      </c>
      <c r="G98" s="78" t="n">
        <v>47.9049</v>
      </c>
      <c r="H98" s="78" t="n">
        <v>8637.62</v>
      </c>
      <c r="I98" s="78" t="n">
        <v>21.29</v>
      </c>
      <c r="J98" s="64" t="n">
        <f aca="false">H98/3600</f>
        <v>2.39933888888889</v>
      </c>
      <c r="L98" s="77" t="n">
        <v>216.904</v>
      </c>
      <c r="M98" s="78" t="n">
        <v>39.4031</v>
      </c>
      <c r="N98" s="78" t="n">
        <v>46.4091</v>
      </c>
      <c r="O98" s="78" t="n">
        <v>47.8823</v>
      </c>
      <c r="P98" s="78" t="n">
        <v>8546.92</v>
      </c>
      <c r="Q98" s="78" t="n">
        <v>19.34</v>
      </c>
      <c r="R98" s="64" t="n">
        <f aca="false">P98/3600</f>
        <v>2.37414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3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0.3813490864591</v>
      </c>
      <c r="J106" s="79" t="n">
        <f aca="false">GEOMEAN(J3:J98)</f>
        <v>2.39068720534294</v>
      </c>
      <c r="Q106" s="79" t="n">
        <f aca="false">GEOMEAN(Q3:Q98)</f>
        <v>19.2305867149259</v>
      </c>
      <c r="R106" s="79" t="n">
        <f aca="false">GEOMEAN(R3:R98)</f>
        <v>2.32428330681413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43538459272171</v>
      </c>
      <c r="R107" s="80" t="n">
        <f aca="false">R106/J106</f>
        <v>0.97222392859241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84572222222222</v>
      </c>
      <c r="J108" s="79" t="n">
        <f aca="false">SUM(J3:J98)</f>
        <v>338.089641666667</v>
      </c>
      <c r="Q108" s="79" t="n">
        <f aca="false">SUM(Q3:Q98)/3600</f>
        <v>0.757333333333333</v>
      </c>
      <c r="R108" s="79" t="n">
        <f aca="false">SUM(R3:R98)</f>
        <v>331.324522222222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1.2705204640513</v>
      </c>
      <c r="J113" s="79" t="n">
        <f aca="false">GEOMEAN(J3:J70)</f>
        <v>2.45575416615708</v>
      </c>
      <c r="Q113" s="79" t="n">
        <f aca="false">GEOMEAN(Q3:Q70)</f>
        <v>20.0371672197996</v>
      </c>
      <c r="R113" s="79" t="n">
        <f aca="false">GEOMEAN(R3:R70)</f>
        <v>2.38341607302239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42015840828334</v>
      </c>
      <c r="R114" s="80" t="n">
        <f aca="false">R113/J113</f>
        <v>0.97054343055522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4-11T16:14:06Z</dcterms:modified>
  <cp:revision>0</cp:revision>
  <dc:subject/>
  <dc:title/>
</cp:coreProperties>
</file>