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" vbProcedure="false">Sheet1!$B$4:$G$99</definedName>
    <definedName function="false" hidden="false" localSheetId="11" name="_Summary_10_ld" vbProcedure="false">Sheet1!$P$4:$U$83</definedName>
    <definedName function="false" hidden="false" localSheetId="11" name="_Summary_10_ldp" vbProcedure="false">Sheet1!$W$4:$AB$83</definedName>
    <definedName function="false" hidden="false" localSheetId="11" name="_Summary_10_ra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4B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34135"/>
        <c:axId val="21804060"/>
      </c:scatterChart>
      <c:valAx>
        <c:axId val="7913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60"/>
        <c:crossesAt val="0"/>
        <c:crossBetween val="midCat"/>
      </c:valAx>
      <c:valAx>
        <c:axId val="218040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47967"/>
        <c:axId val="98006926"/>
      </c:scatterChart>
      <c:valAx>
        <c:axId val="8584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926"/>
        <c:crossesAt val="0"/>
        <c:crossBetween val="midCat"/>
      </c:valAx>
      <c:valAx>
        <c:axId val="980069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94990"/>
        <c:axId val="69512101"/>
      </c:scatterChart>
      <c:valAx>
        <c:axId val="7909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101"/>
        <c:crossesAt val="0"/>
        <c:crossBetween val="midCat"/>
      </c:valAx>
      <c:valAx>
        <c:axId val="69512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75295"/>
        <c:axId val="59123107"/>
      </c:scatterChart>
      <c:valAx>
        <c:axId val="134752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07"/>
        <c:crossesAt val="0"/>
        <c:crossBetween val="midCat"/>
      </c:valAx>
      <c:valAx>
        <c:axId val="59123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642480774087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514463386981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759125886308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685928947689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800260501959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580983211148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54646496008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63141658983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113.03</v>
      </c>
      <c r="I19" s="72" t="n">
        <v>42.73</v>
      </c>
      <c r="J19" s="51" t="n">
        <f aca="false">H19/3600</f>
        <v>6.69806388888889</v>
      </c>
      <c r="L19" s="71" t="n">
        <v>5100.3448</v>
      </c>
      <c r="M19" s="72" t="n">
        <v>41.9229</v>
      </c>
      <c r="N19" s="72" t="n">
        <v>43.521</v>
      </c>
      <c r="O19" s="72" t="n">
        <v>45.0595</v>
      </c>
      <c r="P19" s="72" t="n">
        <v>24167.46</v>
      </c>
      <c r="Q19" s="72" t="n">
        <v>42.86</v>
      </c>
      <c r="R19" s="51" t="n">
        <f aca="false">P19/3600</f>
        <v>6.713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66.18</v>
      </c>
      <c r="I20" s="74" t="n">
        <v>36.91</v>
      </c>
      <c r="J20" s="56" t="n">
        <f aca="false">H20/3600</f>
        <v>5.90727222222222</v>
      </c>
      <c r="L20" s="73" t="n">
        <v>2389.6512</v>
      </c>
      <c r="M20" s="74" t="n">
        <v>39.8956</v>
      </c>
      <c r="N20" s="74" t="n">
        <v>41.8498</v>
      </c>
      <c r="O20" s="74" t="n">
        <v>43.0078</v>
      </c>
      <c r="P20" s="74" t="n">
        <v>21302.86</v>
      </c>
      <c r="Q20" s="74" t="n">
        <v>35.04</v>
      </c>
      <c r="R20" s="56" t="n">
        <f aca="false">P20/3600</f>
        <v>5.917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9125.95</v>
      </c>
      <c r="I21" s="74" t="n">
        <v>30.19</v>
      </c>
      <c r="J21" s="56" t="n">
        <f aca="false">H21/3600</f>
        <v>5.31276388888889</v>
      </c>
      <c r="L21" s="73" t="n">
        <v>1154.6168</v>
      </c>
      <c r="M21" s="74" t="n">
        <v>37.319</v>
      </c>
      <c r="N21" s="74" t="n">
        <v>40.6249</v>
      </c>
      <c r="O21" s="74" t="n">
        <v>41.7341</v>
      </c>
      <c r="P21" s="74" t="n">
        <v>19220.07</v>
      </c>
      <c r="Q21" s="74" t="n">
        <v>30.58</v>
      </c>
      <c r="R21" s="56" t="n">
        <f aca="false">P21/3600</f>
        <v>5.338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87.27</v>
      </c>
      <c r="I22" s="76" t="n">
        <v>25.57</v>
      </c>
      <c r="J22" s="62" t="n">
        <f aca="false">H22/3600</f>
        <v>4.80201944444444</v>
      </c>
      <c r="L22" s="75" t="n">
        <v>565.6704</v>
      </c>
      <c r="M22" s="76" t="n">
        <v>34.6859</v>
      </c>
      <c r="N22" s="76" t="n">
        <v>39.7245</v>
      </c>
      <c r="O22" s="76" t="n">
        <v>40.9326</v>
      </c>
      <c r="P22" s="76" t="n">
        <v>17399.31</v>
      </c>
      <c r="Q22" s="76" t="n">
        <v>26.07</v>
      </c>
      <c r="R22" s="62" t="n">
        <f aca="false">P22/3600</f>
        <v>4.833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3072.71</v>
      </c>
      <c r="I23" s="72" t="n">
        <v>45.33</v>
      </c>
      <c r="J23" s="51" t="n">
        <f aca="false">H23/3600</f>
        <v>6.40908611111111</v>
      </c>
      <c r="L23" s="71" t="n">
        <v>7786.48</v>
      </c>
      <c r="M23" s="72" t="n">
        <v>40.0261</v>
      </c>
      <c r="N23" s="72" t="n">
        <v>42.1085</v>
      </c>
      <c r="O23" s="72" t="n">
        <v>43.2895</v>
      </c>
      <c r="P23" s="72" t="n">
        <v>22814.11</v>
      </c>
      <c r="Q23" s="72" t="n">
        <v>42.5</v>
      </c>
      <c r="R23" s="51" t="n">
        <f aca="false">P23/3600</f>
        <v>6.3372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838.81</v>
      </c>
      <c r="I24" s="74" t="n">
        <v>33.22</v>
      </c>
      <c r="J24" s="56" t="n">
        <f aca="false">H24/3600</f>
        <v>5.51078055555556</v>
      </c>
      <c r="L24" s="73" t="n">
        <v>3132.9136</v>
      </c>
      <c r="M24" s="74" t="n">
        <v>37.1007</v>
      </c>
      <c r="N24" s="74" t="n">
        <v>39.9549</v>
      </c>
      <c r="O24" s="74" t="n">
        <v>40.9461</v>
      </c>
      <c r="P24" s="74" t="n">
        <v>19303.27</v>
      </c>
      <c r="Q24" s="74" t="n">
        <v>34.24</v>
      </c>
      <c r="R24" s="56" t="n">
        <f aca="false">P24/3600</f>
        <v>5.3620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381.39</v>
      </c>
      <c r="I25" s="74" t="n">
        <v>29.23</v>
      </c>
      <c r="J25" s="56" t="n">
        <f aca="false">H25/3600</f>
        <v>4.82816388888889</v>
      </c>
      <c r="L25" s="73" t="n">
        <v>1330.3664</v>
      </c>
      <c r="M25" s="74" t="n">
        <v>34.2853</v>
      </c>
      <c r="N25" s="74" t="n">
        <v>38.3256</v>
      </c>
      <c r="O25" s="74" t="n">
        <v>39.5494</v>
      </c>
      <c r="P25" s="74" t="n">
        <v>17126.48</v>
      </c>
      <c r="Q25" s="74" t="n">
        <v>27.01</v>
      </c>
      <c r="R25" s="56" t="n">
        <f aca="false">P25/3600</f>
        <v>4.757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35.99</v>
      </c>
      <c r="I26" s="76" t="n">
        <v>23.69</v>
      </c>
      <c r="J26" s="62" t="n">
        <f aca="false">H26/3600</f>
        <v>4.45444166666667</v>
      </c>
      <c r="L26" s="75" t="n">
        <v>576.0768</v>
      </c>
      <c r="M26" s="76" t="n">
        <v>31.6949</v>
      </c>
      <c r="N26" s="76" t="n">
        <v>37.2357</v>
      </c>
      <c r="O26" s="76" t="n">
        <v>38.7862</v>
      </c>
      <c r="P26" s="76" t="n">
        <v>15698.78</v>
      </c>
      <c r="Q26" s="76" t="n">
        <v>25.51</v>
      </c>
      <c r="R26" s="62" t="n">
        <f aca="false">P26/3600</f>
        <v>4.360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832.67</v>
      </c>
      <c r="I27" s="72" t="n">
        <v>86.04</v>
      </c>
      <c r="J27" s="51" t="n">
        <f aca="false">H27/3600</f>
        <v>13.2868527777778</v>
      </c>
      <c r="L27" s="71" t="n">
        <v>19568.188</v>
      </c>
      <c r="M27" s="72" t="n">
        <v>38.7876</v>
      </c>
      <c r="N27" s="72" t="n">
        <v>40.2012</v>
      </c>
      <c r="O27" s="72" t="n">
        <v>43.5175</v>
      </c>
      <c r="P27" s="72" t="n">
        <v>48326.03</v>
      </c>
      <c r="Q27" s="72" t="n">
        <v>90.49</v>
      </c>
      <c r="R27" s="51" t="n">
        <f aca="false">P27/3600</f>
        <v>13.4238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93.98</v>
      </c>
      <c r="I28" s="74" t="n">
        <v>62.41</v>
      </c>
      <c r="J28" s="56" t="n">
        <f aca="false">H28/3600</f>
        <v>10.8872166666667</v>
      </c>
      <c r="L28" s="73" t="n">
        <v>5686.2464</v>
      </c>
      <c r="M28" s="74" t="n">
        <v>36.8254</v>
      </c>
      <c r="N28" s="74" t="n">
        <v>39.0001</v>
      </c>
      <c r="O28" s="74" t="n">
        <v>41.5796</v>
      </c>
      <c r="P28" s="74" t="n">
        <v>39315.98</v>
      </c>
      <c r="Q28" s="74" t="n">
        <v>62.92</v>
      </c>
      <c r="R28" s="56" t="n">
        <f aca="false">P28/3600</f>
        <v>10.9211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566.81</v>
      </c>
      <c r="I29" s="74" t="n">
        <v>52.4</v>
      </c>
      <c r="J29" s="56" t="n">
        <f aca="false">H29/3600</f>
        <v>9.87966944444444</v>
      </c>
      <c r="L29" s="73" t="n">
        <v>2592.1352</v>
      </c>
      <c r="M29" s="74" t="n">
        <v>34.6815</v>
      </c>
      <c r="N29" s="74" t="n">
        <v>38.0715</v>
      </c>
      <c r="O29" s="74" t="n">
        <v>40.0098</v>
      </c>
      <c r="P29" s="74" t="n">
        <v>35412.63</v>
      </c>
      <c r="Q29" s="74" t="n">
        <v>54.23</v>
      </c>
      <c r="R29" s="56" t="n">
        <f aca="false">P29/3600</f>
        <v>9.8368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651.09</v>
      </c>
      <c r="I30" s="76" t="n">
        <v>48.78</v>
      </c>
      <c r="J30" s="62" t="n">
        <f aca="false">H30/3600</f>
        <v>9.06974722222222</v>
      </c>
      <c r="L30" s="75" t="n">
        <v>1282.3864</v>
      </c>
      <c r="M30" s="76" t="n">
        <v>32.3872</v>
      </c>
      <c r="N30" s="76" t="n">
        <v>37.3514</v>
      </c>
      <c r="O30" s="76" t="n">
        <v>38.8065</v>
      </c>
      <c r="P30" s="76" t="n">
        <v>32730.41</v>
      </c>
      <c r="Q30" s="76" t="n">
        <v>46.43</v>
      </c>
      <c r="R30" s="62" t="n">
        <f aca="false">P30/3600</f>
        <v>9.0917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634.52</v>
      </c>
      <c r="I31" s="72" t="n">
        <v>99.11</v>
      </c>
      <c r="J31" s="51" t="n">
        <f aca="false">H31/3600</f>
        <v>15.7318111111111</v>
      </c>
      <c r="L31" s="71" t="n">
        <v>19275.4944</v>
      </c>
      <c r="M31" s="72" t="n">
        <v>39.5524</v>
      </c>
      <c r="N31" s="72" t="n">
        <v>43.938</v>
      </c>
      <c r="O31" s="72" t="n">
        <v>45.3005</v>
      </c>
      <c r="P31" s="72" t="n">
        <v>56542.43</v>
      </c>
      <c r="Q31" s="72" t="n">
        <v>94.53</v>
      </c>
      <c r="R31" s="51" t="n">
        <f aca="false">P31/3600</f>
        <v>15.706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7458.03</v>
      </c>
      <c r="I32" s="74" t="n">
        <v>77.94</v>
      </c>
      <c r="J32" s="56" t="n">
        <f aca="false">H32/3600</f>
        <v>13.1827861111111</v>
      </c>
      <c r="L32" s="73" t="n">
        <v>6647.572</v>
      </c>
      <c r="M32" s="74" t="n">
        <v>37.6713</v>
      </c>
      <c r="N32" s="74" t="n">
        <v>42.5625</v>
      </c>
      <c r="O32" s="74" t="n">
        <v>43.1568</v>
      </c>
      <c r="P32" s="74" t="n">
        <v>47307.35</v>
      </c>
      <c r="Q32" s="74" t="n">
        <v>78.38</v>
      </c>
      <c r="R32" s="56" t="n">
        <f aca="false">P32/3600</f>
        <v>13.1409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2358.96</v>
      </c>
      <c r="I33" s="74" t="n">
        <v>65.53</v>
      </c>
      <c r="J33" s="56" t="n">
        <f aca="false">H33/3600</f>
        <v>11.7663777777778</v>
      </c>
      <c r="L33" s="73" t="n">
        <v>3111.3432</v>
      </c>
      <c r="M33" s="74" t="n">
        <v>35.7227</v>
      </c>
      <c r="N33" s="74" t="n">
        <v>41.2674</v>
      </c>
      <c r="O33" s="74" t="n">
        <v>41.2701</v>
      </c>
      <c r="P33" s="74" t="n">
        <v>42129.65</v>
      </c>
      <c r="Q33" s="74" t="n">
        <v>67.41</v>
      </c>
      <c r="R33" s="56" t="n">
        <f aca="false">P33/3600</f>
        <v>11.7026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8475.73</v>
      </c>
      <c r="I34" s="76" t="n">
        <v>60.03</v>
      </c>
      <c r="J34" s="62" t="n">
        <f aca="false">H34/3600</f>
        <v>10.6877027777778</v>
      </c>
      <c r="L34" s="75" t="n">
        <v>1594.1992</v>
      </c>
      <c r="M34" s="76" t="n">
        <v>33.6189</v>
      </c>
      <c r="N34" s="76" t="n">
        <v>40.2527</v>
      </c>
      <c r="O34" s="76" t="n">
        <v>39.8602</v>
      </c>
      <c r="P34" s="76" t="n">
        <v>37567.14</v>
      </c>
      <c r="Q34" s="76" t="n">
        <v>57.91</v>
      </c>
      <c r="R34" s="62" t="n">
        <f aca="false">P34/3600</f>
        <v>10.4353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5572.25</v>
      </c>
      <c r="I35" s="72" t="n">
        <v>133.25</v>
      </c>
      <c r="J35" s="51" t="n">
        <f aca="false">H35/3600</f>
        <v>18.2145138888889</v>
      </c>
      <c r="L35" s="71" t="n">
        <v>52685.6272</v>
      </c>
      <c r="M35" s="72" t="n">
        <v>38.3618</v>
      </c>
      <c r="N35" s="72" t="n">
        <v>42.137</v>
      </c>
      <c r="O35" s="72" t="n">
        <v>44.2884</v>
      </c>
      <c r="P35" s="72" t="n">
        <v>65375.8</v>
      </c>
      <c r="Q35" s="72" t="n">
        <v>133.34</v>
      </c>
      <c r="R35" s="51" t="n">
        <f aca="false">P35/3600</f>
        <v>18.159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5926.64</v>
      </c>
      <c r="I36" s="74" t="n">
        <v>93.39</v>
      </c>
      <c r="J36" s="56" t="n">
        <f aca="false">H36/3600</f>
        <v>12.7574</v>
      </c>
      <c r="L36" s="73" t="n">
        <v>7277.2232</v>
      </c>
      <c r="M36" s="74" t="n">
        <v>35.4883</v>
      </c>
      <c r="N36" s="74" t="n">
        <v>40.6907</v>
      </c>
      <c r="O36" s="74" t="n">
        <v>43.053</v>
      </c>
      <c r="P36" s="74" t="n">
        <v>44960.14</v>
      </c>
      <c r="Q36" s="74" t="n">
        <v>90.44</v>
      </c>
      <c r="R36" s="56" t="n">
        <f aca="false">P36/3600</f>
        <v>12.488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064.72</v>
      </c>
      <c r="I37" s="74" t="n">
        <v>65.63</v>
      </c>
      <c r="J37" s="56" t="n">
        <f aca="false">H37/3600</f>
        <v>10.8513111111111</v>
      </c>
      <c r="L37" s="73" t="n">
        <v>1933.8624</v>
      </c>
      <c r="M37" s="74" t="n">
        <v>33.7182</v>
      </c>
      <c r="N37" s="74" t="n">
        <v>39.4034</v>
      </c>
      <c r="O37" s="74" t="n">
        <v>42.0635</v>
      </c>
      <c r="P37" s="74" t="n">
        <v>38812.08</v>
      </c>
      <c r="Q37" s="74" t="n">
        <v>68.61</v>
      </c>
      <c r="R37" s="56" t="n">
        <f aca="false">P37/3600</f>
        <v>10.7811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90.93</v>
      </c>
      <c r="I38" s="76" t="n">
        <v>58.46</v>
      </c>
      <c r="J38" s="62" t="n">
        <f aca="false">H38/3600</f>
        <v>10.1641472222222</v>
      </c>
      <c r="L38" s="75" t="n">
        <v>754.3952</v>
      </c>
      <c r="M38" s="76" t="n">
        <v>31.6256</v>
      </c>
      <c r="N38" s="76" t="n">
        <v>38.5163</v>
      </c>
      <c r="O38" s="76" t="n">
        <v>41.304</v>
      </c>
      <c r="P38" s="76" t="n">
        <v>36594.87</v>
      </c>
      <c r="Q38" s="76" t="n">
        <v>59.16</v>
      </c>
      <c r="R38" s="62" t="n">
        <f aca="false">P38/3600</f>
        <v>10.1652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10204.72</v>
      </c>
      <c r="I39" s="72" t="n">
        <v>18.14</v>
      </c>
      <c r="J39" s="51" t="n">
        <f aca="false">H39/3600</f>
        <v>2.83464444444444</v>
      </c>
      <c r="L39" s="71" t="n">
        <v>3605.208</v>
      </c>
      <c r="M39" s="72" t="n">
        <v>40.4318</v>
      </c>
      <c r="N39" s="72" t="n">
        <v>43.0299</v>
      </c>
      <c r="O39" s="72" t="n">
        <v>43.709</v>
      </c>
      <c r="P39" s="72" t="n">
        <v>9899.56</v>
      </c>
      <c r="Q39" s="72" t="n">
        <v>17.95</v>
      </c>
      <c r="R39" s="51" t="n">
        <f aca="false">P39/3600</f>
        <v>2.749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761.27</v>
      </c>
      <c r="I40" s="74" t="n">
        <v>15.47</v>
      </c>
      <c r="J40" s="56" t="n">
        <f aca="false">H40/3600</f>
        <v>2.43368611111111</v>
      </c>
      <c r="L40" s="73" t="n">
        <v>1710.192</v>
      </c>
      <c r="M40" s="74" t="n">
        <v>37.221</v>
      </c>
      <c r="N40" s="74" t="n">
        <v>40.515</v>
      </c>
      <c r="O40" s="74" t="n">
        <v>40.9113</v>
      </c>
      <c r="P40" s="74" t="n">
        <v>8664.45</v>
      </c>
      <c r="Q40" s="74" t="n">
        <v>14.9</v>
      </c>
      <c r="R40" s="56" t="n">
        <f aca="false">P40/3600</f>
        <v>2.406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8158.35</v>
      </c>
      <c r="I41" s="74" t="n">
        <v>13.61</v>
      </c>
      <c r="J41" s="56" t="n">
        <f aca="false">H41/3600</f>
        <v>2.26620833333333</v>
      </c>
      <c r="L41" s="73" t="n">
        <v>824.5672</v>
      </c>
      <c r="M41" s="74" t="n">
        <v>34.3651</v>
      </c>
      <c r="N41" s="74" t="n">
        <v>38.522</v>
      </c>
      <c r="O41" s="74" t="n">
        <v>38.8041</v>
      </c>
      <c r="P41" s="74" t="n">
        <v>7673.88</v>
      </c>
      <c r="Q41" s="74" t="n">
        <v>12.67</v>
      </c>
      <c r="R41" s="56" t="n">
        <f aca="false">P41/3600</f>
        <v>2.131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7269.58</v>
      </c>
      <c r="I42" s="76" t="n">
        <v>11.87</v>
      </c>
      <c r="J42" s="62" t="n">
        <f aca="false">H42/3600</f>
        <v>2.01932777777778</v>
      </c>
      <c r="L42" s="75" t="n">
        <v>425.6384</v>
      </c>
      <c r="M42" s="76" t="n">
        <v>31.942</v>
      </c>
      <c r="N42" s="76" t="n">
        <v>37.0367</v>
      </c>
      <c r="O42" s="76" t="n">
        <v>37.1336</v>
      </c>
      <c r="P42" s="76" t="n">
        <v>6966.15</v>
      </c>
      <c r="Q42" s="76" t="n">
        <v>11.56</v>
      </c>
      <c r="R42" s="62" t="n">
        <f aca="false">P42/3600</f>
        <v>1.9350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350.5</v>
      </c>
      <c r="I43" s="72" t="n">
        <v>19.98</v>
      </c>
      <c r="J43" s="51" t="n">
        <f aca="false">H43/3600</f>
        <v>3.15291666666667</v>
      </c>
      <c r="L43" s="71" t="n">
        <v>4080.3344</v>
      </c>
      <c r="M43" s="72" t="n">
        <v>40.3035</v>
      </c>
      <c r="N43" s="72" t="n">
        <v>43.3049</v>
      </c>
      <c r="O43" s="72" t="n">
        <v>44.7438</v>
      </c>
      <c r="P43" s="72" t="n">
        <v>11362.56</v>
      </c>
      <c r="Q43" s="72" t="n">
        <v>20.94</v>
      </c>
      <c r="R43" s="51" t="n">
        <f aca="false">P43/3600</f>
        <v>3.156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10118.18</v>
      </c>
      <c r="I44" s="74" t="n">
        <v>16.23</v>
      </c>
      <c r="J44" s="56" t="n">
        <f aca="false">H44/3600</f>
        <v>2.81060555555556</v>
      </c>
      <c r="L44" s="73" t="n">
        <v>1843.1512</v>
      </c>
      <c r="M44" s="74" t="n">
        <v>37.4466</v>
      </c>
      <c r="N44" s="74" t="n">
        <v>41.1986</v>
      </c>
      <c r="O44" s="74" t="n">
        <v>42.2986</v>
      </c>
      <c r="P44" s="74" t="n">
        <v>9742.24</v>
      </c>
      <c r="Q44" s="74" t="n">
        <v>16.78</v>
      </c>
      <c r="R44" s="56" t="n">
        <f aca="false">P44/3600</f>
        <v>2.7061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911.27</v>
      </c>
      <c r="I45" s="74" t="n">
        <v>13.78</v>
      </c>
      <c r="J45" s="56" t="n">
        <f aca="false">H45/3600</f>
        <v>2.47535277777778</v>
      </c>
      <c r="L45" s="73" t="n">
        <v>899.4096</v>
      </c>
      <c r="M45" s="74" t="n">
        <v>34.4927</v>
      </c>
      <c r="N45" s="74" t="n">
        <v>39.4504</v>
      </c>
      <c r="O45" s="74" t="n">
        <v>40.4065</v>
      </c>
      <c r="P45" s="74" t="n">
        <v>8785.84</v>
      </c>
      <c r="Q45" s="74" t="n">
        <v>15.14</v>
      </c>
      <c r="R45" s="56" t="n">
        <f aca="false">P45/3600</f>
        <v>2.440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05.13</v>
      </c>
      <c r="I46" s="76" t="n">
        <v>12.92</v>
      </c>
      <c r="J46" s="62" t="n">
        <f aca="false">H46/3600</f>
        <v>2.22364722222222</v>
      </c>
      <c r="L46" s="75" t="n">
        <v>460.5352</v>
      </c>
      <c r="M46" s="76" t="n">
        <v>31.6127</v>
      </c>
      <c r="N46" s="76" t="n">
        <v>38.1481</v>
      </c>
      <c r="O46" s="76" t="n">
        <v>38.999</v>
      </c>
      <c r="P46" s="76" t="n">
        <v>8079.31</v>
      </c>
      <c r="Q46" s="76" t="n">
        <v>12.37</v>
      </c>
      <c r="R46" s="62" t="n">
        <f aca="false">P46/3600</f>
        <v>2.2442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05.97</v>
      </c>
      <c r="I47" s="72" t="n">
        <v>21.22</v>
      </c>
      <c r="J47" s="51" t="n">
        <f aca="false">H47/3600</f>
        <v>3.11276944444444</v>
      </c>
      <c r="L47" s="71" t="n">
        <v>7869.7944</v>
      </c>
      <c r="M47" s="72" t="n">
        <v>38.4899</v>
      </c>
      <c r="N47" s="72" t="n">
        <v>41.1722</v>
      </c>
      <c r="O47" s="72" t="n">
        <v>42.1162</v>
      </c>
      <c r="P47" s="72" t="n">
        <v>11239.98</v>
      </c>
      <c r="Q47" s="72" t="n">
        <v>22.98</v>
      </c>
      <c r="R47" s="51" t="n">
        <f aca="false">P47/3600</f>
        <v>3.122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524.73</v>
      </c>
      <c r="I48" s="74" t="n">
        <v>17.32</v>
      </c>
      <c r="J48" s="56" t="n">
        <f aca="false">H48/3600</f>
        <v>2.64575833333333</v>
      </c>
      <c r="L48" s="73" t="n">
        <v>3389.2736</v>
      </c>
      <c r="M48" s="74" t="n">
        <v>34.6392</v>
      </c>
      <c r="N48" s="74" t="n">
        <v>38.378</v>
      </c>
      <c r="O48" s="74" t="n">
        <v>39.2239</v>
      </c>
      <c r="P48" s="74" t="n">
        <v>9297.52</v>
      </c>
      <c r="Q48" s="74" t="n">
        <v>17.22</v>
      </c>
      <c r="R48" s="56" t="n">
        <f aca="false">P48/3600</f>
        <v>2.5826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129.71</v>
      </c>
      <c r="I49" s="74" t="n">
        <v>14.89</v>
      </c>
      <c r="J49" s="56" t="n">
        <f aca="false">H49/3600</f>
        <v>2.25825277777778</v>
      </c>
      <c r="L49" s="73" t="n">
        <v>1484.3112</v>
      </c>
      <c r="M49" s="74" t="n">
        <v>31.1429</v>
      </c>
      <c r="N49" s="74" t="n">
        <v>36.4481</v>
      </c>
      <c r="O49" s="74" t="n">
        <v>37.2212</v>
      </c>
      <c r="P49" s="74" t="n">
        <v>8026.34</v>
      </c>
      <c r="Q49" s="74" t="n">
        <v>15.06</v>
      </c>
      <c r="R49" s="56" t="n">
        <f aca="false">P49/3600</f>
        <v>2.2295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288.91</v>
      </c>
      <c r="I50" s="76" t="n">
        <v>12.41</v>
      </c>
      <c r="J50" s="62" t="n">
        <f aca="false">H50/3600</f>
        <v>2.02469722222222</v>
      </c>
      <c r="L50" s="75" t="n">
        <v>646.4192</v>
      </c>
      <c r="M50" s="76" t="n">
        <v>27.9361</v>
      </c>
      <c r="N50" s="76" t="n">
        <v>35.1249</v>
      </c>
      <c r="O50" s="76" t="n">
        <v>35.858</v>
      </c>
      <c r="P50" s="76" t="n">
        <v>7033.09</v>
      </c>
      <c r="Q50" s="76" t="n">
        <v>11.31</v>
      </c>
      <c r="R50" s="62" t="n">
        <f aca="false">P50/3600</f>
        <v>1.953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287.22</v>
      </c>
      <c r="I51" s="72" t="n">
        <v>16.17</v>
      </c>
      <c r="J51" s="51" t="n">
        <f aca="false">H51/3600</f>
        <v>2.30200555555556</v>
      </c>
      <c r="L51" s="71" t="n">
        <v>5724.756</v>
      </c>
      <c r="M51" s="72" t="n">
        <v>40.0901</v>
      </c>
      <c r="N51" s="72" t="n">
        <v>41.6335</v>
      </c>
      <c r="O51" s="72" t="n">
        <v>42.9851</v>
      </c>
      <c r="P51" s="72" t="n">
        <v>8114.5</v>
      </c>
      <c r="Q51" s="72" t="n">
        <v>14.67</v>
      </c>
      <c r="R51" s="51" t="n">
        <f aca="false">P51/3600</f>
        <v>2.254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7189.5</v>
      </c>
      <c r="I52" s="74" t="n">
        <v>12.42</v>
      </c>
      <c r="J52" s="56" t="n">
        <f aca="false">H52/3600</f>
        <v>1.99708333333333</v>
      </c>
      <c r="L52" s="73" t="n">
        <v>2266.4136</v>
      </c>
      <c r="M52" s="74" t="n">
        <v>36.3534</v>
      </c>
      <c r="N52" s="74" t="n">
        <v>38.9453</v>
      </c>
      <c r="O52" s="74" t="n">
        <v>40.5585</v>
      </c>
      <c r="P52" s="74" t="n">
        <v>6985.77</v>
      </c>
      <c r="Q52" s="74" t="n">
        <v>12.72</v>
      </c>
      <c r="R52" s="56" t="n">
        <f aca="false">P52/3600</f>
        <v>1.9404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6137.55</v>
      </c>
      <c r="I53" s="74" t="n">
        <v>10.53</v>
      </c>
      <c r="J53" s="56" t="n">
        <f aca="false">H53/3600</f>
        <v>1.704875</v>
      </c>
      <c r="L53" s="73" t="n">
        <v>999.3128</v>
      </c>
      <c r="M53" s="74" t="n">
        <v>33.1654</v>
      </c>
      <c r="N53" s="74" t="n">
        <v>37.0144</v>
      </c>
      <c r="O53" s="74" t="n">
        <v>38.7787</v>
      </c>
      <c r="P53" s="74" t="n">
        <v>5939.06</v>
      </c>
      <c r="Q53" s="74" t="n">
        <v>9.36</v>
      </c>
      <c r="R53" s="56" t="n">
        <f aca="false">P53/3600</f>
        <v>1.6497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396.14</v>
      </c>
      <c r="I54" s="76" t="n">
        <v>7.75</v>
      </c>
      <c r="J54" s="62" t="n">
        <f aca="false">H54/3600</f>
        <v>1.49892777777778</v>
      </c>
      <c r="L54" s="75" t="n">
        <v>457.624</v>
      </c>
      <c r="M54" s="76" t="n">
        <v>30.2667</v>
      </c>
      <c r="N54" s="76" t="n">
        <v>35.7358</v>
      </c>
      <c r="O54" s="76" t="n">
        <v>37.4909</v>
      </c>
      <c r="P54" s="76" t="n">
        <v>5212.77</v>
      </c>
      <c r="Q54" s="76" t="n">
        <v>7.49</v>
      </c>
      <c r="R54" s="62" t="n">
        <f aca="false">P54/3600</f>
        <v>1.447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874.19</v>
      </c>
      <c r="I55" s="72" t="n">
        <v>5.63</v>
      </c>
      <c r="J55" s="51" t="n">
        <f aca="false">H55/3600</f>
        <v>0.798386111111111</v>
      </c>
      <c r="L55" s="71" t="n">
        <v>1714.4808</v>
      </c>
      <c r="M55" s="72" t="n">
        <v>41.1246</v>
      </c>
      <c r="N55" s="72" t="n">
        <v>43.7936</v>
      </c>
      <c r="O55" s="72" t="n">
        <v>43.1484</v>
      </c>
      <c r="P55" s="72" t="n">
        <v>2657.49</v>
      </c>
      <c r="Q55" s="72" t="n">
        <v>4.88</v>
      </c>
      <c r="R55" s="51" t="n">
        <f aca="false">P55/3600</f>
        <v>0.738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25.54</v>
      </c>
      <c r="I56" s="74" t="n">
        <v>4.15</v>
      </c>
      <c r="J56" s="56" t="n">
        <f aca="false">H56/3600</f>
        <v>0.673761111111111</v>
      </c>
      <c r="L56" s="73" t="n">
        <v>857.744</v>
      </c>
      <c r="M56" s="74" t="n">
        <v>37.1925</v>
      </c>
      <c r="N56" s="74" t="n">
        <v>40.9727</v>
      </c>
      <c r="O56" s="74" t="n">
        <v>39.93</v>
      </c>
      <c r="P56" s="74" t="n">
        <v>2375.46</v>
      </c>
      <c r="Q56" s="74" t="n">
        <v>4.24</v>
      </c>
      <c r="R56" s="56" t="n">
        <f aca="false">P56/3600</f>
        <v>0.659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37.43</v>
      </c>
      <c r="I57" s="74" t="n">
        <v>3.97</v>
      </c>
      <c r="J57" s="56" t="n">
        <f aca="false">H57/3600</f>
        <v>0.593730555555556</v>
      </c>
      <c r="L57" s="73" t="n">
        <v>420.2824</v>
      </c>
      <c r="M57" s="74" t="n">
        <v>33.6798</v>
      </c>
      <c r="N57" s="74" t="n">
        <v>38.9693</v>
      </c>
      <c r="O57" s="74" t="n">
        <v>37.5859</v>
      </c>
      <c r="P57" s="74" t="n">
        <v>2088.3</v>
      </c>
      <c r="Q57" s="74" t="n">
        <v>3.4</v>
      </c>
      <c r="R57" s="56" t="n">
        <f aca="false">P57/3600</f>
        <v>0.580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939.06</v>
      </c>
      <c r="I58" s="76" t="n">
        <v>3.49</v>
      </c>
      <c r="J58" s="62" t="n">
        <f aca="false">H58/3600</f>
        <v>0.538627777777778</v>
      </c>
      <c r="L58" s="75" t="n">
        <v>214.0968</v>
      </c>
      <c r="M58" s="76" t="n">
        <v>30.7057</v>
      </c>
      <c r="N58" s="76" t="n">
        <v>37.5477</v>
      </c>
      <c r="O58" s="76" t="n">
        <v>35.9172</v>
      </c>
      <c r="P58" s="76" t="n">
        <v>1878.9</v>
      </c>
      <c r="Q58" s="76" t="n">
        <v>2.9</v>
      </c>
      <c r="R58" s="62" t="n">
        <f aca="false">P58/3600</f>
        <v>0.521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158.14</v>
      </c>
      <c r="I59" s="72" t="n">
        <v>7.05</v>
      </c>
      <c r="J59" s="51" t="n">
        <f aca="false">H59/3600</f>
        <v>0.877261111111111</v>
      </c>
      <c r="L59" s="71" t="n">
        <v>2155.9936</v>
      </c>
      <c r="M59" s="72" t="n">
        <v>38.4559</v>
      </c>
      <c r="N59" s="72" t="n">
        <v>42.7889</v>
      </c>
      <c r="O59" s="72" t="n">
        <v>43.9135</v>
      </c>
      <c r="P59" s="72" t="n">
        <v>2996.85</v>
      </c>
      <c r="Q59" s="72" t="n">
        <v>6.47</v>
      </c>
      <c r="R59" s="51" t="n">
        <f aca="false">P59/3600</f>
        <v>0.8324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545.39</v>
      </c>
      <c r="I60" s="74" t="n">
        <v>5.53</v>
      </c>
      <c r="J60" s="56" t="n">
        <f aca="false">H60/3600</f>
        <v>0.707052777777778</v>
      </c>
      <c r="L60" s="73" t="n">
        <v>749.8128</v>
      </c>
      <c r="M60" s="74" t="n">
        <v>34.6623</v>
      </c>
      <c r="N60" s="74" t="n">
        <v>40.7628</v>
      </c>
      <c r="O60" s="74" t="n">
        <v>41.8338</v>
      </c>
      <c r="P60" s="74" t="n">
        <v>2430.88</v>
      </c>
      <c r="Q60" s="74" t="n">
        <v>4.94</v>
      </c>
      <c r="R60" s="56" t="n">
        <f aca="false">P60/3600</f>
        <v>0.6752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178.15</v>
      </c>
      <c r="I61" s="74" t="n">
        <v>5.05</v>
      </c>
      <c r="J61" s="56" t="n">
        <f aca="false">H61/3600</f>
        <v>0.605041666666667</v>
      </c>
      <c r="L61" s="73" t="n">
        <v>295.8888</v>
      </c>
      <c r="M61" s="74" t="n">
        <v>31.4703</v>
      </c>
      <c r="N61" s="74" t="n">
        <v>39.4214</v>
      </c>
      <c r="O61" s="74" t="n">
        <v>40.1995</v>
      </c>
      <c r="P61" s="74" t="n">
        <v>2075.85</v>
      </c>
      <c r="Q61" s="74" t="n">
        <v>4.11</v>
      </c>
      <c r="R61" s="56" t="n">
        <f aca="false">P61/3600</f>
        <v>0.576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999.38</v>
      </c>
      <c r="I62" s="76" t="n">
        <v>5.15</v>
      </c>
      <c r="J62" s="62" t="n">
        <f aca="false">H62/3600</f>
        <v>0.555383333333333</v>
      </c>
      <c r="L62" s="75" t="n">
        <v>127.0448</v>
      </c>
      <c r="M62" s="76" t="n">
        <v>28.4773</v>
      </c>
      <c r="N62" s="76" t="n">
        <v>38.4545</v>
      </c>
      <c r="O62" s="76" t="n">
        <v>39.2796</v>
      </c>
      <c r="P62" s="76" t="n">
        <v>1862.37</v>
      </c>
      <c r="Q62" s="76" t="n">
        <v>3.64</v>
      </c>
      <c r="R62" s="62" t="n">
        <f aca="false">P62/3600</f>
        <v>0.517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678.26</v>
      </c>
      <c r="I63" s="72" t="n">
        <v>6.3</v>
      </c>
      <c r="J63" s="51" t="n">
        <f aca="false">H63/3600</f>
        <v>0.743961111111111</v>
      </c>
      <c r="L63" s="71" t="n">
        <v>1898.1624</v>
      </c>
      <c r="M63" s="72" t="n">
        <v>38.1686</v>
      </c>
      <c r="N63" s="72" t="n">
        <v>40.8142</v>
      </c>
      <c r="O63" s="72" t="n">
        <v>41.5595</v>
      </c>
      <c r="P63" s="72" t="n">
        <v>2524.81</v>
      </c>
      <c r="Q63" s="72" t="n">
        <v>5.15</v>
      </c>
      <c r="R63" s="51" t="n">
        <f aca="false">P63/3600</f>
        <v>0.701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75.03</v>
      </c>
      <c r="I64" s="74" t="n">
        <v>4.41</v>
      </c>
      <c r="J64" s="56" t="n">
        <f aca="false">H64/3600</f>
        <v>0.604175</v>
      </c>
      <c r="L64" s="73" t="n">
        <v>812.7344</v>
      </c>
      <c r="M64" s="74" t="n">
        <v>34.3819</v>
      </c>
      <c r="N64" s="74" t="n">
        <v>38.085</v>
      </c>
      <c r="O64" s="74" t="n">
        <v>38.6682</v>
      </c>
      <c r="P64" s="74" t="n">
        <v>2093.33</v>
      </c>
      <c r="Q64" s="74" t="n">
        <v>3.99</v>
      </c>
      <c r="R64" s="56" t="n">
        <f aca="false">P64/3600</f>
        <v>0.581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36.49</v>
      </c>
      <c r="I65" s="74" t="n">
        <v>3.77</v>
      </c>
      <c r="J65" s="56" t="n">
        <f aca="false">H65/3600</f>
        <v>0.510136111111111</v>
      </c>
      <c r="L65" s="73" t="n">
        <v>351.2568</v>
      </c>
      <c r="M65" s="74" t="n">
        <v>30.922</v>
      </c>
      <c r="N65" s="74" t="n">
        <v>36.073</v>
      </c>
      <c r="O65" s="74" t="n">
        <v>36.6131</v>
      </c>
      <c r="P65" s="74" t="n">
        <v>1812.07</v>
      </c>
      <c r="Q65" s="74" t="n">
        <v>3.24</v>
      </c>
      <c r="R65" s="56" t="n">
        <f aca="false">P65/3600</f>
        <v>0.503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634.6</v>
      </c>
      <c r="I66" s="76" t="n">
        <v>2.97</v>
      </c>
      <c r="J66" s="62" t="n">
        <f aca="false">H66/3600</f>
        <v>0.454055555555556</v>
      </c>
      <c r="L66" s="75" t="n">
        <v>150.6288</v>
      </c>
      <c r="M66" s="76" t="n">
        <v>27.8862</v>
      </c>
      <c r="N66" s="76" t="n">
        <v>34.7146</v>
      </c>
      <c r="O66" s="76" t="n">
        <v>35.2313</v>
      </c>
      <c r="P66" s="76" t="n">
        <v>1577.97</v>
      </c>
      <c r="Q66" s="76" t="n">
        <v>2.58</v>
      </c>
      <c r="R66" s="62" t="n">
        <f aca="false">P66/3600</f>
        <v>0.438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35.41</v>
      </c>
      <c r="I67" s="72" t="n">
        <v>3.61</v>
      </c>
      <c r="J67" s="51" t="n">
        <f aca="false">H67/3600</f>
        <v>0.537613888888889</v>
      </c>
      <c r="L67" s="71" t="n">
        <v>1337.18</v>
      </c>
      <c r="M67" s="72" t="n">
        <v>40.0978</v>
      </c>
      <c r="N67" s="72" t="n">
        <v>41.3813</v>
      </c>
      <c r="O67" s="72" t="n">
        <v>42.4408</v>
      </c>
      <c r="P67" s="72" t="n">
        <v>1898.31</v>
      </c>
      <c r="Q67" s="72" t="n">
        <v>3.62</v>
      </c>
      <c r="R67" s="51" t="n">
        <f aca="false">P67/3600</f>
        <v>0.527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93.12</v>
      </c>
      <c r="I68" s="74" t="n">
        <v>3.24</v>
      </c>
      <c r="J68" s="56" t="n">
        <f aca="false">H68/3600</f>
        <v>0.470311111111111</v>
      </c>
      <c r="L68" s="73" t="n">
        <v>639.1336</v>
      </c>
      <c r="M68" s="74" t="n">
        <v>35.9705</v>
      </c>
      <c r="N68" s="74" t="n">
        <v>38.4634</v>
      </c>
      <c r="O68" s="74" t="n">
        <v>39.6633</v>
      </c>
      <c r="P68" s="74" t="n">
        <v>1650.83</v>
      </c>
      <c r="Q68" s="74" t="n">
        <v>2.92</v>
      </c>
      <c r="R68" s="56" t="n">
        <f aca="false">P68/3600</f>
        <v>0.4585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531.11</v>
      </c>
      <c r="I69" s="74" t="n">
        <v>2.78</v>
      </c>
      <c r="J69" s="56" t="n">
        <f aca="false">H69/3600</f>
        <v>0.425308333333333</v>
      </c>
      <c r="L69" s="73" t="n">
        <v>301.1496</v>
      </c>
      <c r="M69" s="74" t="n">
        <v>32.3206</v>
      </c>
      <c r="N69" s="74" t="n">
        <v>36.4624</v>
      </c>
      <c r="O69" s="74" t="n">
        <v>37.6408</v>
      </c>
      <c r="P69" s="74" t="n">
        <v>1455.44</v>
      </c>
      <c r="Q69" s="74" t="n">
        <v>2.41</v>
      </c>
      <c r="R69" s="56" t="n">
        <f aca="false">P69/3600</f>
        <v>0.404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87.34</v>
      </c>
      <c r="I70" s="76" t="n">
        <v>1.98</v>
      </c>
      <c r="J70" s="62" t="n">
        <f aca="false">H70/3600</f>
        <v>0.357594444444444</v>
      </c>
      <c r="L70" s="75" t="n">
        <v>145.38</v>
      </c>
      <c r="M70" s="76" t="n">
        <v>29.4471</v>
      </c>
      <c r="N70" s="76" t="n">
        <v>35.0417</v>
      </c>
      <c r="O70" s="76" t="n">
        <v>36.1258</v>
      </c>
      <c r="P70" s="76" t="n">
        <v>1247.15</v>
      </c>
      <c r="Q70" s="76" t="n">
        <v>1.94</v>
      </c>
      <c r="R70" s="62" t="n">
        <f aca="false">P70/3600</f>
        <v>0.346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871.31</v>
      </c>
      <c r="I71" s="72" t="n">
        <v>31.6</v>
      </c>
      <c r="J71" s="51" t="n">
        <f aca="false">H71/3600</f>
        <v>4.96425277777778</v>
      </c>
      <c r="L71" s="71" t="n">
        <v>2190.5696</v>
      </c>
      <c r="M71" s="72" t="n">
        <v>42.846</v>
      </c>
      <c r="N71" s="72" t="n">
        <v>46.7696</v>
      </c>
      <c r="O71" s="72" t="n">
        <v>48.0315</v>
      </c>
      <c r="P71" s="72" t="n">
        <v>17517.54</v>
      </c>
      <c r="Q71" s="72" t="n">
        <v>29.36</v>
      </c>
      <c r="R71" s="51" t="n">
        <f aca="false">P71/3600</f>
        <v>4.865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6106.65</v>
      </c>
      <c r="I72" s="74" t="n">
        <v>22.23</v>
      </c>
      <c r="J72" s="56" t="n">
        <f aca="false">H72/3600</f>
        <v>4.47406944444444</v>
      </c>
      <c r="L72" s="73" t="n">
        <v>863.012</v>
      </c>
      <c r="M72" s="74" t="n">
        <v>40.5034</v>
      </c>
      <c r="N72" s="74" t="n">
        <v>44.7232</v>
      </c>
      <c r="O72" s="74" t="n">
        <v>45.9399</v>
      </c>
      <c r="P72" s="74" t="n">
        <v>15965.1</v>
      </c>
      <c r="Q72" s="74" t="n">
        <v>22.3</v>
      </c>
      <c r="R72" s="56" t="n">
        <f aca="false">P72/3600</f>
        <v>4.434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293.71</v>
      </c>
      <c r="I73" s="74" t="n">
        <v>20.59</v>
      </c>
      <c r="J73" s="56" t="n">
        <f aca="false">H73/3600</f>
        <v>4.24825277777778</v>
      </c>
      <c r="L73" s="73" t="n">
        <v>427.8504</v>
      </c>
      <c r="M73" s="74" t="n">
        <v>37.8166</v>
      </c>
      <c r="N73" s="74" t="n">
        <v>42.9047</v>
      </c>
      <c r="O73" s="74" t="n">
        <v>44.055</v>
      </c>
      <c r="P73" s="74" t="n">
        <v>15015.96</v>
      </c>
      <c r="Q73" s="74" t="n">
        <v>19.25</v>
      </c>
      <c r="R73" s="56" t="n">
        <f aca="false">P73/3600</f>
        <v>4.17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784.39</v>
      </c>
      <c r="I74" s="76" t="n">
        <v>19.04</v>
      </c>
      <c r="J74" s="62" t="n">
        <f aca="false">H74/3600</f>
        <v>4.106775</v>
      </c>
      <c r="L74" s="75" t="n">
        <v>224.376</v>
      </c>
      <c r="M74" s="76" t="n">
        <v>34.9191</v>
      </c>
      <c r="N74" s="76" t="n">
        <v>41.5984</v>
      </c>
      <c r="O74" s="76" t="n">
        <v>42.6273</v>
      </c>
      <c r="P74" s="76" t="n">
        <v>14631.91</v>
      </c>
      <c r="Q74" s="76" t="n">
        <v>17.92</v>
      </c>
      <c r="R74" s="62" t="n">
        <f aca="false">P74/3600</f>
        <v>4.06441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7201.6</v>
      </c>
      <c r="I75" s="72" t="n">
        <v>28.17</v>
      </c>
      <c r="J75" s="51" t="n">
        <f aca="false">H75/3600</f>
        <v>4.77822222222222</v>
      </c>
      <c r="L75" s="71" t="n">
        <v>1479.1824</v>
      </c>
      <c r="M75" s="72" t="n">
        <v>43.1811</v>
      </c>
      <c r="N75" s="72" t="n">
        <v>48.4245</v>
      </c>
      <c r="O75" s="72" t="n">
        <v>49.0497</v>
      </c>
      <c r="P75" s="72" t="n">
        <v>16853.11</v>
      </c>
      <c r="Q75" s="72" t="n">
        <v>27.44</v>
      </c>
      <c r="R75" s="51" t="n">
        <f aca="false">P75/3600</f>
        <v>4.6814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446.03</v>
      </c>
      <c r="I76" s="74" t="n">
        <v>23.73</v>
      </c>
      <c r="J76" s="56" t="n">
        <f aca="false">H76/3600</f>
        <v>4.29056388888889</v>
      </c>
      <c r="L76" s="73" t="n">
        <v>408.6032</v>
      </c>
      <c r="M76" s="74" t="n">
        <v>41.3858</v>
      </c>
      <c r="N76" s="74" t="n">
        <v>46.7108</v>
      </c>
      <c r="O76" s="74" t="n">
        <v>47.3137</v>
      </c>
      <c r="P76" s="74" t="n">
        <v>15278.66</v>
      </c>
      <c r="Q76" s="74" t="n">
        <v>22.6</v>
      </c>
      <c r="R76" s="56" t="n">
        <f aca="false">P76/3600</f>
        <v>4.2440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948.32</v>
      </c>
      <c r="I77" s="74" t="n">
        <v>21.2</v>
      </c>
      <c r="J77" s="56" t="n">
        <f aca="false">H77/3600</f>
        <v>4.15231111111111</v>
      </c>
      <c r="L77" s="73" t="n">
        <v>185.3288</v>
      </c>
      <c r="M77" s="74" t="n">
        <v>39.2658</v>
      </c>
      <c r="N77" s="74" t="n">
        <v>45.0634</v>
      </c>
      <c r="O77" s="74" t="n">
        <v>45.6919</v>
      </c>
      <c r="P77" s="74" t="n">
        <v>14686.65</v>
      </c>
      <c r="Q77" s="74" t="n">
        <v>19.7</v>
      </c>
      <c r="R77" s="56" t="n">
        <f aca="false">P77/3600</f>
        <v>4.079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40.84</v>
      </c>
      <c r="I78" s="76" t="n">
        <v>18.37</v>
      </c>
      <c r="J78" s="62" t="n">
        <f aca="false">H78/3600</f>
        <v>3.95578888888889</v>
      </c>
      <c r="L78" s="75" t="n">
        <v>97.8896</v>
      </c>
      <c r="M78" s="76" t="n">
        <v>36.8426</v>
      </c>
      <c r="N78" s="76" t="n">
        <v>43.8543</v>
      </c>
      <c r="O78" s="76" t="n">
        <v>44.4257</v>
      </c>
      <c r="P78" s="76" t="n">
        <v>14115.89</v>
      </c>
      <c r="Q78" s="76" t="n">
        <v>17.52</v>
      </c>
      <c r="R78" s="62" t="n">
        <f aca="false">P78/3600</f>
        <v>3.9210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365.46</v>
      </c>
      <c r="I79" s="72" t="n">
        <v>28.64</v>
      </c>
      <c r="J79" s="51" t="n">
        <f aca="false">H79/3600</f>
        <v>5.10151666666667</v>
      </c>
      <c r="L79" s="71" t="n">
        <v>1950.0112</v>
      </c>
      <c r="M79" s="72" t="n">
        <v>43.4825</v>
      </c>
      <c r="N79" s="72" t="n">
        <v>47.5454</v>
      </c>
      <c r="O79" s="72" t="n">
        <v>48.4331</v>
      </c>
      <c r="P79" s="72" t="n">
        <v>18254.21</v>
      </c>
      <c r="Q79" s="72" t="n">
        <v>29.59</v>
      </c>
      <c r="R79" s="51" t="n">
        <f aca="false">P79/3600</f>
        <v>5.070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727.62</v>
      </c>
      <c r="I80" s="74" t="n">
        <v>24.12</v>
      </c>
      <c r="J80" s="56" t="n">
        <f aca="false">H80/3600</f>
        <v>4.64656111111111</v>
      </c>
      <c r="L80" s="73" t="n">
        <v>690.4184</v>
      </c>
      <c r="M80" s="74" t="n">
        <v>41.3384</v>
      </c>
      <c r="N80" s="74" t="n">
        <v>45.6418</v>
      </c>
      <c r="O80" s="74" t="n">
        <v>46.5069</v>
      </c>
      <c r="P80" s="74" t="n">
        <v>16588.27</v>
      </c>
      <c r="Q80" s="74" t="n">
        <v>23.33</v>
      </c>
      <c r="R80" s="56" t="n">
        <f aca="false">P80/3600</f>
        <v>4.607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981.89</v>
      </c>
      <c r="I81" s="74" t="n">
        <v>22.96</v>
      </c>
      <c r="J81" s="56" t="n">
        <f aca="false">H81/3600</f>
        <v>4.43941388888889</v>
      </c>
      <c r="L81" s="73" t="n">
        <v>315.3976</v>
      </c>
      <c r="M81" s="74" t="n">
        <v>38.9423</v>
      </c>
      <c r="N81" s="74" t="n">
        <v>43.8226</v>
      </c>
      <c r="O81" s="74" t="n">
        <v>44.8516</v>
      </c>
      <c r="P81" s="74" t="n">
        <v>15507.61</v>
      </c>
      <c r="Q81" s="74" t="n">
        <v>21.13</v>
      </c>
      <c r="R81" s="56" t="n">
        <f aca="false">P81/3600</f>
        <v>4.3076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5034.13</v>
      </c>
      <c r="I82" s="76" t="n">
        <v>18.94</v>
      </c>
      <c r="J82" s="62" t="n">
        <f aca="false">H82/3600</f>
        <v>4.17614722222222</v>
      </c>
      <c r="L82" s="75" t="n">
        <v>163.6304</v>
      </c>
      <c r="M82" s="76" t="n">
        <v>36.2905</v>
      </c>
      <c r="N82" s="76" t="n">
        <v>42.5312</v>
      </c>
      <c r="O82" s="76" t="n">
        <v>43.5277</v>
      </c>
      <c r="P82" s="76" t="n">
        <v>15031.43</v>
      </c>
      <c r="Q82" s="76" t="n">
        <v>20.83</v>
      </c>
      <c r="R82" s="62" t="n">
        <f aca="false">P82/3600</f>
        <v>4.1753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10126.42</v>
      </c>
      <c r="I83" s="72" t="n">
        <v>17.01</v>
      </c>
      <c r="J83" s="51" t="n">
        <f aca="false">H83/3600</f>
        <v>2.81289444444444</v>
      </c>
      <c r="L83" s="71" t="n">
        <v>3795.772</v>
      </c>
      <c r="M83" s="72" t="n">
        <v>40.5338</v>
      </c>
      <c r="N83" s="72" t="n">
        <v>42.8493</v>
      </c>
      <c r="O83" s="72" t="n">
        <v>43.438</v>
      </c>
      <c r="P83" s="72" t="n">
        <v>9859.91</v>
      </c>
      <c r="Q83" s="72" t="n">
        <v>17.04</v>
      </c>
      <c r="R83" s="51" t="n">
        <f aca="false">P83/3600</f>
        <v>2.738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848.28</v>
      </c>
      <c r="I84" s="74" t="n">
        <v>14.88</v>
      </c>
      <c r="J84" s="56" t="n">
        <f aca="false">H84/3600</f>
        <v>2.45785555555556</v>
      </c>
      <c r="L84" s="73" t="n">
        <v>1801.5448</v>
      </c>
      <c r="M84" s="74" t="n">
        <v>37.2238</v>
      </c>
      <c r="N84" s="74" t="n">
        <v>40.032</v>
      </c>
      <c r="O84" s="74" t="n">
        <v>40.3687</v>
      </c>
      <c r="P84" s="74" t="n">
        <v>8691.54</v>
      </c>
      <c r="Q84" s="74" t="n">
        <v>14.36</v>
      </c>
      <c r="R84" s="56" t="n">
        <f aca="false">P84/3600</f>
        <v>2.414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909.18</v>
      </c>
      <c r="I85" s="74" t="n">
        <v>12.93</v>
      </c>
      <c r="J85" s="56" t="n">
        <f aca="false">H85/3600</f>
        <v>2.19699444444444</v>
      </c>
      <c r="L85" s="73" t="n">
        <v>878.804</v>
      </c>
      <c r="M85" s="74" t="n">
        <v>34.253</v>
      </c>
      <c r="N85" s="74" t="n">
        <v>37.7964</v>
      </c>
      <c r="O85" s="74" t="n">
        <v>38.0009</v>
      </c>
      <c r="P85" s="74" t="n">
        <v>7677.64</v>
      </c>
      <c r="Q85" s="74" t="n">
        <v>12.78</v>
      </c>
      <c r="R85" s="56" t="n">
        <f aca="false">P85/3600</f>
        <v>2.132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7235.53</v>
      </c>
      <c r="I86" s="76" t="n">
        <v>9.98</v>
      </c>
      <c r="J86" s="62" t="n">
        <f aca="false">H86/3600</f>
        <v>2.00986944444444</v>
      </c>
      <c r="L86" s="75" t="n">
        <v>459.2352</v>
      </c>
      <c r="M86" s="76" t="n">
        <v>31.6045</v>
      </c>
      <c r="N86" s="76" t="n">
        <v>36.0897</v>
      </c>
      <c r="O86" s="76" t="n">
        <v>36.276</v>
      </c>
      <c r="P86" s="76" t="n">
        <v>6895.47</v>
      </c>
      <c r="Q86" s="76" t="n">
        <v>10.31</v>
      </c>
      <c r="R86" s="62" t="n">
        <f aca="false">P86/3600</f>
        <v>1.9154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553.43</v>
      </c>
      <c r="I87" s="72" t="n">
        <v>31.96</v>
      </c>
      <c r="J87" s="51" t="n">
        <f aca="false">H87/3600</f>
        <v>5.98706388888889</v>
      </c>
      <c r="L87" s="71" t="n">
        <v>5689.8485</v>
      </c>
      <c r="M87" s="72" t="n">
        <v>43.0318</v>
      </c>
      <c r="N87" s="72" t="n">
        <v>45.6017</v>
      </c>
      <c r="O87" s="72" t="n">
        <v>45.9213</v>
      </c>
      <c r="P87" s="72" t="n">
        <v>21774.79</v>
      </c>
      <c r="Q87" s="72" t="n">
        <v>31.55</v>
      </c>
      <c r="R87" s="51" t="n">
        <f aca="false">P87/3600</f>
        <v>6.048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9062</v>
      </c>
      <c r="I88" s="74" t="n">
        <v>25.41</v>
      </c>
      <c r="J88" s="56" t="n">
        <f aca="false">H88/3600</f>
        <v>5.295</v>
      </c>
      <c r="L88" s="73" t="n">
        <v>2829.1162</v>
      </c>
      <c r="M88" s="74" t="n">
        <v>38.9469</v>
      </c>
      <c r="N88" s="74" t="n">
        <v>42.62</v>
      </c>
      <c r="O88" s="74" t="n">
        <v>42.8451</v>
      </c>
      <c r="P88" s="74" t="n">
        <v>18826.19</v>
      </c>
      <c r="Q88" s="74" t="n">
        <v>26</v>
      </c>
      <c r="R88" s="56" t="n">
        <f aca="false">P88/3600</f>
        <v>5.229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725.04</v>
      </c>
      <c r="I89" s="74" t="n">
        <v>23.88</v>
      </c>
      <c r="J89" s="56" t="n">
        <f aca="false">H89/3600</f>
        <v>4.64584444444445</v>
      </c>
      <c r="L89" s="73" t="n">
        <v>1346.4835</v>
      </c>
      <c r="M89" s="74" t="n">
        <v>35.1524</v>
      </c>
      <c r="N89" s="74" t="n">
        <v>40.4412</v>
      </c>
      <c r="O89" s="74" t="n">
        <v>40.3069</v>
      </c>
      <c r="P89" s="74" t="n">
        <v>16322.3</v>
      </c>
      <c r="Q89" s="74" t="n">
        <v>22.65</v>
      </c>
      <c r="R89" s="56" t="n">
        <f aca="false">P89/3600</f>
        <v>4.533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343.65</v>
      </c>
      <c r="I90" s="76" t="n">
        <v>20.11</v>
      </c>
      <c r="J90" s="62" t="n">
        <f aca="false">H90/3600</f>
        <v>3.98434722222222</v>
      </c>
      <c r="L90" s="75" t="n">
        <v>613.8682</v>
      </c>
      <c r="M90" s="76" t="n">
        <v>31.8627</v>
      </c>
      <c r="N90" s="76" t="n">
        <v>38.9008</v>
      </c>
      <c r="O90" s="76" t="n">
        <v>38.2406</v>
      </c>
      <c r="P90" s="76" t="n">
        <v>14242</v>
      </c>
      <c r="Q90" s="76" t="n">
        <v>21.37</v>
      </c>
      <c r="R90" s="62" t="n">
        <f aca="false">P90/3600</f>
        <v>3.956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460.77</v>
      </c>
      <c r="I91" s="72" t="n">
        <v>8.18</v>
      </c>
      <c r="J91" s="51" t="n">
        <f aca="false">H91/3600</f>
        <v>2.07243611111111</v>
      </c>
      <c r="L91" s="71" t="n">
        <v>347.7504</v>
      </c>
      <c r="M91" s="72" t="n">
        <v>46.9359</v>
      </c>
      <c r="N91" s="72" t="n">
        <v>44.9255</v>
      </c>
      <c r="O91" s="72" t="n">
        <v>44.9949</v>
      </c>
      <c r="P91" s="72" t="n">
        <v>7147.11</v>
      </c>
      <c r="Q91" s="72" t="n">
        <v>8.35</v>
      </c>
      <c r="R91" s="51" t="n">
        <f aca="false">P91/3600</f>
        <v>1.985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7032.87</v>
      </c>
      <c r="I92" s="74" t="n">
        <v>8.69</v>
      </c>
      <c r="J92" s="56" t="n">
        <f aca="false">H92/3600</f>
        <v>1.953575</v>
      </c>
      <c r="L92" s="73" t="n">
        <v>253.9416</v>
      </c>
      <c r="M92" s="74" t="n">
        <v>42.5589</v>
      </c>
      <c r="N92" s="74" t="n">
        <v>41.048</v>
      </c>
      <c r="O92" s="74" t="n">
        <v>41.2517</v>
      </c>
      <c r="P92" s="74" t="n">
        <v>6993.89</v>
      </c>
      <c r="Q92" s="74" t="n">
        <v>8.73</v>
      </c>
      <c r="R92" s="56" t="n">
        <f aca="false">P92/3600</f>
        <v>1.942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7202.75</v>
      </c>
      <c r="I93" s="74" t="n">
        <v>9.14</v>
      </c>
      <c r="J93" s="56" t="n">
        <f aca="false">H93/3600</f>
        <v>2.00076388888889</v>
      </c>
      <c r="L93" s="73" t="n">
        <v>187.5616</v>
      </c>
      <c r="M93" s="74" t="n">
        <v>37.9446</v>
      </c>
      <c r="N93" s="74" t="n">
        <v>39.0368</v>
      </c>
      <c r="O93" s="74" t="n">
        <v>39.2791</v>
      </c>
      <c r="P93" s="74" t="n">
        <v>6948.42</v>
      </c>
      <c r="Q93" s="74" t="n">
        <v>7.94</v>
      </c>
      <c r="R93" s="56" t="n">
        <f aca="false">P93/3600</f>
        <v>1.930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7051.36</v>
      </c>
      <c r="I94" s="76" t="n">
        <v>8.09</v>
      </c>
      <c r="J94" s="62" t="n">
        <f aca="false">H94/3600</f>
        <v>1.95871111111111</v>
      </c>
      <c r="L94" s="75" t="n">
        <v>134.8856</v>
      </c>
      <c r="M94" s="76" t="n">
        <v>33.1556</v>
      </c>
      <c r="N94" s="76" t="n">
        <v>37.9745</v>
      </c>
      <c r="O94" s="76" t="n">
        <v>37.9487</v>
      </c>
      <c r="P94" s="76" t="n">
        <v>6879.73</v>
      </c>
      <c r="Q94" s="76" t="n">
        <v>8.21</v>
      </c>
      <c r="R94" s="62" t="n">
        <f aca="false">P94/3600</f>
        <v>1.911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692.87</v>
      </c>
      <c r="I95" s="72" t="n">
        <v>19.37</v>
      </c>
      <c r="J95" s="51" t="n">
        <f aca="false">H95/3600</f>
        <v>4.08135277777778</v>
      </c>
      <c r="L95" s="71" t="n">
        <v>686.4662</v>
      </c>
      <c r="M95" s="72" t="n">
        <v>49.0849</v>
      </c>
      <c r="N95" s="72" t="n">
        <v>52.3879</v>
      </c>
      <c r="O95" s="72" t="n">
        <v>53.4359</v>
      </c>
      <c r="P95" s="72" t="n">
        <v>14235.08</v>
      </c>
      <c r="Q95" s="72" t="n">
        <v>19.59</v>
      </c>
      <c r="R95" s="51" t="n">
        <f aca="false">P95/3600</f>
        <v>3.954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779.02</v>
      </c>
      <c r="I96" s="74" t="n">
        <v>19.14</v>
      </c>
      <c r="J96" s="56" t="n">
        <f aca="false">H96/3600</f>
        <v>3.82750555555556</v>
      </c>
      <c r="L96" s="73" t="n">
        <v>404.6662</v>
      </c>
      <c r="M96" s="74" t="n">
        <v>45.2293</v>
      </c>
      <c r="N96" s="74" t="n">
        <v>49.0856</v>
      </c>
      <c r="O96" s="74" t="n">
        <v>50.3681</v>
      </c>
      <c r="P96" s="74" t="n">
        <v>13671.55</v>
      </c>
      <c r="Q96" s="74" t="n">
        <v>17.57</v>
      </c>
      <c r="R96" s="56" t="n">
        <f aca="false">P96/3600</f>
        <v>3.7976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381.57</v>
      </c>
      <c r="I97" s="74" t="n">
        <v>17.04</v>
      </c>
      <c r="J97" s="56" t="n">
        <f aca="false">H97/3600</f>
        <v>3.71710277777778</v>
      </c>
      <c r="L97" s="73" t="n">
        <v>240.1683</v>
      </c>
      <c r="M97" s="74" t="n">
        <v>41.4671</v>
      </c>
      <c r="N97" s="74" t="n">
        <v>46.6549</v>
      </c>
      <c r="O97" s="74" t="n">
        <v>47.9936</v>
      </c>
      <c r="P97" s="74" t="n">
        <v>13287.7</v>
      </c>
      <c r="Q97" s="74" t="n">
        <v>17.84</v>
      </c>
      <c r="R97" s="56" t="n">
        <f aca="false">P97/3600</f>
        <v>3.69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65.17</v>
      </c>
      <c r="I98" s="76" t="n">
        <v>16.74</v>
      </c>
      <c r="J98" s="62" t="n">
        <f aca="false">H98/3600</f>
        <v>3.60143611111111</v>
      </c>
      <c r="L98" s="75" t="n">
        <v>148.3949</v>
      </c>
      <c r="M98" s="76" t="n">
        <v>37.7415</v>
      </c>
      <c r="N98" s="76" t="n">
        <v>44.8882</v>
      </c>
      <c r="O98" s="76" t="n">
        <v>46.3548</v>
      </c>
      <c r="P98" s="76" t="n">
        <v>12944.63</v>
      </c>
      <c r="Q98" s="76" t="n">
        <v>16.31</v>
      </c>
      <c r="R98" s="62" t="n">
        <f aca="false">P98/3600</f>
        <v>3.595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7244950018971</v>
      </c>
      <c r="J106" s="77" t="n">
        <f aca="false">GEOMEAN(J3:J98)</f>
        <v>2.84653177335521</v>
      </c>
      <c r="Q106" s="77" t="n">
        <f aca="false">GEOMEAN(Q3:Q98)</f>
        <v>16.1311405201335</v>
      </c>
      <c r="R106" s="77" t="n">
        <f aca="false">GEOMEAN(R3:R98)</f>
        <v>2.790006596383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4521829705693</v>
      </c>
      <c r="R107" s="78" t="n">
        <f aca="false">R106/J106</f>
        <v>0.9801424394765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9936111111111</v>
      </c>
      <c r="J108" s="77" t="n">
        <f aca="false">SUM(J3:J98)</f>
        <v>343.551913888889</v>
      </c>
      <c r="Q108" s="77" t="n">
        <f aca="false">SUM(Q3:Q98)/3600</f>
        <v>0.55355</v>
      </c>
      <c r="R108" s="77" t="n">
        <f aca="false">SUM(R3:R98)</f>
        <v>339.8889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1656044868863</v>
      </c>
      <c r="J113" s="77" t="n">
        <f aca="false">GEOMEAN(J19:J82)</f>
        <v>2.79527764181197</v>
      </c>
      <c r="Q113" s="77" t="n">
        <f aca="false">GEOMEAN(Q19:Q82)</f>
        <v>16.4463368398073</v>
      </c>
      <c r="R113" s="77" t="n">
        <f aca="false">GEOMEAN(R19:R82)</f>
        <v>2.739444906506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8098321114846</v>
      </c>
      <c r="R114" s="78" t="n">
        <f aca="false">R113/J113</f>
        <v>0.9800260501959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62.18</v>
      </c>
      <c r="I19" s="72" t="n">
        <v>38.72</v>
      </c>
      <c r="J19" s="51" t="n">
        <f aca="false">H19/3600</f>
        <v>4.79505</v>
      </c>
      <c r="L19" s="71" t="n">
        <v>5250.8896</v>
      </c>
      <c r="M19" s="72" t="n">
        <v>41.8996</v>
      </c>
      <c r="N19" s="72" t="n">
        <v>43.5092</v>
      </c>
      <c r="O19" s="72" t="n">
        <v>45.0396</v>
      </c>
      <c r="P19" s="72" t="n">
        <v>17248.74</v>
      </c>
      <c r="Q19" s="72" t="n">
        <v>40.6</v>
      </c>
      <c r="R19" s="51" t="n">
        <f aca="false">P19/3600</f>
        <v>4.791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533.73</v>
      </c>
      <c r="I20" s="74" t="n">
        <v>34.73</v>
      </c>
      <c r="J20" s="56" t="n">
        <f aca="false">H20/3600</f>
        <v>4.03714722222222</v>
      </c>
      <c r="L20" s="73" t="n">
        <v>2431.1896</v>
      </c>
      <c r="M20" s="74" t="n">
        <v>39.882</v>
      </c>
      <c r="N20" s="74" t="n">
        <v>41.8481</v>
      </c>
      <c r="O20" s="74" t="n">
        <v>42.9912</v>
      </c>
      <c r="P20" s="74" t="n">
        <v>14470.76</v>
      </c>
      <c r="Q20" s="74" t="n">
        <v>32.59</v>
      </c>
      <c r="R20" s="56" t="n">
        <f aca="false">P20/3600</f>
        <v>4.019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520.5</v>
      </c>
      <c r="I21" s="74" t="n">
        <v>28.82</v>
      </c>
      <c r="J21" s="56" t="n">
        <f aca="false">H21/3600</f>
        <v>3.47791666666667</v>
      </c>
      <c r="L21" s="73" t="n">
        <v>1172.3376</v>
      </c>
      <c r="M21" s="74" t="n">
        <v>37.3177</v>
      </c>
      <c r="N21" s="74" t="n">
        <v>40.6129</v>
      </c>
      <c r="O21" s="74" t="n">
        <v>41.7045</v>
      </c>
      <c r="P21" s="74" t="n">
        <v>12682.56</v>
      </c>
      <c r="Q21" s="74" t="n">
        <v>30.48</v>
      </c>
      <c r="R21" s="56" t="n">
        <f aca="false">P21/3600</f>
        <v>3.522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86.82</v>
      </c>
      <c r="I22" s="76" t="n">
        <v>24.68</v>
      </c>
      <c r="J22" s="62" t="n">
        <f aca="false">H22/3600</f>
        <v>3.07967222222222</v>
      </c>
      <c r="L22" s="75" t="n">
        <v>573.9816</v>
      </c>
      <c r="M22" s="76" t="n">
        <v>34.687</v>
      </c>
      <c r="N22" s="76" t="n">
        <v>39.7601</v>
      </c>
      <c r="O22" s="76" t="n">
        <v>40.9259</v>
      </c>
      <c r="P22" s="76" t="n">
        <v>11084.93</v>
      </c>
      <c r="Q22" s="76" t="n">
        <v>25.69</v>
      </c>
      <c r="R22" s="62" t="n">
        <f aca="false">P22/3600</f>
        <v>3.079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838.18</v>
      </c>
      <c r="I23" s="72" t="n">
        <v>41.48</v>
      </c>
      <c r="J23" s="51" t="n">
        <f aca="false">H23/3600</f>
        <v>4.39949444444445</v>
      </c>
      <c r="L23" s="71" t="n">
        <v>8251.5664</v>
      </c>
      <c r="M23" s="72" t="n">
        <v>39.971</v>
      </c>
      <c r="N23" s="72" t="n">
        <v>42.0696</v>
      </c>
      <c r="O23" s="72" t="n">
        <v>43.2485</v>
      </c>
      <c r="P23" s="72" t="n">
        <v>15738.04</v>
      </c>
      <c r="Q23" s="72" t="n">
        <v>40.62</v>
      </c>
      <c r="R23" s="51" t="n">
        <f aca="false">P23/3600</f>
        <v>4.371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660.23</v>
      </c>
      <c r="I24" s="74" t="n">
        <v>34.9</v>
      </c>
      <c r="J24" s="56" t="n">
        <f aca="false">H24/3600</f>
        <v>3.51673055555556</v>
      </c>
      <c r="L24" s="73" t="n">
        <v>3226.1824</v>
      </c>
      <c r="M24" s="74" t="n">
        <v>37.0778</v>
      </c>
      <c r="N24" s="74" t="n">
        <v>39.933</v>
      </c>
      <c r="O24" s="74" t="n">
        <v>40.9334</v>
      </c>
      <c r="P24" s="74" t="n">
        <v>12549.06</v>
      </c>
      <c r="Q24" s="74" t="n">
        <v>30.97</v>
      </c>
      <c r="R24" s="56" t="n">
        <f aca="false">P24/3600</f>
        <v>3.485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36.31</v>
      </c>
      <c r="I25" s="74" t="n">
        <v>26.62</v>
      </c>
      <c r="J25" s="56" t="n">
        <f aca="false">H25/3600</f>
        <v>2.98230833333333</v>
      </c>
      <c r="L25" s="73" t="n">
        <v>1356.2232</v>
      </c>
      <c r="M25" s="74" t="n">
        <v>34.2789</v>
      </c>
      <c r="N25" s="74" t="n">
        <v>38.3225</v>
      </c>
      <c r="O25" s="74" t="n">
        <v>39.5344</v>
      </c>
      <c r="P25" s="74" t="n">
        <v>10714.18</v>
      </c>
      <c r="Q25" s="74" t="n">
        <v>28.11</v>
      </c>
      <c r="R25" s="56" t="n">
        <f aca="false">P25/3600</f>
        <v>2.976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19.61</v>
      </c>
      <c r="I26" s="76" t="n">
        <v>22.82</v>
      </c>
      <c r="J26" s="62" t="n">
        <f aca="false">H26/3600</f>
        <v>2.64433611111111</v>
      </c>
      <c r="L26" s="75" t="n">
        <v>584.6408</v>
      </c>
      <c r="M26" s="76" t="n">
        <v>31.6934</v>
      </c>
      <c r="N26" s="76" t="n">
        <v>37.2436</v>
      </c>
      <c r="O26" s="76" t="n">
        <v>38.787</v>
      </c>
      <c r="P26" s="76" t="n">
        <v>9493.68</v>
      </c>
      <c r="Q26" s="76" t="n">
        <v>21.54</v>
      </c>
      <c r="R26" s="62" t="n">
        <f aca="false">P26/3600</f>
        <v>2.6371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305.6</v>
      </c>
      <c r="I27" s="72" t="n">
        <v>85.7</v>
      </c>
      <c r="J27" s="51" t="n">
        <f aca="false">H27/3600</f>
        <v>9.52933333333333</v>
      </c>
      <c r="L27" s="71" t="n">
        <v>22109.064</v>
      </c>
      <c r="M27" s="72" t="n">
        <v>38.7226</v>
      </c>
      <c r="N27" s="72" t="n">
        <v>40.1597</v>
      </c>
      <c r="O27" s="72" t="n">
        <v>43.4307</v>
      </c>
      <c r="P27" s="72" t="n">
        <v>34610.98</v>
      </c>
      <c r="Q27" s="72" t="n">
        <v>87.2</v>
      </c>
      <c r="R27" s="51" t="n">
        <f aca="false">P27/3600</f>
        <v>9.6141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525.97</v>
      </c>
      <c r="I28" s="74" t="n">
        <v>60.08</v>
      </c>
      <c r="J28" s="56" t="n">
        <f aca="false">H28/3600</f>
        <v>7.368325</v>
      </c>
      <c r="L28" s="73" t="n">
        <v>5984.8528</v>
      </c>
      <c r="M28" s="74" t="n">
        <v>36.763</v>
      </c>
      <c r="N28" s="74" t="n">
        <v>38.9741</v>
      </c>
      <c r="O28" s="74" t="n">
        <v>41.562</v>
      </c>
      <c r="P28" s="74" t="n">
        <v>26516.66</v>
      </c>
      <c r="Q28" s="74" t="n">
        <v>62.39</v>
      </c>
      <c r="R28" s="56" t="n">
        <f aca="false">P28/3600</f>
        <v>7.365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854.28</v>
      </c>
      <c r="I29" s="74" t="n">
        <v>51.58</v>
      </c>
      <c r="J29" s="56" t="n">
        <f aca="false">H29/3600</f>
        <v>6.34841111111111</v>
      </c>
      <c r="L29" s="73" t="n">
        <v>2665.9752</v>
      </c>
      <c r="M29" s="74" t="n">
        <v>34.6328</v>
      </c>
      <c r="N29" s="74" t="n">
        <v>38.0608</v>
      </c>
      <c r="O29" s="74" t="n">
        <v>39.991</v>
      </c>
      <c r="P29" s="74" t="n">
        <v>22621.18</v>
      </c>
      <c r="Q29" s="74" t="n">
        <v>52.32</v>
      </c>
      <c r="R29" s="56" t="n">
        <f aca="false">P29/3600</f>
        <v>6.2836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434.9</v>
      </c>
      <c r="I30" s="76" t="n">
        <v>45.16</v>
      </c>
      <c r="J30" s="62" t="n">
        <f aca="false">H30/3600</f>
        <v>5.67636111111111</v>
      </c>
      <c r="L30" s="75" t="n">
        <v>1308.6176</v>
      </c>
      <c r="M30" s="76" t="n">
        <v>32.3488</v>
      </c>
      <c r="N30" s="76" t="n">
        <v>37.324</v>
      </c>
      <c r="O30" s="76" t="n">
        <v>38.7911</v>
      </c>
      <c r="P30" s="76" t="n">
        <v>20248.77</v>
      </c>
      <c r="Q30" s="76" t="n">
        <v>43.01</v>
      </c>
      <c r="R30" s="62" t="n">
        <f aca="false">P30/3600</f>
        <v>5.624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496.85</v>
      </c>
      <c r="I31" s="72" t="n">
        <v>94.93</v>
      </c>
      <c r="J31" s="51" t="n">
        <f aca="false">H31/3600</f>
        <v>11.8046805555556</v>
      </c>
      <c r="L31" s="71" t="n">
        <v>20660.5648</v>
      </c>
      <c r="M31" s="72" t="n">
        <v>39.5208</v>
      </c>
      <c r="N31" s="72" t="n">
        <v>43.8763</v>
      </c>
      <c r="O31" s="72" t="n">
        <v>45.2162</v>
      </c>
      <c r="P31" s="72" t="n">
        <v>41987.87</v>
      </c>
      <c r="Q31" s="72" t="n">
        <v>90.77</v>
      </c>
      <c r="R31" s="51" t="n">
        <f aca="false">P31/3600</f>
        <v>11.663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461.43</v>
      </c>
      <c r="I32" s="74" t="n">
        <v>74.11</v>
      </c>
      <c r="J32" s="56" t="n">
        <f aca="false">H32/3600</f>
        <v>9.29484166666667</v>
      </c>
      <c r="L32" s="73" t="n">
        <v>6989.4408</v>
      </c>
      <c r="M32" s="74" t="n">
        <v>37.6208</v>
      </c>
      <c r="N32" s="74" t="n">
        <v>42.5082</v>
      </c>
      <c r="O32" s="74" t="n">
        <v>43.0931</v>
      </c>
      <c r="P32" s="74" t="n">
        <v>33196.45</v>
      </c>
      <c r="Q32" s="74" t="n">
        <v>76.42</v>
      </c>
      <c r="R32" s="56" t="n">
        <f aca="false">P32/3600</f>
        <v>9.221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8310.68</v>
      </c>
      <c r="I33" s="74" t="n">
        <v>64.55</v>
      </c>
      <c r="J33" s="56" t="n">
        <f aca="false">H33/3600</f>
        <v>7.86407777777778</v>
      </c>
      <c r="L33" s="73" t="n">
        <v>3223.1504</v>
      </c>
      <c r="M33" s="74" t="n">
        <v>35.6613</v>
      </c>
      <c r="N33" s="74" t="n">
        <v>41.2288</v>
      </c>
      <c r="O33" s="74" t="n">
        <v>41.2249</v>
      </c>
      <c r="P33" s="74" t="n">
        <v>28215.63</v>
      </c>
      <c r="Q33" s="74" t="n">
        <v>68.29</v>
      </c>
      <c r="R33" s="56" t="n">
        <f aca="false">P33/3600</f>
        <v>7.837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35.76</v>
      </c>
      <c r="I34" s="76" t="n">
        <v>56.55</v>
      </c>
      <c r="J34" s="62" t="n">
        <f aca="false">H34/3600</f>
        <v>6.81548888888889</v>
      </c>
      <c r="L34" s="75" t="n">
        <v>1638.6528</v>
      </c>
      <c r="M34" s="76" t="n">
        <v>33.5645</v>
      </c>
      <c r="N34" s="76" t="n">
        <v>40.2222</v>
      </c>
      <c r="O34" s="76" t="n">
        <v>39.819</v>
      </c>
      <c r="P34" s="76" t="n">
        <v>24420.94</v>
      </c>
      <c r="Q34" s="76" t="n">
        <v>53.43</v>
      </c>
      <c r="R34" s="62" t="n">
        <f aca="false">P34/3600</f>
        <v>6.7835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654.74</v>
      </c>
      <c r="I35" s="72" t="n">
        <v>136.04</v>
      </c>
      <c r="J35" s="51" t="n">
        <f aca="false">H35/3600</f>
        <v>13.5152055555556</v>
      </c>
      <c r="L35" s="71" t="n">
        <v>64201.9072</v>
      </c>
      <c r="M35" s="72" t="n">
        <v>38.4656</v>
      </c>
      <c r="N35" s="72" t="n">
        <v>41.9585</v>
      </c>
      <c r="O35" s="72" t="n">
        <v>44.153</v>
      </c>
      <c r="P35" s="72" t="n">
        <v>48143.36</v>
      </c>
      <c r="Q35" s="72" t="n">
        <v>128.25</v>
      </c>
      <c r="R35" s="51" t="n">
        <f aca="false">P35/3600</f>
        <v>13.373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540.1</v>
      </c>
      <c r="I36" s="74" t="n">
        <v>87.64</v>
      </c>
      <c r="J36" s="56" t="n">
        <f aca="false">H36/3600</f>
        <v>8.20558333333333</v>
      </c>
      <c r="L36" s="73" t="n">
        <v>9248.0216</v>
      </c>
      <c r="M36" s="74" t="n">
        <v>35.2711</v>
      </c>
      <c r="N36" s="74" t="n">
        <v>40.6069</v>
      </c>
      <c r="O36" s="74" t="n">
        <v>43.002</v>
      </c>
      <c r="P36" s="74" t="n">
        <v>29545.44</v>
      </c>
      <c r="Q36" s="74" t="n">
        <v>86.09</v>
      </c>
      <c r="R36" s="56" t="n">
        <f aca="false">P36/3600</f>
        <v>8.2070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775.61</v>
      </c>
      <c r="I37" s="74" t="n">
        <v>63.64</v>
      </c>
      <c r="J37" s="56" t="n">
        <f aca="false">H37/3600</f>
        <v>6.60433611111111</v>
      </c>
      <c r="L37" s="73" t="n">
        <v>2268.948</v>
      </c>
      <c r="M37" s="74" t="n">
        <v>33.5869</v>
      </c>
      <c r="N37" s="74" t="n">
        <v>39.3932</v>
      </c>
      <c r="O37" s="74" t="n">
        <v>42.0325</v>
      </c>
      <c r="P37" s="74" t="n">
        <v>23701.05</v>
      </c>
      <c r="Q37" s="74" t="n">
        <v>62.23</v>
      </c>
      <c r="R37" s="56" t="n">
        <f aca="false">P37/3600</f>
        <v>6.583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13.19</v>
      </c>
      <c r="I38" s="76" t="n">
        <v>54.35</v>
      </c>
      <c r="J38" s="62" t="n">
        <f aca="false">H38/3600</f>
        <v>5.94810833333333</v>
      </c>
      <c r="L38" s="75" t="n">
        <v>832.2064</v>
      </c>
      <c r="M38" s="76" t="n">
        <v>31.5611</v>
      </c>
      <c r="N38" s="76" t="n">
        <v>38.5293</v>
      </c>
      <c r="O38" s="76" t="n">
        <v>41.3172</v>
      </c>
      <c r="P38" s="76" t="n">
        <v>21170.7</v>
      </c>
      <c r="Q38" s="76" t="n">
        <v>51.99</v>
      </c>
      <c r="R38" s="62" t="n">
        <f aca="false">P38/3600</f>
        <v>5.88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01.48</v>
      </c>
      <c r="I39" s="72" t="n">
        <v>15.89</v>
      </c>
      <c r="J39" s="51" t="n">
        <f aca="false">H39/3600</f>
        <v>2.02818888888889</v>
      </c>
      <c r="L39" s="71" t="n">
        <v>3892.4056</v>
      </c>
      <c r="M39" s="72" t="n">
        <v>40.3108</v>
      </c>
      <c r="N39" s="72" t="n">
        <v>42.9517</v>
      </c>
      <c r="O39" s="72" t="n">
        <v>43.6139</v>
      </c>
      <c r="P39" s="72" t="n">
        <v>7335.99</v>
      </c>
      <c r="Q39" s="72" t="n">
        <v>16.14</v>
      </c>
      <c r="R39" s="51" t="n">
        <f aca="false">P39/3600</f>
        <v>2.037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86.25</v>
      </c>
      <c r="I40" s="74" t="n">
        <v>14.05</v>
      </c>
      <c r="J40" s="56" t="n">
        <f aca="false">H40/3600</f>
        <v>1.690625</v>
      </c>
      <c r="L40" s="73" t="n">
        <v>1804.6896</v>
      </c>
      <c r="M40" s="74" t="n">
        <v>37.0944</v>
      </c>
      <c r="N40" s="74" t="n">
        <v>40.4448</v>
      </c>
      <c r="O40" s="74" t="n">
        <v>40.8103</v>
      </c>
      <c r="P40" s="74" t="n">
        <v>6147.88</v>
      </c>
      <c r="Q40" s="74" t="n">
        <v>14.43</v>
      </c>
      <c r="R40" s="56" t="n">
        <f aca="false">P40/3600</f>
        <v>1.707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9.26</v>
      </c>
      <c r="I41" s="74" t="n">
        <v>11.94</v>
      </c>
      <c r="J41" s="56" t="n">
        <f aca="false">H41/3600</f>
        <v>1.43035</v>
      </c>
      <c r="L41" s="73" t="n">
        <v>861.7656</v>
      </c>
      <c r="M41" s="74" t="n">
        <v>34.2513</v>
      </c>
      <c r="N41" s="74" t="n">
        <v>38.4754</v>
      </c>
      <c r="O41" s="74" t="n">
        <v>38.6903</v>
      </c>
      <c r="P41" s="74" t="n">
        <v>5124.83</v>
      </c>
      <c r="Q41" s="74" t="n">
        <v>12.06</v>
      </c>
      <c r="R41" s="56" t="n">
        <f aca="false">P41/3600</f>
        <v>1.423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83.02</v>
      </c>
      <c r="I42" s="76" t="n">
        <v>10.57</v>
      </c>
      <c r="J42" s="62" t="n">
        <f aca="false">H42/3600</f>
        <v>1.24528333333333</v>
      </c>
      <c r="L42" s="75" t="n">
        <v>441.1528</v>
      </c>
      <c r="M42" s="76" t="n">
        <v>31.8254</v>
      </c>
      <c r="N42" s="76" t="n">
        <v>36.9796</v>
      </c>
      <c r="O42" s="76" t="n">
        <v>37.0395</v>
      </c>
      <c r="P42" s="76" t="n">
        <v>4521.35</v>
      </c>
      <c r="Q42" s="76" t="n">
        <v>9.74</v>
      </c>
      <c r="R42" s="62" t="n">
        <f aca="false">P42/3600</f>
        <v>1.255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93.48</v>
      </c>
      <c r="I43" s="72" t="n">
        <v>19.56</v>
      </c>
      <c r="J43" s="51" t="n">
        <f aca="false">H43/3600</f>
        <v>2.24818888888889</v>
      </c>
      <c r="L43" s="71" t="n">
        <v>4490.9928</v>
      </c>
      <c r="M43" s="72" t="n">
        <v>40.2136</v>
      </c>
      <c r="N43" s="72" t="n">
        <v>43.2562</v>
      </c>
      <c r="O43" s="72" t="n">
        <v>44.6935</v>
      </c>
      <c r="P43" s="72" t="n">
        <v>8045.94</v>
      </c>
      <c r="Q43" s="72" t="n">
        <v>18.95</v>
      </c>
      <c r="R43" s="51" t="n">
        <f aca="false">P43/3600</f>
        <v>2.2349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583.78</v>
      </c>
      <c r="I44" s="74" t="n">
        <v>16.01</v>
      </c>
      <c r="J44" s="56" t="n">
        <f aca="false">H44/3600</f>
        <v>1.82882777777778</v>
      </c>
      <c r="L44" s="73" t="n">
        <v>1955.6456</v>
      </c>
      <c r="M44" s="74" t="n">
        <v>37.3463</v>
      </c>
      <c r="N44" s="74" t="n">
        <v>41.1759</v>
      </c>
      <c r="O44" s="74" t="n">
        <v>42.3085</v>
      </c>
      <c r="P44" s="74" t="n">
        <v>6606.96</v>
      </c>
      <c r="Q44" s="74" t="n">
        <v>15.83</v>
      </c>
      <c r="R44" s="56" t="n">
        <f aca="false">P44/3600</f>
        <v>1.8352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38.12</v>
      </c>
      <c r="I45" s="74" t="n">
        <v>12.57</v>
      </c>
      <c r="J45" s="56" t="n">
        <f aca="false">H45/3600</f>
        <v>1.56614444444444</v>
      </c>
      <c r="L45" s="73" t="n">
        <v>933.52</v>
      </c>
      <c r="M45" s="74" t="n">
        <v>34.4251</v>
      </c>
      <c r="N45" s="74" t="n">
        <v>39.4425</v>
      </c>
      <c r="O45" s="74" t="n">
        <v>40.3883</v>
      </c>
      <c r="P45" s="74" t="n">
        <v>5625.75</v>
      </c>
      <c r="Q45" s="74" t="n">
        <v>13.57</v>
      </c>
      <c r="R45" s="56" t="n">
        <f aca="false">P45/3600</f>
        <v>1.562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26.47</v>
      </c>
      <c r="I46" s="76" t="n">
        <v>11.4</v>
      </c>
      <c r="J46" s="62" t="n">
        <f aca="false">H46/3600</f>
        <v>1.39624166666667</v>
      </c>
      <c r="L46" s="75" t="n">
        <v>470.4992</v>
      </c>
      <c r="M46" s="76" t="n">
        <v>31.5716</v>
      </c>
      <c r="N46" s="76" t="n">
        <v>38.148</v>
      </c>
      <c r="O46" s="76" t="n">
        <v>39.0125</v>
      </c>
      <c r="P46" s="76" t="n">
        <v>5017.18</v>
      </c>
      <c r="Q46" s="76" t="n">
        <v>11.07</v>
      </c>
      <c r="R46" s="62" t="n">
        <f aca="false">P46/3600</f>
        <v>1.393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39.23</v>
      </c>
      <c r="I47" s="72" t="n">
        <v>20.79</v>
      </c>
      <c r="J47" s="51" t="n">
        <f aca="false">H47/3600</f>
        <v>2.31645277777778</v>
      </c>
      <c r="L47" s="71" t="n">
        <v>9260.1256</v>
      </c>
      <c r="M47" s="72" t="n">
        <v>38.2856</v>
      </c>
      <c r="N47" s="72" t="n">
        <v>41.0928</v>
      </c>
      <c r="O47" s="72" t="n">
        <v>42.0587</v>
      </c>
      <c r="P47" s="72" t="n">
        <v>8381.73</v>
      </c>
      <c r="Q47" s="72" t="n">
        <v>21.3</v>
      </c>
      <c r="R47" s="51" t="n">
        <f aca="false">P47/3600</f>
        <v>2.3282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418.98</v>
      </c>
      <c r="I48" s="74" t="n">
        <v>16.11</v>
      </c>
      <c r="J48" s="56" t="n">
        <f aca="false">H48/3600</f>
        <v>1.78305</v>
      </c>
      <c r="L48" s="73" t="n">
        <v>3698.4568</v>
      </c>
      <c r="M48" s="74" t="n">
        <v>34.394</v>
      </c>
      <c r="N48" s="74" t="n">
        <v>38.3896</v>
      </c>
      <c r="O48" s="74" t="n">
        <v>39.2449</v>
      </c>
      <c r="P48" s="74" t="n">
        <v>6381.86</v>
      </c>
      <c r="Q48" s="74" t="n">
        <v>15.67</v>
      </c>
      <c r="R48" s="56" t="n">
        <f aca="false">P48/3600</f>
        <v>1.772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226.47</v>
      </c>
      <c r="I49" s="74" t="n">
        <v>13.33</v>
      </c>
      <c r="J49" s="56" t="n">
        <f aca="false">H49/3600</f>
        <v>1.45179722222222</v>
      </c>
      <c r="L49" s="73" t="n">
        <v>1563.3848</v>
      </c>
      <c r="M49" s="74" t="n">
        <v>31.0395</v>
      </c>
      <c r="N49" s="74" t="n">
        <v>36.45</v>
      </c>
      <c r="O49" s="74" t="n">
        <v>37.2452</v>
      </c>
      <c r="P49" s="74" t="n">
        <v>5250.44</v>
      </c>
      <c r="Q49" s="74" t="n">
        <v>12.42</v>
      </c>
      <c r="R49" s="56" t="n">
        <f aca="false">P49/3600</f>
        <v>1.458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8.47</v>
      </c>
      <c r="I50" s="76" t="n">
        <v>10.31</v>
      </c>
      <c r="J50" s="62" t="n">
        <f aca="false">H50/3600</f>
        <v>1.22179722222222</v>
      </c>
      <c r="L50" s="75" t="n">
        <v>661.64</v>
      </c>
      <c r="M50" s="76" t="n">
        <v>27.8954</v>
      </c>
      <c r="N50" s="76" t="n">
        <v>35.1157</v>
      </c>
      <c r="O50" s="76" t="n">
        <v>35.8867</v>
      </c>
      <c r="P50" s="76" t="n">
        <v>4388.48</v>
      </c>
      <c r="Q50" s="76" t="n">
        <v>10.23</v>
      </c>
      <c r="R50" s="62" t="n">
        <f aca="false">P50/3600</f>
        <v>1.219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90.34</v>
      </c>
      <c r="I51" s="72" t="n">
        <v>13.81</v>
      </c>
      <c r="J51" s="51" t="n">
        <f aca="false">H51/3600</f>
        <v>1.77509444444444</v>
      </c>
      <c r="L51" s="71" t="n">
        <v>6105.6992</v>
      </c>
      <c r="M51" s="72" t="n">
        <v>40.1</v>
      </c>
      <c r="N51" s="72" t="n">
        <v>41.5528</v>
      </c>
      <c r="O51" s="72" t="n">
        <v>42.9337</v>
      </c>
      <c r="P51" s="72" t="n">
        <v>6390.82</v>
      </c>
      <c r="Q51" s="72" t="n">
        <v>13.71</v>
      </c>
      <c r="R51" s="51" t="n">
        <f aca="false">P51/3600</f>
        <v>1.775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10.47</v>
      </c>
      <c r="I52" s="74" t="n">
        <v>11.23</v>
      </c>
      <c r="J52" s="56" t="n">
        <f aca="false">H52/3600</f>
        <v>1.44735277777778</v>
      </c>
      <c r="L52" s="73" t="n">
        <v>2370.664</v>
      </c>
      <c r="M52" s="74" t="n">
        <v>36.2618</v>
      </c>
      <c r="N52" s="74" t="n">
        <v>38.9054</v>
      </c>
      <c r="O52" s="74" t="n">
        <v>40.5226</v>
      </c>
      <c r="P52" s="74" t="n">
        <v>5255.83</v>
      </c>
      <c r="Q52" s="74" t="n">
        <v>11.14</v>
      </c>
      <c r="R52" s="56" t="n">
        <f aca="false">P52/3600</f>
        <v>1.4599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313.61</v>
      </c>
      <c r="I53" s="74" t="n">
        <v>9.18</v>
      </c>
      <c r="J53" s="56" t="n">
        <f aca="false">H53/3600</f>
        <v>1.198225</v>
      </c>
      <c r="L53" s="73" t="n">
        <v>1020.4064</v>
      </c>
      <c r="M53" s="74" t="n">
        <v>33.0908</v>
      </c>
      <c r="N53" s="74" t="n">
        <v>36.9876</v>
      </c>
      <c r="O53" s="74" t="n">
        <v>38.7307</v>
      </c>
      <c r="P53" s="74" t="n">
        <v>4367.7</v>
      </c>
      <c r="Q53" s="74" t="n">
        <v>9.71</v>
      </c>
      <c r="R53" s="56" t="n">
        <f aca="false">P53/3600</f>
        <v>1.21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37.81</v>
      </c>
      <c r="I54" s="76" t="n">
        <v>7.85</v>
      </c>
      <c r="J54" s="62" t="n">
        <f aca="false">H54/3600</f>
        <v>1.01050277777778</v>
      </c>
      <c r="L54" s="75" t="n">
        <v>461.7992</v>
      </c>
      <c r="M54" s="76" t="n">
        <v>30.2419</v>
      </c>
      <c r="N54" s="76" t="n">
        <v>35.725</v>
      </c>
      <c r="O54" s="76" t="n">
        <v>37.4837</v>
      </c>
      <c r="P54" s="76" t="n">
        <v>3617.79</v>
      </c>
      <c r="Q54" s="76" t="n">
        <v>7.37</v>
      </c>
      <c r="R54" s="62" t="n">
        <f aca="false">P54/3600</f>
        <v>1.0049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62.83</v>
      </c>
      <c r="I55" s="72" t="n">
        <v>4.58</v>
      </c>
      <c r="J55" s="51" t="n">
        <f aca="false">H55/3600</f>
        <v>0.573008333333333</v>
      </c>
      <c r="L55" s="71" t="n">
        <v>1769.1328</v>
      </c>
      <c r="M55" s="72" t="n">
        <v>41.0728</v>
      </c>
      <c r="N55" s="72" t="n">
        <v>43.7733</v>
      </c>
      <c r="O55" s="72" t="n">
        <v>43.1315</v>
      </c>
      <c r="P55" s="72" t="n">
        <v>1999.92</v>
      </c>
      <c r="Q55" s="72" t="n">
        <v>4.53</v>
      </c>
      <c r="R55" s="51" t="n">
        <f aca="false">P55/3600</f>
        <v>0.5555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82.48</v>
      </c>
      <c r="I56" s="74" t="n">
        <v>3.89</v>
      </c>
      <c r="J56" s="56" t="n">
        <f aca="false">H56/3600</f>
        <v>0.495133333333333</v>
      </c>
      <c r="L56" s="73" t="n">
        <v>877.788</v>
      </c>
      <c r="M56" s="74" t="n">
        <v>37.1494</v>
      </c>
      <c r="N56" s="74" t="n">
        <v>40.9783</v>
      </c>
      <c r="O56" s="74" t="n">
        <v>39.9227</v>
      </c>
      <c r="P56" s="74" t="n">
        <v>1707.23</v>
      </c>
      <c r="Q56" s="74" t="n">
        <v>4.03</v>
      </c>
      <c r="R56" s="56" t="n">
        <f aca="false">P56/3600</f>
        <v>0.474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70.8</v>
      </c>
      <c r="I57" s="74" t="n">
        <v>3.37</v>
      </c>
      <c r="J57" s="56" t="n">
        <f aca="false">H57/3600</f>
        <v>0.408555555555556</v>
      </c>
      <c r="L57" s="73" t="n">
        <v>428.088</v>
      </c>
      <c r="M57" s="74" t="n">
        <v>33.6592</v>
      </c>
      <c r="N57" s="74" t="n">
        <v>38.9334</v>
      </c>
      <c r="O57" s="74" t="n">
        <v>37.5741</v>
      </c>
      <c r="P57" s="74" t="n">
        <v>1485.61</v>
      </c>
      <c r="Q57" s="74" t="n">
        <v>3.55</v>
      </c>
      <c r="R57" s="56" t="n">
        <f aca="false">P57/3600</f>
        <v>0.412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305.15</v>
      </c>
      <c r="I58" s="76" t="n">
        <v>2.85</v>
      </c>
      <c r="J58" s="62" t="n">
        <f aca="false">H58/3600</f>
        <v>0.362541666666667</v>
      </c>
      <c r="L58" s="75" t="n">
        <v>217.5544</v>
      </c>
      <c r="M58" s="76" t="n">
        <v>30.704</v>
      </c>
      <c r="N58" s="76" t="n">
        <v>37.5477</v>
      </c>
      <c r="O58" s="76" t="n">
        <v>35.9036</v>
      </c>
      <c r="P58" s="76" t="n">
        <v>1285.61</v>
      </c>
      <c r="Q58" s="76" t="n">
        <v>2.95</v>
      </c>
      <c r="R58" s="62" t="n">
        <f aca="false">P58/3600</f>
        <v>0.357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1.23</v>
      </c>
      <c r="I59" s="72" t="n">
        <v>5.57</v>
      </c>
      <c r="J59" s="51" t="n">
        <f aca="false">H59/3600</f>
        <v>0.608675</v>
      </c>
      <c r="L59" s="71" t="n">
        <v>2755.66</v>
      </c>
      <c r="M59" s="72" t="n">
        <v>38.3189</v>
      </c>
      <c r="N59" s="72" t="n">
        <v>42.6906</v>
      </c>
      <c r="O59" s="72" t="n">
        <v>43.7761</v>
      </c>
      <c r="P59" s="72" t="n">
        <v>2194.53</v>
      </c>
      <c r="Q59" s="72" t="n">
        <v>5.6</v>
      </c>
      <c r="R59" s="51" t="n">
        <f aca="false">P59/3600</f>
        <v>0.609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45.41</v>
      </c>
      <c r="I60" s="74" t="n">
        <v>4.06</v>
      </c>
      <c r="J60" s="56" t="n">
        <f aca="false">H60/3600</f>
        <v>0.457058333333333</v>
      </c>
      <c r="L60" s="73" t="n">
        <v>909.9392</v>
      </c>
      <c r="M60" s="74" t="n">
        <v>34.2636</v>
      </c>
      <c r="N60" s="74" t="n">
        <v>40.7468</v>
      </c>
      <c r="O60" s="74" t="n">
        <v>41.7549</v>
      </c>
      <c r="P60" s="74" t="n">
        <v>1629.23</v>
      </c>
      <c r="Q60" s="74" t="n">
        <v>4.15</v>
      </c>
      <c r="R60" s="56" t="n">
        <f aca="false">P60/3600</f>
        <v>0.452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307.6</v>
      </c>
      <c r="I61" s="74" t="n">
        <v>3.99</v>
      </c>
      <c r="J61" s="56" t="n">
        <f aca="false">H61/3600</f>
        <v>0.363222222222222</v>
      </c>
      <c r="L61" s="73" t="n">
        <v>332.004</v>
      </c>
      <c r="M61" s="74" t="n">
        <v>31.2029</v>
      </c>
      <c r="N61" s="74" t="n">
        <v>39.4096</v>
      </c>
      <c r="O61" s="74" t="n">
        <v>40.2775</v>
      </c>
      <c r="P61" s="74" t="n">
        <v>1268.77</v>
      </c>
      <c r="Q61" s="74" t="n">
        <v>3.22</v>
      </c>
      <c r="R61" s="56" t="n">
        <f aca="false">P61/3600</f>
        <v>0.352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8.49</v>
      </c>
      <c r="I62" s="76" t="n">
        <v>3.18</v>
      </c>
      <c r="J62" s="62" t="n">
        <f aca="false">H62/3600</f>
        <v>0.307913888888889</v>
      </c>
      <c r="L62" s="75" t="n">
        <v>131.8112</v>
      </c>
      <c r="M62" s="76" t="n">
        <v>28.3797</v>
      </c>
      <c r="N62" s="76" t="n">
        <v>38.3753</v>
      </c>
      <c r="O62" s="76" t="n">
        <v>39.3867</v>
      </c>
      <c r="P62" s="76" t="n">
        <v>1093.71</v>
      </c>
      <c r="Q62" s="76" t="n">
        <v>2.9</v>
      </c>
      <c r="R62" s="62" t="n">
        <f aca="false">P62/3600</f>
        <v>0.303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943.56</v>
      </c>
      <c r="I63" s="72" t="n">
        <v>4.95</v>
      </c>
      <c r="J63" s="51" t="n">
        <f aca="false">H63/3600</f>
        <v>0.539877777777778</v>
      </c>
      <c r="L63" s="71" t="n">
        <v>2134.1048</v>
      </c>
      <c r="M63" s="72" t="n">
        <v>38.0158</v>
      </c>
      <c r="N63" s="72" t="n">
        <v>40.7555</v>
      </c>
      <c r="O63" s="72" t="n">
        <v>41.49</v>
      </c>
      <c r="P63" s="72" t="n">
        <v>1876.99</v>
      </c>
      <c r="Q63" s="72" t="n">
        <v>4.88</v>
      </c>
      <c r="R63" s="51" t="n">
        <f aca="false">P63/3600</f>
        <v>0.521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49.94</v>
      </c>
      <c r="I64" s="74" t="n">
        <v>3.5</v>
      </c>
      <c r="J64" s="56" t="n">
        <f aca="false">H64/3600</f>
        <v>0.402761111111111</v>
      </c>
      <c r="L64" s="73" t="n">
        <v>858.8992</v>
      </c>
      <c r="M64" s="74" t="n">
        <v>34.2546</v>
      </c>
      <c r="N64" s="74" t="n">
        <v>38.0545</v>
      </c>
      <c r="O64" s="74" t="n">
        <v>38.6342</v>
      </c>
      <c r="P64" s="74" t="n">
        <v>1407.96</v>
      </c>
      <c r="Q64" s="74" t="n">
        <v>3.49</v>
      </c>
      <c r="R64" s="56" t="n">
        <f aca="false">P64/3600</f>
        <v>0.39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209.55</v>
      </c>
      <c r="I65" s="74" t="n">
        <v>2.9</v>
      </c>
      <c r="J65" s="56" t="n">
        <f aca="false">H65/3600</f>
        <v>0.335986111111111</v>
      </c>
      <c r="L65" s="73" t="n">
        <v>361.0864</v>
      </c>
      <c r="M65" s="74" t="n">
        <v>30.8649</v>
      </c>
      <c r="N65" s="74" t="n">
        <v>36.0747</v>
      </c>
      <c r="O65" s="74" t="n">
        <v>36.6272</v>
      </c>
      <c r="P65" s="74" t="n">
        <v>1140.48</v>
      </c>
      <c r="Q65" s="74" t="n">
        <v>2.82</v>
      </c>
      <c r="R65" s="56" t="n">
        <f aca="false">P65/3600</f>
        <v>0.316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94.11</v>
      </c>
      <c r="I66" s="76" t="n">
        <v>2.41</v>
      </c>
      <c r="J66" s="62" t="n">
        <f aca="false">H66/3600</f>
        <v>0.276141666666667</v>
      </c>
      <c r="L66" s="75" t="n">
        <v>152.896</v>
      </c>
      <c r="M66" s="76" t="n">
        <v>27.8803</v>
      </c>
      <c r="N66" s="76" t="n">
        <v>34.6878</v>
      </c>
      <c r="O66" s="76" t="n">
        <v>35.2381</v>
      </c>
      <c r="P66" s="76" t="n">
        <v>975.5</v>
      </c>
      <c r="Q66" s="76" t="n">
        <v>2.43</v>
      </c>
      <c r="R66" s="62" t="n">
        <f aca="false">P66/3600</f>
        <v>0.270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2.13</v>
      </c>
      <c r="I67" s="72" t="n">
        <v>3.43</v>
      </c>
      <c r="J67" s="51" t="n">
        <f aca="false">H67/3600</f>
        <v>0.408925</v>
      </c>
      <c r="L67" s="71" t="n">
        <v>1382.9096</v>
      </c>
      <c r="M67" s="72" t="n">
        <v>39.9977</v>
      </c>
      <c r="N67" s="72" t="n">
        <v>41.3257</v>
      </c>
      <c r="O67" s="72" t="n">
        <v>42.3788</v>
      </c>
      <c r="P67" s="72" t="n">
        <v>1465.87</v>
      </c>
      <c r="Q67" s="72" t="n">
        <v>3.36</v>
      </c>
      <c r="R67" s="51" t="n">
        <f aca="false">P67/3600</f>
        <v>0.407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48.89</v>
      </c>
      <c r="I68" s="74" t="n">
        <v>2.83</v>
      </c>
      <c r="J68" s="56" t="n">
        <f aca="false">H68/3600</f>
        <v>0.346913888888889</v>
      </c>
      <c r="L68" s="73" t="n">
        <v>648.8088</v>
      </c>
      <c r="M68" s="74" t="n">
        <v>35.9192</v>
      </c>
      <c r="N68" s="74" t="n">
        <v>38.4533</v>
      </c>
      <c r="O68" s="74" t="n">
        <v>39.6432</v>
      </c>
      <c r="P68" s="74" t="n">
        <v>1228.71</v>
      </c>
      <c r="Q68" s="74" t="n">
        <v>2.87</v>
      </c>
      <c r="R68" s="56" t="n">
        <f aca="false">P68/3600</f>
        <v>0.3413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6.47</v>
      </c>
      <c r="I69" s="74" t="n">
        <v>2.35</v>
      </c>
      <c r="J69" s="56" t="n">
        <f aca="false">H69/3600</f>
        <v>0.287908333333333</v>
      </c>
      <c r="L69" s="73" t="n">
        <v>303.7472</v>
      </c>
      <c r="M69" s="74" t="n">
        <v>32.3149</v>
      </c>
      <c r="N69" s="74" t="n">
        <v>36.4591</v>
      </c>
      <c r="O69" s="74" t="n">
        <v>37.6252</v>
      </c>
      <c r="P69" s="74" t="n">
        <v>1033.88</v>
      </c>
      <c r="Q69" s="74" t="n">
        <v>2.35</v>
      </c>
      <c r="R69" s="56" t="n">
        <f aca="false">P69/3600</f>
        <v>0.287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4.86</v>
      </c>
      <c r="I70" s="76" t="n">
        <v>1.85</v>
      </c>
      <c r="J70" s="62" t="n">
        <f aca="false">H70/3600</f>
        <v>0.240238888888889</v>
      </c>
      <c r="L70" s="75" t="n">
        <v>145.9696</v>
      </c>
      <c r="M70" s="76" t="n">
        <v>29.4439</v>
      </c>
      <c r="N70" s="76" t="n">
        <v>35.0446</v>
      </c>
      <c r="O70" s="76" t="n">
        <v>36.1098</v>
      </c>
      <c r="P70" s="76" t="n">
        <v>859.34</v>
      </c>
      <c r="Q70" s="76" t="n">
        <v>1.92</v>
      </c>
      <c r="R70" s="62" t="n">
        <f aca="false">P70/3600</f>
        <v>0.2387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11.77</v>
      </c>
      <c r="I71" s="72" t="n">
        <v>27.55</v>
      </c>
      <c r="J71" s="51" t="n">
        <f aca="false">H71/3600</f>
        <v>3.058825</v>
      </c>
      <c r="L71" s="71" t="n">
        <v>2410.2584</v>
      </c>
      <c r="M71" s="72" t="n">
        <v>42.7415</v>
      </c>
      <c r="N71" s="72" t="n">
        <v>46.7277</v>
      </c>
      <c r="O71" s="72" t="n">
        <v>48.0176</v>
      </c>
      <c r="P71" s="72" t="n">
        <v>11073.03</v>
      </c>
      <c r="Q71" s="72" t="n">
        <v>29.96</v>
      </c>
      <c r="R71" s="51" t="n">
        <f aca="false">P71/3600</f>
        <v>3.075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19.76</v>
      </c>
      <c r="I72" s="74" t="n">
        <v>21.44</v>
      </c>
      <c r="J72" s="56" t="n">
        <f aca="false">H72/3600</f>
        <v>2.67215555555556</v>
      </c>
      <c r="L72" s="73" t="n">
        <v>899.6024</v>
      </c>
      <c r="M72" s="74" t="n">
        <v>40.4305</v>
      </c>
      <c r="N72" s="74" t="n">
        <v>44.6909</v>
      </c>
      <c r="O72" s="74" t="n">
        <v>45.9395</v>
      </c>
      <c r="P72" s="74" t="n">
        <v>9583.96</v>
      </c>
      <c r="Q72" s="74" t="n">
        <v>21.42</v>
      </c>
      <c r="R72" s="56" t="n">
        <f aca="false">P72/3600</f>
        <v>2.6622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8941.79</v>
      </c>
      <c r="I73" s="74" t="n">
        <v>20.06</v>
      </c>
      <c r="J73" s="56" t="n">
        <f aca="false">H73/3600</f>
        <v>2.48383055555556</v>
      </c>
      <c r="L73" s="73" t="n">
        <v>439.3728</v>
      </c>
      <c r="M73" s="74" t="n">
        <v>37.749</v>
      </c>
      <c r="N73" s="74" t="n">
        <v>42.8811</v>
      </c>
      <c r="O73" s="74" t="n">
        <v>44.0226</v>
      </c>
      <c r="P73" s="74" t="n">
        <v>8927.22</v>
      </c>
      <c r="Q73" s="74" t="n">
        <v>21.04</v>
      </c>
      <c r="R73" s="56" t="n">
        <f aca="false">P73/3600</f>
        <v>2.4797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9.2</v>
      </c>
      <c r="I74" s="76" t="n">
        <v>18.29</v>
      </c>
      <c r="J74" s="62" t="n">
        <f aca="false">H74/3600</f>
        <v>2.36922222222222</v>
      </c>
      <c r="L74" s="75" t="n">
        <v>229.808</v>
      </c>
      <c r="M74" s="76" t="n">
        <v>34.8539</v>
      </c>
      <c r="N74" s="76" t="n">
        <v>41.5801</v>
      </c>
      <c r="O74" s="76" t="n">
        <v>42.6258</v>
      </c>
      <c r="P74" s="76" t="n">
        <v>8581.67</v>
      </c>
      <c r="Q74" s="76" t="n">
        <v>18.23</v>
      </c>
      <c r="R74" s="62" t="n">
        <f aca="false">P74/3600</f>
        <v>2.3837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60.99</v>
      </c>
      <c r="I75" s="72" t="n">
        <v>26.34</v>
      </c>
      <c r="J75" s="51" t="n">
        <f aca="false">H75/3600</f>
        <v>2.93360833333333</v>
      </c>
      <c r="L75" s="71" t="n">
        <v>1858.0656</v>
      </c>
      <c r="M75" s="72" t="n">
        <v>43.0406</v>
      </c>
      <c r="N75" s="72" t="n">
        <v>48.3849</v>
      </c>
      <c r="O75" s="72" t="n">
        <v>49.055</v>
      </c>
      <c r="P75" s="72" t="n">
        <v>10448.39</v>
      </c>
      <c r="Q75" s="72" t="n">
        <v>26.11</v>
      </c>
      <c r="R75" s="51" t="n">
        <f aca="false">P75/3600</f>
        <v>2.9023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8966.19</v>
      </c>
      <c r="I76" s="74" t="n">
        <v>20.82</v>
      </c>
      <c r="J76" s="56" t="n">
        <f aca="false">H76/3600</f>
        <v>2.49060833333333</v>
      </c>
      <c r="L76" s="73" t="n">
        <v>455.5896</v>
      </c>
      <c r="M76" s="74" t="n">
        <v>41.2444</v>
      </c>
      <c r="N76" s="74" t="n">
        <v>46.6769</v>
      </c>
      <c r="O76" s="74" t="n">
        <v>47.3322</v>
      </c>
      <c r="P76" s="74" t="n">
        <v>9158.63</v>
      </c>
      <c r="Q76" s="74" t="n">
        <v>22.03</v>
      </c>
      <c r="R76" s="56" t="n">
        <f aca="false">P76/3600</f>
        <v>2.5440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8.24</v>
      </c>
      <c r="I77" s="74" t="n">
        <v>18.39</v>
      </c>
      <c r="J77" s="56" t="n">
        <f aca="false">H77/3600</f>
        <v>2.34117777777778</v>
      </c>
      <c r="L77" s="73" t="n">
        <v>191.8432</v>
      </c>
      <c r="M77" s="74" t="n">
        <v>39.1057</v>
      </c>
      <c r="N77" s="74" t="n">
        <v>45.0002</v>
      </c>
      <c r="O77" s="74" t="n">
        <v>45.6277</v>
      </c>
      <c r="P77" s="74" t="n">
        <v>8424.63</v>
      </c>
      <c r="Q77" s="74" t="n">
        <v>18.49</v>
      </c>
      <c r="R77" s="56" t="n">
        <f aca="false">P77/3600</f>
        <v>2.340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082.82</v>
      </c>
      <c r="I78" s="76" t="n">
        <v>17.93</v>
      </c>
      <c r="J78" s="62" t="n">
        <f aca="false">H78/3600</f>
        <v>2.24522777777778</v>
      </c>
      <c r="L78" s="75" t="n">
        <v>99.144</v>
      </c>
      <c r="M78" s="76" t="n">
        <v>36.67</v>
      </c>
      <c r="N78" s="76" t="n">
        <v>43.7834</v>
      </c>
      <c r="O78" s="76" t="n">
        <v>44.4074</v>
      </c>
      <c r="P78" s="76" t="n">
        <v>8221.67</v>
      </c>
      <c r="Q78" s="76" t="n">
        <v>18.92</v>
      </c>
      <c r="R78" s="62" t="n">
        <f aca="false">P78/3600</f>
        <v>2.2837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27.98</v>
      </c>
      <c r="I79" s="72" t="n">
        <v>28.14</v>
      </c>
      <c r="J79" s="51" t="n">
        <f aca="false">H79/3600</f>
        <v>3.20221666666667</v>
      </c>
      <c r="L79" s="71" t="n">
        <v>2170.4664</v>
      </c>
      <c r="M79" s="72" t="n">
        <v>43.395</v>
      </c>
      <c r="N79" s="72" t="n">
        <v>47.5065</v>
      </c>
      <c r="O79" s="72" t="n">
        <v>48.3909</v>
      </c>
      <c r="P79" s="72" t="n">
        <v>11524.11</v>
      </c>
      <c r="Q79" s="72" t="n">
        <v>28.79</v>
      </c>
      <c r="R79" s="51" t="n">
        <f aca="false">P79/3600</f>
        <v>3.2011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03.7</v>
      </c>
      <c r="I80" s="74" t="n">
        <v>23.57</v>
      </c>
      <c r="J80" s="56" t="n">
        <f aca="false">H80/3600</f>
        <v>2.77880555555556</v>
      </c>
      <c r="L80" s="73" t="n">
        <v>723.796</v>
      </c>
      <c r="M80" s="74" t="n">
        <v>41.2679</v>
      </c>
      <c r="N80" s="74" t="n">
        <v>45.5897</v>
      </c>
      <c r="O80" s="74" t="n">
        <v>46.4289</v>
      </c>
      <c r="P80" s="74" t="n">
        <v>10127.91</v>
      </c>
      <c r="Q80" s="74" t="n">
        <v>23.46</v>
      </c>
      <c r="R80" s="56" t="n">
        <f aca="false">P80/3600</f>
        <v>2.8133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194.25</v>
      </c>
      <c r="I81" s="74" t="n">
        <v>20.95</v>
      </c>
      <c r="J81" s="56" t="n">
        <f aca="false">H81/3600</f>
        <v>2.55395833333333</v>
      </c>
      <c r="L81" s="73" t="n">
        <v>324.9064</v>
      </c>
      <c r="M81" s="74" t="n">
        <v>38.8791</v>
      </c>
      <c r="N81" s="74" t="n">
        <v>43.7677</v>
      </c>
      <c r="O81" s="74" t="n">
        <v>44.8091</v>
      </c>
      <c r="P81" s="74" t="n">
        <v>9299.7</v>
      </c>
      <c r="Q81" s="74" t="n">
        <v>21.13</v>
      </c>
      <c r="R81" s="56" t="n">
        <f aca="false">P81/3600</f>
        <v>2.58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31.32</v>
      </c>
      <c r="I82" s="76" t="n">
        <v>19.26</v>
      </c>
      <c r="J82" s="62" t="n">
        <f aca="false">H82/3600</f>
        <v>2.42536666666667</v>
      </c>
      <c r="L82" s="75" t="n">
        <v>166.888</v>
      </c>
      <c r="M82" s="76" t="n">
        <v>36.2181</v>
      </c>
      <c r="N82" s="76" t="n">
        <v>42.4714</v>
      </c>
      <c r="O82" s="76" t="n">
        <v>43.4721</v>
      </c>
      <c r="P82" s="76" t="n">
        <v>8745.09</v>
      </c>
      <c r="Q82" s="76" t="n">
        <v>19.42</v>
      </c>
      <c r="R82" s="62" t="n">
        <f aca="false">P82/3600</f>
        <v>2.4291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63.31</v>
      </c>
      <c r="I83" s="72" t="n">
        <v>15.61</v>
      </c>
      <c r="J83" s="51" t="n">
        <f aca="false">H83/3600</f>
        <v>2.01758611111111</v>
      </c>
      <c r="L83" s="71" t="n">
        <v>4238.7024</v>
      </c>
      <c r="M83" s="72" t="n">
        <v>40.3983</v>
      </c>
      <c r="N83" s="72" t="n">
        <v>42.7727</v>
      </c>
      <c r="O83" s="72" t="n">
        <v>43.3524</v>
      </c>
      <c r="P83" s="72" t="n">
        <v>7268</v>
      </c>
      <c r="Q83" s="72" t="n">
        <v>16.1</v>
      </c>
      <c r="R83" s="51" t="n">
        <f aca="false">P83/3600</f>
        <v>2.018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20.48</v>
      </c>
      <c r="I84" s="74" t="n">
        <v>12.87</v>
      </c>
      <c r="J84" s="56" t="n">
        <f aca="false">H84/3600</f>
        <v>1.67235555555556</v>
      </c>
      <c r="L84" s="73" t="n">
        <v>1966.8968</v>
      </c>
      <c r="M84" s="74" t="n">
        <v>37.0364</v>
      </c>
      <c r="N84" s="74" t="n">
        <v>39.9866</v>
      </c>
      <c r="O84" s="74" t="n">
        <v>40.302</v>
      </c>
      <c r="P84" s="74" t="n">
        <v>6053.1</v>
      </c>
      <c r="Q84" s="74" t="n">
        <v>13.03</v>
      </c>
      <c r="R84" s="56" t="n">
        <f aca="false">P84/3600</f>
        <v>1.681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078.43</v>
      </c>
      <c r="I85" s="74" t="n">
        <v>10.96</v>
      </c>
      <c r="J85" s="56" t="n">
        <f aca="false">H85/3600</f>
        <v>1.410675</v>
      </c>
      <c r="L85" s="73" t="n">
        <v>936.1792</v>
      </c>
      <c r="M85" s="74" t="n">
        <v>34.08</v>
      </c>
      <c r="N85" s="74" t="n">
        <v>37.7693</v>
      </c>
      <c r="O85" s="74" t="n">
        <v>37.9268</v>
      </c>
      <c r="P85" s="74" t="n">
        <v>5075.6</v>
      </c>
      <c r="Q85" s="74" t="n">
        <v>10.78</v>
      </c>
      <c r="R85" s="56" t="n">
        <f aca="false">P85/3600</f>
        <v>1.409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21.1</v>
      </c>
      <c r="I86" s="76" t="n">
        <v>9.28</v>
      </c>
      <c r="J86" s="62" t="n">
        <f aca="false">H86/3600</f>
        <v>1.22808333333333</v>
      </c>
      <c r="L86" s="75" t="n">
        <v>480.9032</v>
      </c>
      <c r="M86" s="76" t="n">
        <v>31.4692</v>
      </c>
      <c r="N86" s="76" t="n">
        <v>36.0485</v>
      </c>
      <c r="O86" s="76" t="n">
        <v>36.1998</v>
      </c>
      <c r="P86" s="76" t="n">
        <v>4413.46</v>
      </c>
      <c r="Q86" s="76" t="n">
        <v>9.3</v>
      </c>
      <c r="R86" s="62" t="n">
        <f aca="false">P86/3600</f>
        <v>1.2259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47</v>
      </c>
      <c r="I87" s="72" t="n">
        <v>29.03</v>
      </c>
      <c r="J87" s="51" t="n">
        <f aca="false">H87/3600</f>
        <v>4.51305555555556</v>
      </c>
      <c r="L87" s="71" t="n">
        <v>5831.7682</v>
      </c>
      <c r="M87" s="72" t="n">
        <v>42.9626</v>
      </c>
      <c r="N87" s="72" t="n">
        <v>45.4784</v>
      </c>
      <c r="O87" s="72" t="n">
        <v>45.849</v>
      </c>
      <c r="P87" s="72" t="n">
        <v>16153.23</v>
      </c>
      <c r="Q87" s="72" t="n">
        <v>28.67</v>
      </c>
      <c r="R87" s="51" t="n">
        <f aca="false">P87/3600</f>
        <v>4.487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04.7</v>
      </c>
      <c r="I88" s="74" t="n">
        <v>24.85</v>
      </c>
      <c r="J88" s="56" t="n">
        <f aca="false">H88/3600</f>
        <v>3.77908333333333</v>
      </c>
      <c r="L88" s="73" t="n">
        <v>2895.3667</v>
      </c>
      <c r="M88" s="74" t="n">
        <v>38.8869</v>
      </c>
      <c r="N88" s="74" t="n">
        <v>42.4826</v>
      </c>
      <c r="O88" s="74" t="n">
        <v>42.7822</v>
      </c>
      <c r="P88" s="74" t="n">
        <v>13669.94</v>
      </c>
      <c r="Q88" s="74" t="n">
        <v>24.78</v>
      </c>
      <c r="R88" s="56" t="n">
        <f aca="false">P88/3600</f>
        <v>3.7972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44.6</v>
      </c>
      <c r="I89" s="74" t="n">
        <v>21.36</v>
      </c>
      <c r="J89" s="56" t="n">
        <f aca="false">H89/3600</f>
        <v>3.09572222222222</v>
      </c>
      <c r="L89" s="73" t="n">
        <v>1379.6462</v>
      </c>
      <c r="M89" s="74" t="n">
        <v>35.1081</v>
      </c>
      <c r="N89" s="74" t="n">
        <v>40.3288</v>
      </c>
      <c r="O89" s="74" t="n">
        <v>40.1802</v>
      </c>
      <c r="P89" s="74" t="n">
        <v>11241.08</v>
      </c>
      <c r="Q89" s="74" t="n">
        <v>23.04</v>
      </c>
      <c r="R89" s="56" t="n">
        <f aca="false">P89/3600</f>
        <v>3.122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24.13</v>
      </c>
      <c r="I90" s="76" t="n">
        <v>18.69</v>
      </c>
      <c r="J90" s="62" t="n">
        <f aca="false">H90/3600</f>
        <v>2.59003611111111</v>
      </c>
      <c r="L90" s="75" t="n">
        <v>627.0072</v>
      </c>
      <c r="M90" s="76" t="n">
        <v>31.821</v>
      </c>
      <c r="N90" s="76" t="n">
        <v>38.8004</v>
      </c>
      <c r="O90" s="76" t="n">
        <v>38.1608</v>
      </c>
      <c r="P90" s="76" t="n">
        <v>9546.37</v>
      </c>
      <c r="Q90" s="76" t="n">
        <v>20.12</v>
      </c>
      <c r="R90" s="62" t="n">
        <f aca="false">P90/3600</f>
        <v>2.6517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196.41</v>
      </c>
      <c r="I91" s="72" t="n">
        <v>8.11</v>
      </c>
      <c r="J91" s="51" t="n">
        <f aca="false">H91/3600</f>
        <v>1.16566944444444</v>
      </c>
      <c r="L91" s="71" t="n">
        <v>349.16</v>
      </c>
      <c r="M91" s="72" t="n">
        <v>46.9049</v>
      </c>
      <c r="N91" s="72" t="n">
        <v>44.9366</v>
      </c>
      <c r="O91" s="72" t="n">
        <v>44.9911</v>
      </c>
      <c r="P91" s="72" t="n">
        <v>4200.74</v>
      </c>
      <c r="Q91" s="72" t="n">
        <v>8.22</v>
      </c>
      <c r="R91" s="51" t="n">
        <f aca="false">P91/3600</f>
        <v>1.166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12.16</v>
      </c>
      <c r="I92" s="74" t="n">
        <v>8.6</v>
      </c>
      <c r="J92" s="56" t="n">
        <f aca="false">H92/3600</f>
        <v>1.14226666666667</v>
      </c>
      <c r="L92" s="73" t="n">
        <v>252.7488</v>
      </c>
      <c r="M92" s="74" t="n">
        <v>42.5391</v>
      </c>
      <c r="N92" s="74" t="n">
        <v>41.0614</v>
      </c>
      <c r="O92" s="74" t="n">
        <v>41.2537</v>
      </c>
      <c r="P92" s="74" t="n">
        <v>4104.7</v>
      </c>
      <c r="Q92" s="74" t="n">
        <v>8.55</v>
      </c>
      <c r="R92" s="56" t="n">
        <f aca="false">P92/3600</f>
        <v>1.140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46.81</v>
      </c>
      <c r="I93" s="74" t="n">
        <v>7.9</v>
      </c>
      <c r="J93" s="56" t="n">
        <f aca="false">H93/3600</f>
        <v>1.12411388888889</v>
      </c>
      <c r="L93" s="73" t="n">
        <v>187.2928</v>
      </c>
      <c r="M93" s="74" t="n">
        <v>37.8821</v>
      </c>
      <c r="N93" s="74" t="n">
        <v>39.0623</v>
      </c>
      <c r="O93" s="74" t="n">
        <v>39.2555</v>
      </c>
      <c r="P93" s="74" t="n">
        <v>4050.73</v>
      </c>
      <c r="Q93" s="74" t="n">
        <v>8.25</v>
      </c>
      <c r="R93" s="56" t="n">
        <f aca="false">P93/3600</f>
        <v>1.1252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5.75</v>
      </c>
      <c r="I94" s="76" t="n">
        <v>7.82</v>
      </c>
      <c r="J94" s="62" t="n">
        <f aca="false">H94/3600</f>
        <v>1.11270833333333</v>
      </c>
      <c r="L94" s="75" t="n">
        <v>132.6808</v>
      </c>
      <c r="M94" s="76" t="n">
        <v>33.0888</v>
      </c>
      <c r="N94" s="76" t="n">
        <v>37.975</v>
      </c>
      <c r="O94" s="76" t="n">
        <v>37.9423</v>
      </c>
      <c r="P94" s="76" t="n">
        <v>4012.98</v>
      </c>
      <c r="Q94" s="76" t="n">
        <v>8.27</v>
      </c>
      <c r="R94" s="62" t="n">
        <f aca="false">P94/3600</f>
        <v>1.114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17.09</v>
      </c>
      <c r="I95" s="72" t="n">
        <v>17.77</v>
      </c>
      <c r="J95" s="51" t="n">
        <f aca="false">H95/3600</f>
        <v>2.532525</v>
      </c>
      <c r="L95" s="71" t="n">
        <v>714.007</v>
      </c>
      <c r="M95" s="72" t="n">
        <v>49.0621</v>
      </c>
      <c r="N95" s="72" t="n">
        <v>52.3141</v>
      </c>
      <c r="O95" s="72" t="n">
        <v>53.3859</v>
      </c>
      <c r="P95" s="72" t="n">
        <v>9129.04</v>
      </c>
      <c r="Q95" s="72" t="n">
        <v>18.39</v>
      </c>
      <c r="R95" s="51" t="n">
        <f aca="false">P95/3600</f>
        <v>2.5358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08.21</v>
      </c>
      <c r="I96" s="74" t="n">
        <v>18.29</v>
      </c>
      <c r="J96" s="56" t="n">
        <f aca="false">H96/3600</f>
        <v>2.39116944444444</v>
      </c>
      <c r="L96" s="73" t="n">
        <v>418.7565</v>
      </c>
      <c r="M96" s="74" t="n">
        <v>45.1695</v>
      </c>
      <c r="N96" s="74" t="n">
        <v>49.0795</v>
      </c>
      <c r="O96" s="74" t="n">
        <v>50.3669</v>
      </c>
      <c r="P96" s="74" t="n">
        <v>8647.41</v>
      </c>
      <c r="Q96" s="74" t="n">
        <v>17.67</v>
      </c>
      <c r="R96" s="56" t="n">
        <f aca="false">P96/3600</f>
        <v>2.402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10.69</v>
      </c>
      <c r="I97" s="74" t="n">
        <v>16.58</v>
      </c>
      <c r="J97" s="56" t="n">
        <f aca="false">H97/3600</f>
        <v>2.28074722222222</v>
      </c>
      <c r="L97" s="73" t="n">
        <v>245.0022</v>
      </c>
      <c r="M97" s="74" t="n">
        <v>41.3936</v>
      </c>
      <c r="N97" s="74" t="n">
        <v>46.5684</v>
      </c>
      <c r="O97" s="74" t="n">
        <v>47.9565</v>
      </c>
      <c r="P97" s="74" t="n">
        <v>8241.05</v>
      </c>
      <c r="Q97" s="74" t="n">
        <v>17.32</v>
      </c>
      <c r="R97" s="56" t="n">
        <f aca="false">P97/3600</f>
        <v>2.289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886.44</v>
      </c>
      <c r="I98" s="76" t="n">
        <v>16.57</v>
      </c>
      <c r="J98" s="62" t="n">
        <f aca="false">H98/3600</f>
        <v>2.19067777777778</v>
      </c>
      <c r="L98" s="75" t="n">
        <v>150.0029</v>
      </c>
      <c r="M98" s="76" t="n">
        <v>37.7258</v>
      </c>
      <c r="N98" s="76" t="n">
        <v>44.7476</v>
      </c>
      <c r="O98" s="76" t="n">
        <v>46.27</v>
      </c>
      <c r="P98" s="76" t="n">
        <v>7867.41</v>
      </c>
      <c r="Q98" s="76" t="n">
        <v>15.86</v>
      </c>
      <c r="R98" s="62" t="n">
        <f aca="false">P98/3600</f>
        <v>2.185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304258742818</v>
      </c>
      <c r="J106" s="77" t="n">
        <f aca="false">GEOMEAN(J3:J98)</f>
        <v>1.84811021880968</v>
      </c>
      <c r="Q106" s="77" t="n">
        <f aca="false">GEOMEAN(Q3:Q98)</f>
        <v>15.2367644216043</v>
      </c>
      <c r="R106" s="77" t="n">
        <f aca="false">GEOMEAN(R3:R98)</f>
        <v>1.842415867922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1617663057</v>
      </c>
      <c r="R107" s="78" t="n">
        <f aca="false">R106/J106</f>
        <v>0.9969188250630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011111111111</v>
      </c>
      <c r="J108" s="77" t="n">
        <f aca="false">SUM(J3:J98)</f>
        <v>225.761869444444</v>
      </c>
      <c r="Q108" s="77" t="n">
        <f aca="false">SUM(Q3:Q98)/3600</f>
        <v>0.527425</v>
      </c>
      <c r="R108" s="77" t="n">
        <f aca="false">SUM(R3:R98)</f>
        <v>225.351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451521336552</v>
      </c>
      <c r="J113" s="77" t="n">
        <f aca="false">GEOMEAN(J19:J82)</f>
        <v>1.82580852101183</v>
      </c>
      <c r="Q113" s="77" t="n">
        <f aca="false">GEOMEAN(Q19:Q82)</f>
        <v>15.4878552818054</v>
      </c>
      <c r="R113" s="77" t="n">
        <f aca="false">GEOMEAN(R19:R82)</f>
        <v>1.817527839607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314165898332</v>
      </c>
      <c r="R114" s="78" t="n">
        <f aca="false">R113/J113</f>
        <v>0.995464649600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9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91</v>
      </c>
    </row>
    <row r="2" customFormat="false" ht="15.75" hidden="false" customHeight="false" outlineLevel="0" collapsed="false">
      <c r="B2" s="0" t="s">
        <v>8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328.1808</v>
      </c>
      <c r="C4" s="0" t="n">
        <v>43.6772</v>
      </c>
      <c r="D4" s="0" t="n">
        <v>43.0848</v>
      </c>
      <c r="E4" s="0" t="n">
        <v>45.0518</v>
      </c>
      <c r="F4" s="0" t="n">
        <v>5717.99</v>
      </c>
      <c r="G4" s="0" t="n">
        <v>83.4</v>
      </c>
      <c r="I4" s="0" t="n">
        <v>12886.448</v>
      </c>
      <c r="J4" s="0" t="n">
        <v>41.8942</v>
      </c>
      <c r="K4" s="0" t="n">
        <v>41.6779</v>
      </c>
      <c r="L4" s="0" t="n">
        <v>44.4142</v>
      </c>
      <c r="M4" s="0" t="n">
        <v>17104.53</v>
      </c>
      <c r="N4" s="0" t="n">
        <v>46.51</v>
      </c>
      <c r="P4" s="0" t="n">
        <v>5100.3448</v>
      </c>
      <c r="Q4" s="0" t="n">
        <v>41.9229</v>
      </c>
      <c r="R4" s="0" t="n">
        <v>43.521</v>
      </c>
      <c r="S4" s="0" t="n">
        <v>45.0595</v>
      </c>
      <c r="T4" s="0" t="n">
        <v>24167.46</v>
      </c>
      <c r="U4" s="0" t="n">
        <v>42.86</v>
      </c>
      <c r="W4" s="0" t="n">
        <v>5250.8896</v>
      </c>
      <c r="X4" s="0" t="n">
        <v>41.8996</v>
      </c>
      <c r="Y4" s="0" t="n">
        <v>43.5092</v>
      </c>
      <c r="Z4" s="0" t="n">
        <v>45.0396</v>
      </c>
      <c r="AA4" s="0" t="n">
        <v>17248.74</v>
      </c>
      <c r="AB4" s="0" t="n">
        <v>40.6</v>
      </c>
    </row>
    <row r="5" customFormat="false" ht="15.75" hidden="false" customHeight="false" outlineLevel="0" collapsed="false">
      <c r="B5" s="0" t="n">
        <v>57526.3776</v>
      </c>
      <c r="C5" s="0" t="n">
        <v>40.4809</v>
      </c>
      <c r="D5" s="0" t="n">
        <v>40.4418</v>
      </c>
      <c r="E5" s="0" t="n">
        <v>42.4382</v>
      </c>
      <c r="F5" s="0" t="n">
        <v>5096.72</v>
      </c>
      <c r="G5" s="0" t="n">
        <v>72.67</v>
      </c>
      <c r="I5" s="0" t="n">
        <v>5234.984</v>
      </c>
      <c r="J5" s="0" t="n">
        <v>39.3729</v>
      </c>
      <c r="K5" s="0" t="n">
        <v>39.9864</v>
      </c>
      <c r="L5" s="0" t="n">
        <v>42.4687</v>
      </c>
      <c r="M5" s="0" t="n">
        <v>14763.57</v>
      </c>
      <c r="N5" s="0" t="n">
        <v>37.14</v>
      </c>
      <c r="P5" s="0" t="n">
        <v>2389.6512</v>
      </c>
      <c r="Q5" s="0" t="n">
        <v>39.8956</v>
      </c>
      <c r="R5" s="0" t="n">
        <v>41.8498</v>
      </c>
      <c r="S5" s="0" t="n">
        <v>43.0078</v>
      </c>
      <c r="T5" s="0" t="n">
        <v>21302.86</v>
      </c>
      <c r="U5" s="0" t="n">
        <v>35.04</v>
      </c>
      <c r="W5" s="0" t="n">
        <v>2431.1896</v>
      </c>
      <c r="X5" s="0" t="n">
        <v>39.882</v>
      </c>
      <c r="Y5" s="0" t="n">
        <v>41.8481</v>
      </c>
      <c r="Z5" s="0" t="n">
        <v>42.9912</v>
      </c>
      <c r="AA5" s="0" t="n">
        <v>14470.76</v>
      </c>
      <c r="AB5" s="0" t="n">
        <v>32.59</v>
      </c>
    </row>
    <row r="6" customFormat="false" ht="15.75" hidden="false" customHeight="false" outlineLevel="0" collapsed="false">
      <c r="B6" s="0" t="n">
        <v>32692.656</v>
      </c>
      <c r="C6" s="0" t="n">
        <v>37.3982</v>
      </c>
      <c r="D6" s="0" t="n">
        <v>38.6614</v>
      </c>
      <c r="E6" s="0" t="n">
        <v>40.5976</v>
      </c>
      <c r="F6" s="0" t="n">
        <v>4728.23</v>
      </c>
      <c r="G6" s="0" t="n">
        <v>66.88</v>
      </c>
      <c r="I6" s="0" t="n">
        <v>2525.5648</v>
      </c>
      <c r="J6" s="0" t="n">
        <v>36.7832</v>
      </c>
      <c r="K6" s="0" t="n">
        <v>38.7172</v>
      </c>
      <c r="L6" s="0" t="n">
        <v>40.9528</v>
      </c>
      <c r="M6" s="0" t="n">
        <v>13471.27</v>
      </c>
      <c r="N6" s="0" t="n">
        <v>30.82</v>
      </c>
      <c r="P6" s="0" t="n">
        <v>1154.6168</v>
      </c>
      <c r="Q6" s="0" t="n">
        <v>37.319</v>
      </c>
      <c r="R6" s="0" t="n">
        <v>40.6249</v>
      </c>
      <c r="S6" s="0" t="n">
        <v>41.7341</v>
      </c>
      <c r="T6" s="0" t="n">
        <v>19220.07</v>
      </c>
      <c r="U6" s="0" t="n">
        <v>30.58</v>
      </c>
      <c r="W6" s="0" t="n">
        <v>1172.3376</v>
      </c>
      <c r="X6" s="0" t="n">
        <v>37.3177</v>
      </c>
      <c r="Y6" s="0" t="n">
        <v>40.6129</v>
      </c>
      <c r="Z6" s="0" t="n">
        <v>41.7045</v>
      </c>
      <c r="AA6" s="0" t="n">
        <v>12682.56</v>
      </c>
      <c r="AB6" s="0" t="n">
        <v>30.48</v>
      </c>
    </row>
    <row r="7" customFormat="false" ht="15.75" hidden="false" customHeight="false" outlineLevel="0" collapsed="false">
      <c r="B7" s="0" t="n">
        <v>18473.72</v>
      </c>
      <c r="C7" s="0" t="n">
        <v>34.3274</v>
      </c>
      <c r="D7" s="0" t="n">
        <v>37.4234</v>
      </c>
      <c r="E7" s="0" t="n">
        <v>39.4052</v>
      </c>
      <c r="F7" s="0" t="n">
        <v>4355.15</v>
      </c>
      <c r="G7" s="0" t="n">
        <v>61.75</v>
      </c>
      <c r="I7" s="0" t="n">
        <v>1317.1312</v>
      </c>
      <c r="J7" s="0" t="n">
        <v>34.1025</v>
      </c>
      <c r="K7" s="0" t="n">
        <v>37.7355</v>
      </c>
      <c r="L7" s="0" t="n">
        <v>39.8606</v>
      </c>
      <c r="M7" s="0" t="n">
        <v>12817.64</v>
      </c>
      <c r="N7" s="0" t="n">
        <v>28.12</v>
      </c>
      <c r="P7" s="0" t="n">
        <v>565.6704</v>
      </c>
      <c r="Q7" s="0" t="n">
        <v>34.6859</v>
      </c>
      <c r="R7" s="0" t="n">
        <v>39.7245</v>
      </c>
      <c r="S7" s="0" t="n">
        <v>40.9326</v>
      </c>
      <c r="T7" s="0" t="n">
        <v>17399.31</v>
      </c>
      <c r="U7" s="0" t="n">
        <v>26.07</v>
      </c>
      <c r="W7" s="0" t="n">
        <v>573.9816</v>
      </c>
      <c r="X7" s="0" t="n">
        <v>34.687</v>
      </c>
      <c r="Y7" s="0" t="n">
        <v>39.7601</v>
      </c>
      <c r="Z7" s="0" t="n">
        <v>40.9259</v>
      </c>
      <c r="AA7" s="0" t="n">
        <v>11084.93</v>
      </c>
      <c r="AB7" s="0" t="n">
        <v>25.69</v>
      </c>
    </row>
    <row r="8" customFormat="false" ht="15.75" hidden="false" customHeight="false" outlineLevel="0" collapsed="false">
      <c r="B8" s="0" t="n">
        <v>105406.4944</v>
      </c>
      <c r="C8" s="0" t="n">
        <v>43.5687</v>
      </c>
      <c r="D8" s="0" t="n">
        <v>45.932</v>
      </c>
      <c r="E8" s="0" t="n">
        <v>45.4484</v>
      </c>
      <c r="F8" s="0" t="n">
        <v>5837.68</v>
      </c>
      <c r="G8" s="0" t="n">
        <v>83.02</v>
      </c>
      <c r="I8" s="0" t="n">
        <v>32769.2288</v>
      </c>
      <c r="J8" s="0" t="n">
        <v>40.464</v>
      </c>
      <c r="K8" s="0" t="n">
        <v>45.2556</v>
      </c>
      <c r="L8" s="0" t="n">
        <v>44.8888</v>
      </c>
      <c r="M8" s="0" t="n">
        <v>25038.56</v>
      </c>
      <c r="N8" s="0" t="n">
        <v>57.97</v>
      </c>
      <c r="P8" s="0" t="n">
        <v>7786.48</v>
      </c>
      <c r="Q8" s="0" t="n">
        <v>40.0261</v>
      </c>
      <c r="R8" s="0" t="n">
        <v>42.1085</v>
      </c>
      <c r="S8" s="0" t="n">
        <v>43.2895</v>
      </c>
      <c r="T8" s="0" t="n">
        <v>22814.11</v>
      </c>
      <c r="U8" s="0" t="n">
        <v>42.5</v>
      </c>
      <c r="W8" s="0" t="n">
        <v>8251.5664</v>
      </c>
      <c r="X8" s="0" t="n">
        <v>39.971</v>
      </c>
      <c r="Y8" s="0" t="n">
        <v>42.0696</v>
      </c>
      <c r="Z8" s="0" t="n">
        <v>43.2485</v>
      </c>
      <c r="AA8" s="0" t="n">
        <v>15738.04</v>
      </c>
      <c r="AB8" s="0" t="n">
        <v>40.62</v>
      </c>
    </row>
    <row r="9" customFormat="false" ht="15.75" hidden="false" customHeight="false" outlineLevel="0" collapsed="false">
      <c r="B9" s="0" t="n">
        <v>61389.5184</v>
      </c>
      <c r="C9" s="0" t="n">
        <v>40.1221</v>
      </c>
      <c r="D9" s="0" t="n">
        <v>43.6194</v>
      </c>
      <c r="E9" s="0" t="n">
        <v>43.6891</v>
      </c>
      <c r="F9" s="0" t="n">
        <v>5219.95</v>
      </c>
      <c r="G9" s="0" t="n">
        <v>76.7</v>
      </c>
      <c r="I9" s="0" t="n">
        <v>15759.0384</v>
      </c>
      <c r="J9" s="0" t="n">
        <v>37.4876</v>
      </c>
      <c r="K9" s="0" t="n">
        <v>43.3301</v>
      </c>
      <c r="L9" s="0" t="n">
        <v>43.5215</v>
      </c>
      <c r="M9" s="0" t="n">
        <v>21543.3</v>
      </c>
      <c r="N9" s="0" t="n">
        <v>53.15</v>
      </c>
      <c r="P9" s="0" t="n">
        <v>3132.9136</v>
      </c>
      <c r="Q9" s="0" t="n">
        <v>37.1007</v>
      </c>
      <c r="R9" s="0" t="n">
        <v>39.9549</v>
      </c>
      <c r="S9" s="0" t="n">
        <v>40.9461</v>
      </c>
      <c r="T9" s="0" t="n">
        <v>19303.27</v>
      </c>
      <c r="U9" s="0" t="n">
        <v>34.24</v>
      </c>
      <c r="W9" s="0" t="n">
        <v>3226.1824</v>
      </c>
      <c r="X9" s="0" t="n">
        <v>37.0778</v>
      </c>
      <c r="Y9" s="0" t="n">
        <v>39.933</v>
      </c>
      <c r="Z9" s="0" t="n">
        <v>40.9334</v>
      </c>
      <c r="AA9" s="0" t="n">
        <v>12549.06</v>
      </c>
      <c r="AB9" s="0" t="n">
        <v>30.97</v>
      </c>
    </row>
    <row r="10" customFormat="false" ht="15.75" hidden="false" customHeight="false" outlineLevel="0" collapsed="false">
      <c r="B10" s="0" t="n">
        <v>35063.384</v>
      </c>
      <c r="C10" s="0" t="n">
        <v>36.9915</v>
      </c>
      <c r="D10" s="0" t="n">
        <v>41.5441</v>
      </c>
      <c r="E10" s="0" t="n">
        <v>42.0085</v>
      </c>
      <c r="F10" s="0" t="n">
        <v>4769.09</v>
      </c>
      <c r="G10" s="0" t="n">
        <v>72.13</v>
      </c>
      <c r="I10" s="0" t="n">
        <v>8255.2736</v>
      </c>
      <c r="J10" s="0" t="n">
        <v>34.522</v>
      </c>
      <c r="K10" s="0" t="n">
        <v>41.7073</v>
      </c>
      <c r="L10" s="0" t="n">
        <v>42.2103</v>
      </c>
      <c r="M10" s="0" t="n">
        <v>19257.39</v>
      </c>
      <c r="N10" s="0" t="n">
        <v>48.28</v>
      </c>
      <c r="P10" s="0" t="n">
        <v>1330.3664</v>
      </c>
      <c r="Q10" s="0" t="n">
        <v>34.2853</v>
      </c>
      <c r="R10" s="0" t="n">
        <v>38.3256</v>
      </c>
      <c r="S10" s="0" t="n">
        <v>39.5494</v>
      </c>
      <c r="T10" s="0" t="n">
        <v>17126.48</v>
      </c>
      <c r="U10" s="0" t="n">
        <v>27.01</v>
      </c>
      <c r="W10" s="0" t="n">
        <v>1356.2232</v>
      </c>
      <c r="X10" s="0" t="n">
        <v>34.2789</v>
      </c>
      <c r="Y10" s="0" t="n">
        <v>38.3225</v>
      </c>
      <c r="Z10" s="0" t="n">
        <v>39.5344</v>
      </c>
      <c r="AA10" s="0" t="n">
        <v>10714.18</v>
      </c>
      <c r="AB10" s="0" t="n">
        <v>28.11</v>
      </c>
    </row>
    <row r="11" customFormat="false" ht="15.75" hidden="false" customHeight="false" outlineLevel="0" collapsed="false">
      <c r="B11" s="0" t="n">
        <v>20525.488</v>
      </c>
      <c r="C11" s="0" t="n">
        <v>34.1241</v>
      </c>
      <c r="D11" s="0" t="n">
        <v>40.0005</v>
      </c>
      <c r="E11" s="0" t="n">
        <v>40.73</v>
      </c>
      <c r="F11" s="0" t="n">
        <v>4462.69</v>
      </c>
      <c r="G11" s="0" t="n">
        <v>66.79</v>
      </c>
      <c r="I11" s="0" t="n">
        <v>4620.8592</v>
      </c>
      <c r="J11" s="0" t="n">
        <v>31.7209</v>
      </c>
      <c r="K11" s="0" t="n">
        <v>40.4132</v>
      </c>
      <c r="L11" s="0" t="n">
        <v>41.1771</v>
      </c>
      <c r="M11" s="0" t="n">
        <v>17624.78</v>
      </c>
      <c r="N11" s="0" t="n">
        <v>38.52</v>
      </c>
      <c r="P11" s="0" t="n">
        <v>576.0768</v>
      </c>
      <c r="Q11" s="0" t="n">
        <v>31.6949</v>
      </c>
      <c r="R11" s="0" t="n">
        <v>37.2357</v>
      </c>
      <c r="S11" s="0" t="n">
        <v>38.7862</v>
      </c>
      <c r="T11" s="0" t="n">
        <v>15698.78</v>
      </c>
      <c r="U11" s="0" t="n">
        <v>25.51</v>
      </c>
      <c r="W11" s="0" t="n">
        <v>584.6408</v>
      </c>
      <c r="X11" s="0" t="n">
        <v>31.6934</v>
      </c>
      <c r="Y11" s="0" t="n">
        <v>37.2436</v>
      </c>
      <c r="Z11" s="0" t="n">
        <v>38.787</v>
      </c>
      <c r="AA11" s="0" t="n">
        <v>9493.68</v>
      </c>
      <c r="AB11" s="0" t="n">
        <v>21.54</v>
      </c>
    </row>
    <row r="12" customFormat="false" ht="15.75" hidden="false" customHeight="false" outlineLevel="0" collapsed="false">
      <c r="B12" s="0" t="n">
        <v>376741.184</v>
      </c>
      <c r="C12" s="0" t="n">
        <v>42.7887</v>
      </c>
      <c r="D12" s="0" t="n">
        <v>43.1256</v>
      </c>
      <c r="E12" s="0" t="n">
        <v>41.5102</v>
      </c>
      <c r="F12" s="0" t="n">
        <v>13676.87</v>
      </c>
      <c r="G12" s="0" t="n">
        <v>169.29</v>
      </c>
      <c r="I12" s="0" t="n">
        <v>218138.224</v>
      </c>
      <c r="J12" s="0" t="n">
        <v>39.795</v>
      </c>
      <c r="K12" s="0" t="n">
        <v>39.8</v>
      </c>
      <c r="L12" s="0" t="n">
        <v>38.0996</v>
      </c>
      <c r="M12" s="0" t="n">
        <v>70374.9</v>
      </c>
      <c r="N12" s="0" t="n">
        <v>155.4</v>
      </c>
      <c r="P12" s="0" t="n">
        <v>19568.188</v>
      </c>
      <c r="Q12" s="0" t="n">
        <v>38.7876</v>
      </c>
      <c r="R12" s="0" t="n">
        <v>40.2012</v>
      </c>
      <c r="S12" s="0" t="n">
        <v>43.5175</v>
      </c>
      <c r="T12" s="0" t="n">
        <v>48326.03</v>
      </c>
      <c r="U12" s="0" t="n">
        <v>90.49</v>
      </c>
      <c r="W12" s="0" t="n">
        <v>22109.064</v>
      </c>
      <c r="X12" s="0" t="n">
        <v>38.7226</v>
      </c>
      <c r="Y12" s="0" t="n">
        <v>40.1597</v>
      </c>
      <c r="Z12" s="0" t="n">
        <v>43.4307</v>
      </c>
      <c r="AA12" s="0" t="n">
        <v>34610.98</v>
      </c>
      <c r="AB12" s="0" t="n">
        <v>87.2</v>
      </c>
    </row>
    <row r="13" customFormat="false" ht="15.75" hidden="false" customHeight="false" outlineLevel="0" collapsed="false">
      <c r="B13" s="0" t="n">
        <v>243243.4752</v>
      </c>
      <c r="C13" s="0" t="n">
        <v>39.1571</v>
      </c>
      <c r="D13" s="0" t="n">
        <v>40.2112</v>
      </c>
      <c r="E13" s="0" t="n">
        <v>37.9737</v>
      </c>
      <c r="F13" s="0" t="n">
        <v>12115.95</v>
      </c>
      <c r="G13" s="0" t="n">
        <v>147.91</v>
      </c>
      <c r="I13" s="0" t="n">
        <v>106812.7024</v>
      </c>
      <c r="J13" s="0" t="n">
        <v>34.3586</v>
      </c>
      <c r="K13" s="0" t="n">
        <v>38.3781</v>
      </c>
      <c r="L13" s="0" t="n">
        <v>36.7212</v>
      </c>
      <c r="M13" s="0" t="n">
        <v>59203.49</v>
      </c>
      <c r="N13" s="0" t="n">
        <v>141</v>
      </c>
      <c r="P13" s="0" t="n">
        <v>5686.2464</v>
      </c>
      <c r="Q13" s="0" t="n">
        <v>36.8254</v>
      </c>
      <c r="R13" s="0" t="n">
        <v>39.0001</v>
      </c>
      <c r="S13" s="0" t="n">
        <v>41.5796</v>
      </c>
      <c r="T13" s="0" t="n">
        <v>39315.98</v>
      </c>
      <c r="U13" s="0" t="n">
        <v>62.92</v>
      </c>
      <c r="W13" s="0" t="n">
        <v>5984.8528</v>
      </c>
      <c r="X13" s="0" t="n">
        <v>36.763</v>
      </c>
      <c r="Y13" s="0" t="n">
        <v>38.9741</v>
      </c>
      <c r="Z13" s="0" t="n">
        <v>41.562</v>
      </c>
      <c r="AA13" s="0" t="n">
        <v>26516.66</v>
      </c>
      <c r="AB13" s="0" t="n">
        <v>62.39</v>
      </c>
    </row>
    <row r="14" customFormat="false" ht="15.75" hidden="false" customHeight="false" outlineLevel="0" collapsed="false">
      <c r="B14" s="0" t="n">
        <v>152884.5968</v>
      </c>
      <c r="C14" s="0" t="n">
        <v>35.1382</v>
      </c>
      <c r="D14" s="0" t="n">
        <v>38.6105</v>
      </c>
      <c r="E14" s="0" t="n">
        <v>36.367</v>
      </c>
      <c r="F14" s="0" t="n">
        <v>11019.83</v>
      </c>
      <c r="G14" s="0" t="n">
        <v>136.89</v>
      </c>
      <c r="I14" s="0" t="n">
        <v>29806.256</v>
      </c>
      <c r="J14" s="0" t="n">
        <v>29.7457</v>
      </c>
      <c r="K14" s="0" t="n">
        <v>37.3817</v>
      </c>
      <c r="L14" s="0" t="n">
        <v>35.6817</v>
      </c>
      <c r="M14" s="0" t="n">
        <v>40984.04</v>
      </c>
      <c r="N14" s="0" t="n">
        <v>107.13</v>
      </c>
      <c r="P14" s="0" t="n">
        <v>2592.1352</v>
      </c>
      <c r="Q14" s="0" t="n">
        <v>34.6815</v>
      </c>
      <c r="R14" s="0" t="n">
        <v>38.0715</v>
      </c>
      <c r="S14" s="0" t="n">
        <v>40.0098</v>
      </c>
      <c r="T14" s="0" t="n">
        <v>35412.63</v>
      </c>
      <c r="U14" s="0" t="n">
        <v>54.23</v>
      </c>
      <c r="W14" s="0" t="n">
        <v>2665.9752</v>
      </c>
      <c r="X14" s="0" t="n">
        <v>34.6328</v>
      </c>
      <c r="Y14" s="0" t="n">
        <v>38.0608</v>
      </c>
      <c r="Z14" s="0" t="n">
        <v>39.991</v>
      </c>
      <c r="AA14" s="0" t="n">
        <v>22621.18</v>
      </c>
      <c r="AB14" s="0" t="n">
        <v>52.32</v>
      </c>
    </row>
    <row r="15" customFormat="false" ht="15.75" hidden="false" customHeight="false" outlineLevel="0" collapsed="false">
      <c r="B15" s="0" t="n">
        <v>82079.7904</v>
      </c>
      <c r="C15" s="0" t="n">
        <v>30.9512</v>
      </c>
      <c r="D15" s="0" t="n">
        <v>37.2366</v>
      </c>
      <c r="E15" s="0" t="n">
        <v>35.0713</v>
      </c>
      <c r="F15" s="0" t="n">
        <v>9791.36</v>
      </c>
      <c r="G15" s="0" t="n">
        <v>126.47</v>
      </c>
      <c r="I15" s="0" t="n">
        <v>7181.5872</v>
      </c>
      <c r="J15" s="0" t="n">
        <v>28.0582</v>
      </c>
      <c r="K15" s="0" t="n">
        <v>36.5775</v>
      </c>
      <c r="L15" s="0" t="n">
        <v>34.8087</v>
      </c>
      <c r="M15" s="0" t="n">
        <v>31592.59</v>
      </c>
      <c r="N15" s="0" t="n">
        <v>72.92</v>
      </c>
      <c r="P15" s="0" t="n">
        <v>1282.3864</v>
      </c>
      <c r="Q15" s="0" t="n">
        <v>32.3872</v>
      </c>
      <c r="R15" s="0" t="n">
        <v>37.3514</v>
      </c>
      <c r="S15" s="0" t="n">
        <v>38.8065</v>
      </c>
      <c r="T15" s="0" t="n">
        <v>32730.41</v>
      </c>
      <c r="U15" s="0" t="n">
        <v>46.43</v>
      </c>
      <c r="W15" s="0" t="n">
        <v>1308.6176</v>
      </c>
      <c r="X15" s="0" t="n">
        <v>32.3488</v>
      </c>
      <c r="Y15" s="0" t="n">
        <v>37.324</v>
      </c>
      <c r="Z15" s="0" t="n">
        <v>38.7911</v>
      </c>
      <c r="AA15" s="0" t="n">
        <v>20248.77</v>
      </c>
      <c r="AB15" s="0" t="n">
        <v>43.01</v>
      </c>
    </row>
    <row r="16" customFormat="false" ht="15.75" hidden="false" customHeight="false" outlineLevel="0" collapsed="false">
      <c r="B16" s="0" t="n">
        <v>98214.6304</v>
      </c>
      <c r="C16" s="0" t="n">
        <v>44.0108</v>
      </c>
      <c r="D16" s="0" t="n">
        <v>47.25</v>
      </c>
      <c r="E16" s="0" t="n">
        <v>46.7691</v>
      </c>
      <c r="F16" s="0" t="n">
        <v>9945.19</v>
      </c>
      <c r="G16" s="0" t="n">
        <v>124.47</v>
      </c>
      <c r="I16" s="0" t="n">
        <v>23476.4464</v>
      </c>
      <c r="J16" s="0" t="n">
        <v>41.6654</v>
      </c>
      <c r="K16" s="0" t="n">
        <v>46.9122</v>
      </c>
      <c r="L16" s="0" t="n">
        <v>46.527</v>
      </c>
      <c r="M16" s="0" t="n">
        <v>43432.16</v>
      </c>
      <c r="N16" s="0" t="n">
        <v>94.61</v>
      </c>
      <c r="P16" s="0" t="n">
        <v>19275.4944</v>
      </c>
      <c r="Q16" s="0" t="n">
        <v>39.5524</v>
      </c>
      <c r="R16" s="0" t="n">
        <v>43.938</v>
      </c>
      <c r="S16" s="0" t="n">
        <v>45.3005</v>
      </c>
      <c r="T16" s="0" t="n">
        <v>56542.43</v>
      </c>
      <c r="U16" s="0" t="n">
        <v>94.53</v>
      </c>
      <c r="W16" s="0" t="n">
        <v>20660.5648</v>
      </c>
      <c r="X16" s="0" t="n">
        <v>39.5208</v>
      </c>
      <c r="Y16" s="0" t="n">
        <v>43.8763</v>
      </c>
      <c r="Z16" s="0" t="n">
        <v>45.2162</v>
      </c>
      <c r="AA16" s="0" t="n">
        <v>41987.87</v>
      </c>
      <c r="AB16" s="0" t="n">
        <v>90.77</v>
      </c>
    </row>
    <row r="17" customFormat="false" ht="15.75" hidden="false" customHeight="false" outlineLevel="0" collapsed="false">
      <c r="B17" s="0" t="n">
        <v>46323.6592</v>
      </c>
      <c r="C17" s="0" t="n">
        <v>41.5573</v>
      </c>
      <c r="D17" s="0" t="n">
        <v>46.2754</v>
      </c>
      <c r="E17" s="0" t="n">
        <v>46.0098</v>
      </c>
      <c r="F17" s="0" t="n">
        <v>8745.59</v>
      </c>
      <c r="G17" s="0" t="n">
        <v>112.07</v>
      </c>
      <c r="I17" s="0" t="n">
        <v>5906.5312</v>
      </c>
      <c r="J17" s="0" t="n">
        <v>40.2344</v>
      </c>
      <c r="K17" s="0" t="n">
        <v>46.1391</v>
      </c>
      <c r="L17" s="0" t="n">
        <v>45.9506</v>
      </c>
      <c r="M17" s="0" t="n">
        <v>35181.06</v>
      </c>
      <c r="N17" s="0" t="n">
        <v>77.21</v>
      </c>
      <c r="P17" s="0" t="n">
        <v>6647.572</v>
      </c>
      <c r="Q17" s="0" t="n">
        <v>37.6713</v>
      </c>
      <c r="R17" s="0" t="n">
        <v>42.5625</v>
      </c>
      <c r="S17" s="0" t="n">
        <v>43.1568</v>
      </c>
      <c r="T17" s="0" t="n">
        <v>47307.35</v>
      </c>
      <c r="U17" s="0" t="n">
        <v>78.38</v>
      </c>
      <c r="W17" s="0" t="n">
        <v>6989.4408</v>
      </c>
      <c r="X17" s="0" t="n">
        <v>37.6208</v>
      </c>
      <c r="Y17" s="0" t="n">
        <v>42.5082</v>
      </c>
      <c r="Z17" s="0" t="n">
        <v>43.0931</v>
      </c>
      <c r="AA17" s="0" t="n">
        <v>33196.45</v>
      </c>
      <c r="AB17" s="0" t="n">
        <v>76.42</v>
      </c>
    </row>
    <row r="18" customFormat="false" ht="15.75" hidden="false" customHeight="false" outlineLevel="0" collapsed="false">
      <c r="B18" s="0" t="n">
        <v>26330.16</v>
      </c>
      <c r="C18" s="0" t="n">
        <v>39.9972</v>
      </c>
      <c r="D18" s="0" t="n">
        <v>45.5812</v>
      </c>
      <c r="E18" s="0" t="n">
        <v>45.4743</v>
      </c>
      <c r="F18" s="0" t="n">
        <v>8258.31</v>
      </c>
      <c r="G18" s="0" t="n">
        <v>107.83</v>
      </c>
      <c r="I18" s="0" t="n">
        <v>2459.7664</v>
      </c>
      <c r="J18" s="0" t="n">
        <v>38.9251</v>
      </c>
      <c r="K18" s="0" t="n">
        <v>45.5202</v>
      </c>
      <c r="L18" s="0" t="n">
        <v>45.4929</v>
      </c>
      <c r="M18" s="0" t="n">
        <v>31056.43</v>
      </c>
      <c r="N18" s="0" t="n">
        <v>63.95</v>
      </c>
      <c r="P18" s="0" t="n">
        <v>3111.3432</v>
      </c>
      <c r="Q18" s="0" t="n">
        <v>35.7227</v>
      </c>
      <c r="R18" s="0" t="n">
        <v>41.2674</v>
      </c>
      <c r="S18" s="0" t="n">
        <v>41.2701</v>
      </c>
      <c r="T18" s="0" t="n">
        <v>42129.65</v>
      </c>
      <c r="U18" s="0" t="n">
        <v>67.41</v>
      </c>
      <c r="W18" s="0" t="n">
        <v>3223.1504</v>
      </c>
      <c r="X18" s="0" t="n">
        <v>35.6613</v>
      </c>
      <c r="Y18" s="0" t="n">
        <v>41.2288</v>
      </c>
      <c r="Z18" s="0" t="n">
        <v>41.2249</v>
      </c>
      <c r="AA18" s="0" t="n">
        <v>28215.63</v>
      </c>
      <c r="AB18" s="0" t="n">
        <v>68.29</v>
      </c>
    </row>
    <row r="19" customFormat="false" ht="15.75" hidden="false" customHeight="false" outlineLevel="0" collapsed="false">
      <c r="B19" s="0" t="n">
        <v>14763.3904</v>
      </c>
      <c r="C19" s="0" t="n">
        <v>38.28</v>
      </c>
      <c r="D19" s="0" t="n">
        <v>45.059</v>
      </c>
      <c r="E19" s="0" t="n">
        <v>45.0963</v>
      </c>
      <c r="F19" s="0" t="n">
        <v>7950.74</v>
      </c>
      <c r="G19" s="0" t="n">
        <v>97.84</v>
      </c>
      <c r="I19" s="0" t="n">
        <v>1191.1136</v>
      </c>
      <c r="J19" s="0" t="n">
        <v>37.1857</v>
      </c>
      <c r="K19" s="0" t="n">
        <v>45.066</v>
      </c>
      <c r="L19" s="0" t="n">
        <v>45.1813</v>
      </c>
      <c r="M19" s="0" t="n">
        <v>29221.32</v>
      </c>
      <c r="N19" s="0" t="n">
        <v>56.69</v>
      </c>
      <c r="P19" s="0" t="n">
        <v>1594.1992</v>
      </c>
      <c r="Q19" s="0" t="n">
        <v>33.6189</v>
      </c>
      <c r="R19" s="0" t="n">
        <v>40.2527</v>
      </c>
      <c r="S19" s="0" t="n">
        <v>39.8602</v>
      </c>
      <c r="T19" s="0" t="n">
        <v>37567.14</v>
      </c>
      <c r="U19" s="0" t="n">
        <v>57.91</v>
      </c>
      <c r="W19" s="0" t="n">
        <v>1638.6528</v>
      </c>
      <c r="X19" s="0" t="n">
        <v>33.5645</v>
      </c>
      <c r="Y19" s="0" t="n">
        <v>40.2222</v>
      </c>
      <c r="Z19" s="0" t="n">
        <v>39.819</v>
      </c>
      <c r="AA19" s="0" t="n">
        <v>24420.94</v>
      </c>
      <c r="AB19" s="0" t="n">
        <v>53.43</v>
      </c>
    </row>
    <row r="20" customFormat="false" ht="15.75" hidden="false" customHeight="false" outlineLevel="0" collapsed="false">
      <c r="B20" s="0" t="n">
        <v>22069.0784</v>
      </c>
      <c r="C20" s="0" t="n">
        <v>42.8987</v>
      </c>
      <c r="D20" s="0" t="n">
        <v>44.7227</v>
      </c>
      <c r="E20" s="0" t="n">
        <v>46.2993</v>
      </c>
      <c r="F20" s="0" t="n">
        <v>4226.52</v>
      </c>
      <c r="G20" s="0" t="n">
        <v>56.21</v>
      </c>
      <c r="I20" s="0" t="n">
        <v>4714.3896</v>
      </c>
      <c r="J20" s="0" t="n">
        <v>41.8629</v>
      </c>
      <c r="K20" s="0" t="n">
        <v>43.7396</v>
      </c>
      <c r="L20" s="0" t="n">
        <v>45.6002</v>
      </c>
      <c r="M20" s="0" t="n">
        <v>15712.47</v>
      </c>
      <c r="N20" s="0" t="n">
        <v>40.7</v>
      </c>
      <c r="P20" s="0" t="n">
        <v>52685.6272</v>
      </c>
      <c r="Q20" s="0" t="n">
        <v>38.3618</v>
      </c>
      <c r="R20" s="0" t="n">
        <v>42.137</v>
      </c>
      <c r="S20" s="0" t="n">
        <v>44.2884</v>
      </c>
      <c r="T20" s="0" t="n">
        <v>65375.8</v>
      </c>
      <c r="U20" s="0" t="n">
        <v>133.34</v>
      </c>
      <c r="W20" s="0" t="n">
        <v>64201.9072</v>
      </c>
      <c r="X20" s="0" t="n">
        <v>38.4656</v>
      </c>
      <c r="Y20" s="0" t="n">
        <v>41.9585</v>
      </c>
      <c r="Z20" s="0" t="n">
        <v>44.153</v>
      </c>
      <c r="AA20" s="0" t="n">
        <v>48143.36</v>
      </c>
      <c r="AB20" s="0" t="n">
        <v>128.25</v>
      </c>
    </row>
    <row r="21" customFormat="false" ht="15.75" hidden="false" customHeight="false" outlineLevel="0" collapsed="false">
      <c r="B21" s="0" t="n">
        <v>12108.4368</v>
      </c>
      <c r="C21" s="0" t="n">
        <v>41.2316</v>
      </c>
      <c r="D21" s="0" t="n">
        <v>42.9174</v>
      </c>
      <c r="E21" s="0" t="n">
        <v>43.8372</v>
      </c>
      <c r="F21" s="0" t="n">
        <v>3730.25</v>
      </c>
      <c r="G21" s="0" t="n">
        <v>51.3</v>
      </c>
      <c r="I21" s="0" t="n">
        <v>2180.9488</v>
      </c>
      <c r="J21" s="0" t="n">
        <v>39.9786</v>
      </c>
      <c r="K21" s="0" t="n">
        <v>42.3887</v>
      </c>
      <c r="L21" s="0" t="n">
        <v>43.6349</v>
      </c>
      <c r="M21" s="0" t="n">
        <v>13707.7</v>
      </c>
      <c r="N21" s="0" t="n">
        <v>34.16</v>
      </c>
      <c r="P21" s="0" t="n">
        <v>7277.2232</v>
      </c>
      <c r="Q21" s="0" t="n">
        <v>35.4883</v>
      </c>
      <c r="R21" s="0" t="n">
        <v>40.6907</v>
      </c>
      <c r="S21" s="0" t="n">
        <v>43.053</v>
      </c>
      <c r="T21" s="0" t="n">
        <v>44960.14</v>
      </c>
      <c r="U21" s="0" t="n">
        <v>90.44</v>
      </c>
      <c r="W21" s="0" t="n">
        <v>9248.0216</v>
      </c>
      <c r="X21" s="0" t="n">
        <v>35.2711</v>
      </c>
      <c r="Y21" s="0" t="n">
        <v>40.6069</v>
      </c>
      <c r="Z21" s="0" t="n">
        <v>43.002</v>
      </c>
      <c r="AA21" s="0" t="n">
        <v>29545.44</v>
      </c>
      <c r="AB21" s="0" t="n">
        <v>86.09</v>
      </c>
    </row>
    <row r="22" customFormat="false" ht="15.75" hidden="false" customHeight="false" outlineLevel="0" collapsed="false">
      <c r="B22" s="0" t="n">
        <v>6823.6968</v>
      </c>
      <c r="C22" s="0" t="n">
        <v>39.1667</v>
      </c>
      <c r="D22" s="0" t="n">
        <v>41.5138</v>
      </c>
      <c r="E22" s="0" t="n">
        <v>42.2218</v>
      </c>
      <c r="F22" s="0" t="n">
        <v>3477.87</v>
      </c>
      <c r="G22" s="0" t="n">
        <v>45.14</v>
      </c>
      <c r="I22" s="0" t="n">
        <v>1070.4888</v>
      </c>
      <c r="J22" s="0" t="n">
        <v>37.6158</v>
      </c>
      <c r="K22" s="0" t="n">
        <v>41.2526</v>
      </c>
      <c r="L22" s="0" t="n">
        <v>42.2749</v>
      </c>
      <c r="M22" s="0" t="n">
        <v>12358.17</v>
      </c>
      <c r="N22" s="0" t="n">
        <v>27.93</v>
      </c>
      <c r="P22" s="0" t="n">
        <v>1933.8624</v>
      </c>
      <c r="Q22" s="0" t="n">
        <v>33.7182</v>
      </c>
      <c r="R22" s="0" t="n">
        <v>39.4034</v>
      </c>
      <c r="S22" s="0" t="n">
        <v>42.0635</v>
      </c>
      <c r="T22" s="0" t="n">
        <v>38812.08</v>
      </c>
      <c r="U22" s="0" t="n">
        <v>68.61</v>
      </c>
      <c r="W22" s="0" t="n">
        <v>2268.948</v>
      </c>
      <c r="X22" s="0" t="n">
        <v>33.5869</v>
      </c>
      <c r="Y22" s="0" t="n">
        <v>39.3932</v>
      </c>
      <c r="Z22" s="0" t="n">
        <v>42.0325</v>
      </c>
      <c r="AA22" s="0" t="n">
        <v>23701.05</v>
      </c>
      <c r="AB22" s="0" t="n">
        <v>62.23</v>
      </c>
    </row>
    <row r="23" customFormat="false" ht="15.75" hidden="false" customHeight="false" outlineLevel="0" collapsed="false">
      <c r="B23" s="0" t="n">
        <v>3813.8968</v>
      </c>
      <c r="C23" s="0" t="n">
        <v>36.7113</v>
      </c>
      <c r="D23" s="0" t="n">
        <v>40.5</v>
      </c>
      <c r="E23" s="0" t="n">
        <v>41.2795</v>
      </c>
      <c r="F23" s="0" t="n">
        <v>3328.84</v>
      </c>
      <c r="G23" s="0" t="n">
        <v>45.34</v>
      </c>
      <c r="I23" s="0" t="n">
        <v>542.16</v>
      </c>
      <c r="J23" s="0" t="n">
        <v>35.1834</v>
      </c>
      <c r="K23" s="0" t="n">
        <v>40.4335</v>
      </c>
      <c r="L23" s="0" t="n">
        <v>41.4185</v>
      </c>
      <c r="M23" s="0" t="n">
        <v>11449.6</v>
      </c>
      <c r="N23" s="0" t="n">
        <v>27.82</v>
      </c>
      <c r="P23" s="0" t="n">
        <v>754.3952</v>
      </c>
      <c r="Q23" s="0" t="n">
        <v>31.6256</v>
      </c>
      <c r="R23" s="0" t="n">
        <v>38.5163</v>
      </c>
      <c r="S23" s="0" t="n">
        <v>41.304</v>
      </c>
      <c r="T23" s="0" t="n">
        <v>36594.87</v>
      </c>
      <c r="U23" s="0" t="n">
        <v>59.16</v>
      </c>
      <c r="W23" s="0" t="n">
        <v>832.2064</v>
      </c>
      <c r="X23" s="0" t="n">
        <v>31.5611</v>
      </c>
      <c r="Y23" s="0" t="n">
        <v>38.5293</v>
      </c>
      <c r="Z23" s="0" t="n">
        <v>41.3172</v>
      </c>
      <c r="AA23" s="0" t="n">
        <v>21170.7</v>
      </c>
      <c r="AB23" s="0" t="n">
        <v>51.99</v>
      </c>
    </row>
    <row r="24" customFormat="false" ht="15.75" hidden="false" customHeight="false" outlineLevel="0" collapsed="false">
      <c r="B24" s="0" t="n">
        <v>52469.8256</v>
      </c>
      <c r="C24" s="0" t="n">
        <v>41.8999</v>
      </c>
      <c r="D24" s="0" t="n">
        <v>43.6505</v>
      </c>
      <c r="E24" s="0" t="n">
        <v>44.3823</v>
      </c>
      <c r="F24" s="0" t="n">
        <v>4897.87</v>
      </c>
      <c r="G24" s="0" t="n">
        <v>73.95</v>
      </c>
      <c r="I24" s="0" t="n">
        <v>7572.7064</v>
      </c>
      <c r="J24" s="0" t="n">
        <v>40.23</v>
      </c>
      <c r="K24" s="0" t="n">
        <v>42.641</v>
      </c>
      <c r="L24" s="0" t="n">
        <v>44.0851</v>
      </c>
      <c r="M24" s="0" t="n">
        <v>14677.71</v>
      </c>
      <c r="N24" s="0" t="n">
        <v>41.73</v>
      </c>
      <c r="P24" s="0" t="n">
        <v>3605.208</v>
      </c>
      <c r="Q24" s="0" t="n">
        <v>40.4318</v>
      </c>
      <c r="R24" s="0" t="n">
        <v>43.0299</v>
      </c>
      <c r="S24" s="0" t="n">
        <v>43.709</v>
      </c>
      <c r="T24" s="0" t="n">
        <v>9899.56</v>
      </c>
      <c r="U24" s="0" t="n">
        <v>17.95</v>
      </c>
      <c r="W24" s="0" t="n">
        <v>3892.4056</v>
      </c>
      <c r="X24" s="0" t="n">
        <v>40.3108</v>
      </c>
      <c r="Y24" s="0" t="n">
        <v>42.9517</v>
      </c>
      <c r="Z24" s="0" t="n">
        <v>43.6139</v>
      </c>
      <c r="AA24" s="0" t="n">
        <v>7335.99</v>
      </c>
      <c r="AB24" s="0" t="n">
        <v>16.14</v>
      </c>
    </row>
    <row r="25" customFormat="false" ht="15.75" hidden="false" customHeight="false" outlineLevel="0" collapsed="false">
      <c r="B25" s="0" t="n">
        <v>28481.3224</v>
      </c>
      <c r="C25" s="0" t="n">
        <v>38.8198</v>
      </c>
      <c r="D25" s="0" t="n">
        <v>41.1366</v>
      </c>
      <c r="E25" s="0" t="n">
        <v>41.4361</v>
      </c>
      <c r="F25" s="0" t="n">
        <v>4239.96</v>
      </c>
      <c r="G25" s="0" t="n">
        <v>63.94</v>
      </c>
      <c r="I25" s="0" t="n">
        <v>3310.6424</v>
      </c>
      <c r="J25" s="0" t="n">
        <v>37.6907</v>
      </c>
      <c r="K25" s="0" t="n">
        <v>40.8442</v>
      </c>
      <c r="L25" s="0" t="n">
        <v>41.6729</v>
      </c>
      <c r="M25" s="0" t="n">
        <v>12519.97</v>
      </c>
      <c r="N25" s="0" t="n">
        <v>32.67</v>
      </c>
      <c r="P25" s="0" t="n">
        <v>1710.192</v>
      </c>
      <c r="Q25" s="0" t="n">
        <v>37.221</v>
      </c>
      <c r="R25" s="0" t="n">
        <v>40.515</v>
      </c>
      <c r="S25" s="0" t="n">
        <v>40.9113</v>
      </c>
      <c r="T25" s="0" t="n">
        <v>8664.45</v>
      </c>
      <c r="U25" s="0" t="n">
        <v>14.9</v>
      </c>
      <c r="W25" s="0" t="n">
        <v>1804.6896</v>
      </c>
      <c r="X25" s="0" t="n">
        <v>37.0944</v>
      </c>
      <c r="Y25" s="0" t="n">
        <v>40.4448</v>
      </c>
      <c r="Z25" s="0" t="n">
        <v>40.8103</v>
      </c>
      <c r="AA25" s="0" t="n">
        <v>6147.88</v>
      </c>
      <c r="AB25" s="0" t="n">
        <v>14.43</v>
      </c>
    </row>
    <row r="26" customFormat="false" ht="15.75" hidden="false" customHeight="false" outlineLevel="0" collapsed="false">
      <c r="B26" s="0" t="n">
        <v>14806.7072</v>
      </c>
      <c r="C26" s="0" t="n">
        <v>35.7746</v>
      </c>
      <c r="D26" s="0" t="n">
        <v>39.3089</v>
      </c>
      <c r="E26" s="0" t="n">
        <v>39.7601</v>
      </c>
      <c r="F26" s="0" t="n">
        <v>3808.52</v>
      </c>
      <c r="G26" s="0" t="n">
        <v>56.72</v>
      </c>
      <c r="I26" s="0" t="n">
        <v>1532.9024</v>
      </c>
      <c r="J26" s="0" t="n">
        <v>35.059</v>
      </c>
      <c r="K26" s="0" t="n">
        <v>39.3495</v>
      </c>
      <c r="L26" s="0" t="n">
        <v>40.0748</v>
      </c>
      <c r="M26" s="0" t="n">
        <v>11296.4</v>
      </c>
      <c r="N26" s="0" t="n">
        <v>28.42</v>
      </c>
      <c r="P26" s="0" t="n">
        <v>824.5672</v>
      </c>
      <c r="Q26" s="0" t="n">
        <v>34.3651</v>
      </c>
      <c r="R26" s="0" t="n">
        <v>38.522</v>
      </c>
      <c r="S26" s="0" t="n">
        <v>38.8041</v>
      </c>
      <c r="T26" s="0" t="n">
        <v>7673.88</v>
      </c>
      <c r="U26" s="0" t="n">
        <v>12.67</v>
      </c>
      <c r="W26" s="0" t="n">
        <v>861.7656</v>
      </c>
      <c r="X26" s="0" t="n">
        <v>34.2513</v>
      </c>
      <c r="Y26" s="0" t="n">
        <v>38.4754</v>
      </c>
      <c r="Z26" s="0" t="n">
        <v>38.6903</v>
      </c>
      <c r="AA26" s="0" t="n">
        <v>5124.83</v>
      </c>
      <c r="AB26" s="0" t="n">
        <v>12.06</v>
      </c>
    </row>
    <row r="27" customFormat="false" ht="15.75" hidden="false" customHeight="false" outlineLevel="0" collapsed="false">
      <c r="B27" s="0" t="n">
        <v>7295.5424</v>
      </c>
      <c r="C27" s="0" t="n">
        <v>32.9017</v>
      </c>
      <c r="D27" s="0" t="n">
        <v>38.0443</v>
      </c>
      <c r="E27" s="0" t="n">
        <v>38.9248</v>
      </c>
      <c r="F27" s="0" t="n">
        <v>3484.26</v>
      </c>
      <c r="G27" s="0" t="n">
        <v>51.23</v>
      </c>
      <c r="I27" s="0" t="n">
        <v>716.9688</v>
      </c>
      <c r="J27" s="0" t="n">
        <v>32.5255</v>
      </c>
      <c r="K27" s="0" t="n">
        <v>38.2158</v>
      </c>
      <c r="L27" s="0" t="n">
        <v>39.1942</v>
      </c>
      <c r="M27" s="0" t="n">
        <v>10625.82</v>
      </c>
      <c r="N27" s="0" t="n">
        <v>26.94</v>
      </c>
      <c r="P27" s="0" t="n">
        <v>425.6384</v>
      </c>
      <c r="Q27" s="0" t="n">
        <v>31.942</v>
      </c>
      <c r="R27" s="0" t="n">
        <v>37.0367</v>
      </c>
      <c r="S27" s="0" t="n">
        <v>37.1336</v>
      </c>
      <c r="T27" s="0" t="n">
        <v>6966.15</v>
      </c>
      <c r="U27" s="0" t="n">
        <v>11.56</v>
      </c>
      <c r="W27" s="0" t="n">
        <v>441.1528</v>
      </c>
      <c r="X27" s="0" t="n">
        <v>31.8254</v>
      </c>
      <c r="Y27" s="0" t="n">
        <v>36.9796</v>
      </c>
      <c r="Z27" s="0" t="n">
        <v>37.0395</v>
      </c>
      <c r="AA27" s="0" t="n">
        <v>4521.35</v>
      </c>
      <c r="AB27" s="0" t="n">
        <v>9.74</v>
      </c>
    </row>
    <row r="28" customFormat="false" ht="15.75" hidden="false" customHeight="false" outlineLevel="0" collapsed="false">
      <c r="B28" s="0" t="n">
        <v>105991.6672</v>
      </c>
      <c r="C28" s="0" t="n">
        <v>40.7406</v>
      </c>
      <c r="D28" s="0" t="n">
        <v>41.882</v>
      </c>
      <c r="E28" s="0" t="n">
        <v>44.4419</v>
      </c>
      <c r="F28" s="0" t="n">
        <v>10488</v>
      </c>
      <c r="G28" s="0" t="n">
        <v>152.49</v>
      </c>
      <c r="I28" s="0" t="n">
        <v>18015.9072</v>
      </c>
      <c r="J28" s="0" t="n">
        <v>38.6135</v>
      </c>
      <c r="K28" s="0" t="n">
        <v>40.1836</v>
      </c>
      <c r="L28" s="0" t="n">
        <v>43.818</v>
      </c>
      <c r="M28" s="0" t="n">
        <v>33664.29</v>
      </c>
      <c r="N28" s="0" t="n">
        <v>81.51</v>
      </c>
      <c r="P28" s="0" t="n">
        <v>4080.3344</v>
      </c>
      <c r="Q28" s="0" t="n">
        <v>40.3035</v>
      </c>
      <c r="R28" s="0" t="n">
        <v>43.3049</v>
      </c>
      <c r="S28" s="0" t="n">
        <v>44.7438</v>
      </c>
      <c r="T28" s="0" t="n">
        <v>11362.56</v>
      </c>
      <c r="U28" s="0" t="n">
        <v>20.94</v>
      </c>
      <c r="W28" s="0" t="n">
        <v>4490.9928</v>
      </c>
      <c r="X28" s="0" t="n">
        <v>40.2136</v>
      </c>
      <c r="Y28" s="0" t="n">
        <v>43.2562</v>
      </c>
      <c r="Z28" s="0" t="n">
        <v>44.6935</v>
      </c>
      <c r="AA28" s="0" t="n">
        <v>8045.94</v>
      </c>
      <c r="AB28" s="0" t="n">
        <v>18.95</v>
      </c>
    </row>
    <row r="29" customFormat="false" ht="15.75" hidden="false" customHeight="false" outlineLevel="0" collapsed="false">
      <c r="B29" s="0" t="n">
        <v>48888.204</v>
      </c>
      <c r="C29" s="0" t="n">
        <v>38.0851</v>
      </c>
      <c r="D29" s="0" t="n">
        <v>39.5843</v>
      </c>
      <c r="E29" s="0" t="n">
        <v>42.3049</v>
      </c>
      <c r="F29" s="0" t="n">
        <v>8733.48</v>
      </c>
      <c r="G29" s="0" t="n">
        <v>123.84</v>
      </c>
      <c r="I29" s="0" t="n">
        <v>5713.9688</v>
      </c>
      <c r="J29" s="0" t="n">
        <v>36.9974</v>
      </c>
      <c r="K29" s="0" t="n">
        <v>39.2397</v>
      </c>
      <c r="L29" s="0" t="n">
        <v>42.1209</v>
      </c>
      <c r="M29" s="0" t="n">
        <v>27409.14</v>
      </c>
      <c r="N29" s="0" t="n">
        <v>60.41</v>
      </c>
      <c r="P29" s="0" t="n">
        <v>1843.1512</v>
      </c>
      <c r="Q29" s="0" t="n">
        <v>37.4466</v>
      </c>
      <c r="R29" s="0" t="n">
        <v>41.1986</v>
      </c>
      <c r="S29" s="0" t="n">
        <v>42.2986</v>
      </c>
      <c r="T29" s="0" t="n">
        <v>9742.24</v>
      </c>
      <c r="U29" s="0" t="n">
        <v>16.78</v>
      </c>
      <c r="W29" s="0" t="n">
        <v>1955.6456</v>
      </c>
      <c r="X29" s="0" t="n">
        <v>37.3463</v>
      </c>
      <c r="Y29" s="0" t="n">
        <v>41.1759</v>
      </c>
      <c r="Z29" s="0" t="n">
        <v>42.3085</v>
      </c>
      <c r="AA29" s="0" t="n">
        <v>6606.96</v>
      </c>
      <c r="AB29" s="0" t="n">
        <v>15.83</v>
      </c>
    </row>
    <row r="30" customFormat="false" ht="15.75" hidden="false" customHeight="false" outlineLevel="0" collapsed="false">
      <c r="B30" s="0" t="n">
        <v>26525.096</v>
      </c>
      <c r="C30" s="0" t="n">
        <v>35.8587</v>
      </c>
      <c r="D30" s="0" t="n">
        <v>38.5418</v>
      </c>
      <c r="E30" s="0" t="n">
        <v>40.6304</v>
      </c>
      <c r="F30" s="0" t="n">
        <v>7738.19</v>
      </c>
      <c r="G30" s="0" t="n">
        <v>111.87</v>
      </c>
      <c r="I30" s="0" t="n">
        <v>2687.6544</v>
      </c>
      <c r="J30" s="0" t="n">
        <v>35.0857</v>
      </c>
      <c r="K30" s="0" t="n">
        <v>38.4366</v>
      </c>
      <c r="L30" s="0" t="n">
        <v>40.5929</v>
      </c>
      <c r="M30" s="0" t="n">
        <v>24952.67</v>
      </c>
      <c r="N30" s="0" t="n">
        <v>53.01</v>
      </c>
      <c r="P30" s="0" t="n">
        <v>899.4096</v>
      </c>
      <c r="Q30" s="0" t="n">
        <v>34.4927</v>
      </c>
      <c r="R30" s="0" t="n">
        <v>39.4504</v>
      </c>
      <c r="S30" s="0" t="n">
        <v>40.4065</v>
      </c>
      <c r="T30" s="0" t="n">
        <v>8785.84</v>
      </c>
      <c r="U30" s="0" t="n">
        <v>15.14</v>
      </c>
      <c r="W30" s="0" t="n">
        <v>933.52</v>
      </c>
      <c r="X30" s="0" t="n">
        <v>34.4251</v>
      </c>
      <c r="Y30" s="0" t="n">
        <v>39.4425</v>
      </c>
      <c r="Z30" s="0" t="n">
        <v>40.3883</v>
      </c>
      <c r="AA30" s="0" t="n">
        <v>5625.75</v>
      </c>
      <c r="AB30" s="0" t="n">
        <v>13.57</v>
      </c>
    </row>
    <row r="31" customFormat="false" ht="15.75" hidden="false" customHeight="false" outlineLevel="0" collapsed="false">
      <c r="B31" s="0" t="n">
        <v>14380.948</v>
      </c>
      <c r="C31" s="0" t="n">
        <v>33.4317</v>
      </c>
      <c r="D31" s="0" t="n">
        <v>37.7064</v>
      </c>
      <c r="E31" s="0" t="n">
        <v>39.3733</v>
      </c>
      <c r="F31" s="0" t="n">
        <v>7270.26</v>
      </c>
      <c r="G31" s="0" t="n">
        <v>102.55</v>
      </c>
      <c r="I31" s="0" t="n">
        <v>1376.2352</v>
      </c>
      <c r="J31" s="0" t="n">
        <v>32.9056</v>
      </c>
      <c r="K31" s="0" t="n">
        <v>37.7461</v>
      </c>
      <c r="L31" s="0" t="n">
        <v>39.4478</v>
      </c>
      <c r="M31" s="0" t="n">
        <v>23459.77</v>
      </c>
      <c r="N31" s="0" t="n">
        <v>49.78</v>
      </c>
      <c r="P31" s="0" t="n">
        <v>460.5352</v>
      </c>
      <c r="Q31" s="0" t="n">
        <v>31.6127</v>
      </c>
      <c r="R31" s="0" t="n">
        <v>38.1481</v>
      </c>
      <c r="S31" s="0" t="n">
        <v>38.999</v>
      </c>
      <c r="T31" s="0" t="n">
        <v>8079.31</v>
      </c>
      <c r="U31" s="0" t="n">
        <v>12.37</v>
      </c>
      <c r="W31" s="0" t="n">
        <v>470.4992</v>
      </c>
      <c r="X31" s="0" t="n">
        <v>31.5716</v>
      </c>
      <c r="Y31" s="0" t="n">
        <v>38.148</v>
      </c>
      <c r="Z31" s="0" t="n">
        <v>39.0125</v>
      </c>
      <c r="AA31" s="0" t="n">
        <v>5017.18</v>
      </c>
      <c r="AB31" s="0" t="n">
        <v>11.07</v>
      </c>
    </row>
    <row r="32" customFormat="false" ht="15.75" hidden="false" customHeight="false" outlineLevel="0" collapsed="false">
      <c r="B32" s="0" t="n">
        <v>71522.7656</v>
      </c>
      <c r="C32" s="0" t="n">
        <v>41.4229</v>
      </c>
      <c r="D32" s="0" t="n">
        <v>44.538</v>
      </c>
      <c r="E32" s="0" t="n">
        <v>46.269</v>
      </c>
      <c r="F32" s="0" t="n">
        <v>9548.86</v>
      </c>
      <c r="G32" s="0" t="n">
        <v>132.99</v>
      </c>
      <c r="I32" s="0" t="n">
        <v>17176.2712</v>
      </c>
      <c r="J32" s="0" t="n">
        <v>39.3284</v>
      </c>
      <c r="K32" s="0" t="n">
        <v>44.0552</v>
      </c>
      <c r="L32" s="0" t="n">
        <v>45.4212</v>
      </c>
      <c r="M32" s="0" t="n">
        <v>38944.96</v>
      </c>
      <c r="N32" s="0" t="n">
        <v>90.35</v>
      </c>
      <c r="P32" s="0" t="n">
        <v>7869.7944</v>
      </c>
      <c r="Q32" s="0" t="n">
        <v>38.4899</v>
      </c>
      <c r="R32" s="0" t="n">
        <v>41.1722</v>
      </c>
      <c r="S32" s="0" t="n">
        <v>42.1162</v>
      </c>
      <c r="T32" s="0" t="n">
        <v>11239.98</v>
      </c>
      <c r="U32" s="0" t="n">
        <v>22.98</v>
      </c>
      <c r="W32" s="0" t="n">
        <v>9260.1256</v>
      </c>
      <c r="X32" s="0" t="n">
        <v>38.2856</v>
      </c>
      <c r="Y32" s="0" t="n">
        <v>41.0928</v>
      </c>
      <c r="Z32" s="0" t="n">
        <v>42.0587</v>
      </c>
      <c r="AA32" s="0" t="n">
        <v>8381.73</v>
      </c>
      <c r="AB32" s="0" t="n">
        <v>21.3</v>
      </c>
    </row>
    <row r="33" customFormat="false" ht="15.75" hidden="false" customHeight="false" outlineLevel="0" collapsed="false">
      <c r="B33" s="0" t="n">
        <v>29367.172</v>
      </c>
      <c r="C33" s="0" t="n">
        <v>38.836</v>
      </c>
      <c r="D33" s="0" t="n">
        <v>43.0561</v>
      </c>
      <c r="E33" s="0" t="n">
        <v>44.0961</v>
      </c>
      <c r="F33" s="0" t="n">
        <v>8186.53</v>
      </c>
      <c r="G33" s="0" t="n">
        <v>115.57</v>
      </c>
      <c r="I33" s="0" t="n">
        <v>6035.4552</v>
      </c>
      <c r="J33" s="0" t="n">
        <v>37.6598</v>
      </c>
      <c r="K33" s="0" t="n">
        <v>42.8249</v>
      </c>
      <c r="L33" s="0" t="n">
        <v>43.4461</v>
      </c>
      <c r="M33" s="0" t="n">
        <v>32484.23</v>
      </c>
      <c r="N33" s="0" t="n">
        <v>75.49</v>
      </c>
      <c r="P33" s="0" t="n">
        <v>3389.2736</v>
      </c>
      <c r="Q33" s="0" t="n">
        <v>34.6392</v>
      </c>
      <c r="R33" s="0" t="n">
        <v>38.378</v>
      </c>
      <c r="S33" s="0" t="n">
        <v>39.2239</v>
      </c>
      <c r="T33" s="0" t="n">
        <v>9297.52</v>
      </c>
      <c r="U33" s="0" t="n">
        <v>17.22</v>
      </c>
      <c r="W33" s="0" t="n">
        <v>3698.4568</v>
      </c>
      <c r="X33" s="0" t="n">
        <v>34.394</v>
      </c>
      <c r="Y33" s="0" t="n">
        <v>38.3896</v>
      </c>
      <c r="Z33" s="0" t="n">
        <v>39.2449</v>
      </c>
      <c r="AA33" s="0" t="n">
        <v>6381.86</v>
      </c>
      <c r="AB33" s="0" t="n">
        <v>15.67</v>
      </c>
    </row>
    <row r="34" customFormat="false" ht="15.75" hidden="false" customHeight="false" outlineLevel="0" collapsed="false">
      <c r="B34" s="0" t="n">
        <v>15275.652</v>
      </c>
      <c r="C34" s="0" t="n">
        <v>37.069</v>
      </c>
      <c r="D34" s="0" t="n">
        <v>41.703</v>
      </c>
      <c r="E34" s="0" t="n">
        <v>42.2265</v>
      </c>
      <c r="F34" s="0" t="n">
        <v>7388</v>
      </c>
      <c r="G34" s="0" t="n">
        <v>105.22</v>
      </c>
      <c r="I34" s="0" t="n">
        <v>2837.288</v>
      </c>
      <c r="J34" s="0" t="n">
        <v>35.8086</v>
      </c>
      <c r="K34" s="0" t="n">
        <v>41.6118</v>
      </c>
      <c r="L34" s="0" t="n">
        <v>41.6201</v>
      </c>
      <c r="M34" s="0" t="n">
        <v>28944.4</v>
      </c>
      <c r="N34" s="0" t="n">
        <v>65.94</v>
      </c>
      <c r="P34" s="0" t="n">
        <v>1484.3112</v>
      </c>
      <c r="Q34" s="0" t="n">
        <v>31.1429</v>
      </c>
      <c r="R34" s="0" t="n">
        <v>36.4481</v>
      </c>
      <c r="S34" s="0" t="n">
        <v>37.2212</v>
      </c>
      <c r="T34" s="0" t="n">
        <v>8026.34</v>
      </c>
      <c r="U34" s="0" t="n">
        <v>15.06</v>
      </c>
      <c r="W34" s="0" t="n">
        <v>1563.3848</v>
      </c>
      <c r="X34" s="0" t="n">
        <v>31.0395</v>
      </c>
      <c r="Y34" s="0" t="n">
        <v>36.45</v>
      </c>
      <c r="Z34" s="0" t="n">
        <v>37.2452</v>
      </c>
      <c r="AA34" s="0" t="n">
        <v>5250.44</v>
      </c>
      <c r="AB34" s="0" t="n">
        <v>12.42</v>
      </c>
    </row>
    <row r="35" customFormat="false" ht="15.75" hidden="false" customHeight="false" outlineLevel="0" collapsed="false">
      <c r="B35" s="0" t="n">
        <v>8529.8512</v>
      </c>
      <c r="C35" s="0" t="n">
        <v>35.1066</v>
      </c>
      <c r="D35" s="0" t="n">
        <v>40.6248</v>
      </c>
      <c r="E35" s="0" t="n">
        <v>40.8013</v>
      </c>
      <c r="F35" s="0" t="n">
        <v>7007.34</v>
      </c>
      <c r="G35" s="0" t="n">
        <v>96.15</v>
      </c>
      <c r="I35" s="0" t="n">
        <v>1488.7416</v>
      </c>
      <c r="J35" s="0" t="n">
        <v>33.8113</v>
      </c>
      <c r="K35" s="0" t="n">
        <v>40.6399</v>
      </c>
      <c r="L35" s="0" t="n">
        <v>40.27</v>
      </c>
      <c r="M35" s="0" t="n">
        <v>26808.38</v>
      </c>
      <c r="N35" s="0" t="n">
        <v>58.12</v>
      </c>
      <c r="P35" s="0" t="n">
        <v>646.4192</v>
      </c>
      <c r="Q35" s="0" t="n">
        <v>27.9361</v>
      </c>
      <c r="R35" s="0" t="n">
        <v>35.1249</v>
      </c>
      <c r="S35" s="0" t="n">
        <v>35.858</v>
      </c>
      <c r="T35" s="0" t="n">
        <v>7033.09</v>
      </c>
      <c r="U35" s="0" t="n">
        <v>11.31</v>
      </c>
      <c r="W35" s="0" t="n">
        <v>661.64</v>
      </c>
      <c r="X35" s="0" t="n">
        <v>27.8954</v>
      </c>
      <c r="Y35" s="0" t="n">
        <v>35.1157</v>
      </c>
      <c r="Z35" s="0" t="n">
        <v>35.8867</v>
      </c>
      <c r="AA35" s="0" t="n">
        <v>4388.48</v>
      </c>
      <c r="AB35" s="0" t="n">
        <v>10.23</v>
      </c>
    </row>
    <row r="36" customFormat="false" ht="15.75" hidden="false" customHeight="false" outlineLevel="0" collapsed="false">
      <c r="B36" s="0" t="n">
        <v>182854.492</v>
      </c>
      <c r="C36" s="0" t="n">
        <v>42.6617</v>
      </c>
      <c r="D36" s="0" t="n">
        <v>42.8465</v>
      </c>
      <c r="E36" s="0" t="n">
        <v>44.5586</v>
      </c>
      <c r="F36" s="0" t="n">
        <v>12954.14</v>
      </c>
      <c r="G36" s="0" t="n">
        <v>196.1</v>
      </c>
      <c r="I36" s="0" t="n">
        <v>40042.8688</v>
      </c>
      <c r="J36" s="0" t="n">
        <v>37.5847</v>
      </c>
      <c r="K36" s="0" t="n">
        <v>42.3347</v>
      </c>
      <c r="L36" s="0" t="n">
        <v>44.4765</v>
      </c>
      <c r="M36" s="0" t="n">
        <v>46254.35</v>
      </c>
      <c r="N36" s="0" t="n">
        <v>126.11</v>
      </c>
      <c r="P36" s="0" t="n">
        <v>5724.756</v>
      </c>
      <c r="Q36" s="0" t="n">
        <v>40.0901</v>
      </c>
      <c r="R36" s="0" t="n">
        <v>41.6335</v>
      </c>
      <c r="S36" s="0" t="n">
        <v>42.9851</v>
      </c>
      <c r="T36" s="0" t="n">
        <v>8114.5</v>
      </c>
      <c r="U36" s="0" t="n">
        <v>14.67</v>
      </c>
      <c r="W36" s="0" t="n">
        <v>6105.6992</v>
      </c>
      <c r="X36" s="0" t="n">
        <v>40.1</v>
      </c>
      <c r="Y36" s="0" t="n">
        <v>41.5528</v>
      </c>
      <c r="Z36" s="0" t="n">
        <v>42.9337</v>
      </c>
      <c r="AA36" s="0" t="n">
        <v>6390.82</v>
      </c>
      <c r="AB36" s="0" t="n">
        <v>13.71</v>
      </c>
    </row>
    <row r="37" customFormat="false" ht="15.75" hidden="false" customHeight="false" outlineLevel="0" collapsed="false">
      <c r="B37" s="0" t="n">
        <v>79944.6592</v>
      </c>
      <c r="C37" s="0" t="n">
        <v>37.209</v>
      </c>
      <c r="D37" s="0" t="n">
        <v>40.8871</v>
      </c>
      <c r="E37" s="0" t="n">
        <v>43.0294</v>
      </c>
      <c r="F37" s="0" t="n">
        <v>11086.55</v>
      </c>
      <c r="G37" s="0" t="n">
        <v>163.18</v>
      </c>
      <c r="I37" s="0" t="n">
        <v>7191.5056</v>
      </c>
      <c r="J37" s="0" t="n">
        <v>35.4189</v>
      </c>
      <c r="K37" s="0" t="n">
        <v>41.0262</v>
      </c>
      <c r="L37" s="0" t="n">
        <v>43.2916</v>
      </c>
      <c r="M37" s="0" t="n">
        <v>32660.67</v>
      </c>
      <c r="N37" s="0" t="n">
        <v>86.57</v>
      </c>
      <c r="P37" s="0" t="n">
        <v>2266.4136</v>
      </c>
      <c r="Q37" s="0" t="n">
        <v>36.3534</v>
      </c>
      <c r="R37" s="0" t="n">
        <v>38.9453</v>
      </c>
      <c r="S37" s="0" t="n">
        <v>40.5585</v>
      </c>
      <c r="T37" s="0" t="n">
        <v>6985.77</v>
      </c>
      <c r="U37" s="0" t="n">
        <v>12.72</v>
      </c>
      <c r="W37" s="0" t="n">
        <v>2370.664</v>
      </c>
      <c r="X37" s="0" t="n">
        <v>36.2618</v>
      </c>
      <c r="Y37" s="0" t="n">
        <v>38.9054</v>
      </c>
      <c r="Z37" s="0" t="n">
        <v>40.5226</v>
      </c>
      <c r="AA37" s="0" t="n">
        <v>5255.83</v>
      </c>
      <c r="AB37" s="0" t="n">
        <v>11.14</v>
      </c>
    </row>
    <row r="38" customFormat="false" ht="15.75" hidden="false" customHeight="false" outlineLevel="0" collapsed="false">
      <c r="B38" s="0" t="n">
        <v>40785.416</v>
      </c>
      <c r="C38" s="0" t="n">
        <v>34.6512</v>
      </c>
      <c r="D38" s="0" t="n">
        <v>39.3872</v>
      </c>
      <c r="E38" s="0" t="n">
        <v>41.8148</v>
      </c>
      <c r="F38" s="0" t="n">
        <v>9689.37</v>
      </c>
      <c r="G38" s="0" t="n">
        <v>144.86</v>
      </c>
      <c r="I38" s="0" t="n">
        <v>2240.6856</v>
      </c>
      <c r="J38" s="0" t="n">
        <v>33.9787</v>
      </c>
      <c r="K38" s="0" t="n">
        <v>39.7778</v>
      </c>
      <c r="L38" s="0" t="n">
        <v>42.2844</v>
      </c>
      <c r="M38" s="0" t="n">
        <v>28456.67</v>
      </c>
      <c r="N38" s="0" t="n">
        <v>69.19</v>
      </c>
      <c r="P38" s="0" t="n">
        <v>999.3128</v>
      </c>
      <c r="Q38" s="0" t="n">
        <v>33.1654</v>
      </c>
      <c r="R38" s="0" t="n">
        <v>37.0144</v>
      </c>
      <c r="S38" s="0" t="n">
        <v>38.7787</v>
      </c>
      <c r="T38" s="0" t="n">
        <v>5939.06</v>
      </c>
      <c r="U38" s="0" t="n">
        <v>9.36</v>
      </c>
      <c r="W38" s="0" t="n">
        <v>1020.4064</v>
      </c>
      <c r="X38" s="0" t="n">
        <v>33.0908</v>
      </c>
      <c r="Y38" s="0" t="n">
        <v>36.9876</v>
      </c>
      <c r="Z38" s="0" t="n">
        <v>38.7307</v>
      </c>
      <c r="AA38" s="0" t="n">
        <v>4367.7</v>
      </c>
      <c r="AB38" s="0" t="n">
        <v>9.71</v>
      </c>
    </row>
    <row r="39" customFormat="false" ht="15.75" hidden="false" customHeight="false" outlineLevel="0" collapsed="false">
      <c r="B39" s="0" t="n">
        <v>22026.696</v>
      </c>
      <c r="C39" s="0" t="n">
        <v>32.2388</v>
      </c>
      <c r="D39" s="0" t="n">
        <v>38.3598</v>
      </c>
      <c r="E39" s="0" t="n">
        <v>40.9204</v>
      </c>
      <c r="F39" s="0" t="n">
        <v>8940.64</v>
      </c>
      <c r="G39" s="0" t="n">
        <v>124.89</v>
      </c>
      <c r="I39" s="0" t="n">
        <v>975.0552</v>
      </c>
      <c r="J39" s="0" t="n">
        <v>32.1676</v>
      </c>
      <c r="K39" s="0" t="n">
        <v>38.8423</v>
      </c>
      <c r="L39" s="0" t="n">
        <v>41.4929</v>
      </c>
      <c r="M39" s="0" t="n">
        <v>26949.94</v>
      </c>
      <c r="N39" s="0" t="n">
        <v>62.38</v>
      </c>
      <c r="P39" s="0" t="n">
        <v>457.624</v>
      </c>
      <c r="Q39" s="0" t="n">
        <v>30.2667</v>
      </c>
      <c r="R39" s="0" t="n">
        <v>35.7358</v>
      </c>
      <c r="S39" s="0" t="n">
        <v>37.4909</v>
      </c>
      <c r="T39" s="0" t="n">
        <v>5212.77</v>
      </c>
      <c r="U39" s="0" t="n">
        <v>7.49</v>
      </c>
      <c r="W39" s="0" t="n">
        <v>461.7992</v>
      </c>
      <c r="X39" s="0" t="n">
        <v>30.2419</v>
      </c>
      <c r="Y39" s="0" t="n">
        <v>35.725</v>
      </c>
      <c r="Z39" s="0" t="n">
        <v>37.4837</v>
      </c>
      <c r="AA39" s="0" t="n">
        <v>3617.79</v>
      </c>
      <c r="AB39" s="0" t="n">
        <v>7.37</v>
      </c>
    </row>
    <row r="40" customFormat="false" ht="15.75" hidden="false" customHeight="false" outlineLevel="0" collapsed="false">
      <c r="B40" s="0" t="n">
        <v>20712.7824</v>
      </c>
      <c r="C40" s="0" t="n">
        <v>41.9914</v>
      </c>
      <c r="D40" s="0" t="n">
        <v>44.1429</v>
      </c>
      <c r="E40" s="0" t="n">
        <v>44.8927</v>
      </c>
      <c r="F40" s="0" t="n">
        <v>2008.98</v>
      </c>
      <c r="G40" s="0" t="n">
        <v>32.15</v>
      </c>
      <c r="I40" s="0" t="n">
        <v>3432.8232</v>
      </c>
      <c r="J40" s="0" t="n">
        <v>40.6857</v>
      </c>
      <c r="K40" s="0" t="n">
        <v>43.3926</v>
      </c>
      <c r="L40" s="0" t="n">
        <v>44.0761</v>
      </c>
      <c r="M40" s="0" t="n">
        <v>7100.6</v>
      </c>
      <c r="N40" s="0" t="n">
        <v>15.97</v>
      </c>
      <c r="P40" s="0" t="n">
        <v>1714.4808</v>
      </c>
      <c r="Q40" s="0" t="n">
        <v>41.1246</v>
      </c>
      <c r="R40" s="0" t="n">
        <v>43.7936</v>
      </c>
      <c r="S40" s="0" t="n">
        <v>43.1484</v>
      </c>
      <c r="T40" s="0" t="n">
        <v>2657.49</v>
      </c>
      <c r="U40" s="0" t="n">
        <v>4.88</v>
      </c>
      <c r="W40" s="0" t="n">
        <v>1769.1328</v>
      </c>
      <c r="X40" s="0" t="n">
        <v>41.0728</v>
      </c>
      <c r="Y40" s="0" t="n">
        <v>43.7733</v>
      </c>
      <c r="Z40" s="0" t="n">
        <v>43.1315</v>
      </c>
      <c r="AA40" s="0" t="n">
        <v>1999.92</v>
      </c>
      <c r="AB40" s="0" t="n">
        <v>4.53</v>
      </c>
    </row>
    <row r="41" customFormat="false" ht="15.75" hidden="false" customHeight="false" outlineLevel="0" collapsed="false">
      <c r="B41" s="0" t="n">
        <v>11162.9136</v>
      </c>
      <c r="C41" s="0" t="n">
        <v>38.5605</v>
      </c>
      <c r="D41" s="0" t="n">
        <v>41.5167</v>
      </c>
      <c r="E41" s="0" t="n">
        <v>41.9934</v>
      </c>
      <c r="F41" s="0" t="n">
        <v>1752.92</v>
      </c>
      <c r="G41" s="0" t="n">
        <v>27.93</v>
      </c>
      <c r="I41" s="0" t="n">
        <v>1658.984</v>
      </c>
      <c r="J41" s="0" t="n">
        <v>37.5225</v>
      </c>
      <c r="K41" s="0" t="n">
        <v>41.0593</v>
      </c>
      <c r="L41" s="0" t="n">
        <v>41.3842</v>
      </c>
      <c r="M41" s="0" t="n">
        <v>6255.78</v>
      </c>
      <c r="N41" s="0" t="n">
        <v>14.03</v>
      </c>
      <c r="P41" s="0" t="n">
        <v>857.744</v>
      </c>
      <c r="Q41" s="0" t="n">
        <v>37.1925</v>
      </c>
      <c r="R41" s="0" t="n">
        <v>40.9727</v>
      </c>
      <c r="S41" s="0" t="n">
        <v>39.93</v>
      </c>
      <c r="T41" s="0" t="n">
        <v>2375.46</v>
      </c>
      <c r="U41" s="0" t="n">
        <v>4.24</v>
      </c>
      <c r="W41" s="0" t="n">
        <v>877.788</v>
      </c>
      <c r="X41" s="0" t="n">
        <v>37.1494</v>
      </c>
      <c r="Y41" s="0" t="n">
        <v>40.9783</v>
      </c>
      <c r="Z41" s="0" t="n">
        <v>39.9227</v>
      </c>
      <c r="AA41" s="0" t="n">
        <v>1707.23</v>
      </c>
      <c r="AB41" s="0" t="n">
        <v>4.03</v>
      </c>
    </row>
    <row r="42" customFormat="false" ht="15.75" hidden="false" customHeight="false" outlineLevel="0" collapsed="false">
      <c r="B42" s="0" t="n">
        <v>5973.0088</v>
      </c>
      <c r="C42" s="0" t="n">
        <v>35.5774</v>
      </c>
      <c r="D42" s="0" t="n">
        <v>39.5722</v>
      </c>
      <c r="E42" s="0" t="n">
        <v>39.8365</v>
      </c>
      <c r="F42" s="0" t="n">
        <v>1567.72</v>
      </c>
      <c r="G42" s="0" t="n">
        <v>23.8</v>
      </c>
      <c r="I42" s="0" t="n">
        <v>820.2408</v>
      </c>
      <c r="J42" s="0" t="n">
        <v>34.5957</v>
      </c>
      <c r="K42" s="0" t="n">
        <v>39.1343</v>
      </c>
      <c r="L42" s="0" t="n">
        <v>39.2499</v>
      </c>
      <c r="M42" s="0" t="n">
        <v>5503.84</v>
      </c>
      <c r="N42" s="0" t="n">
        <v>11.84</v>
      </c>
      <c r="P42" s="0" t="n">
        <v>420.2824</v>
      </c>
      <c r="Q42" s="0" t="n">
        <v>33.6798</v>
      </c>
      <c r="R42" s="0" t="n">
        <v>38.9693</v>
      </c>
      <c r="S42" s="0" t="n">
        <v>37.5859</v>
      </c>
      <c r="T42" s="0" t="n">
        <v>2088.3</v>
      </c>
      <c r="U42" s="0" t="n">
        <v>3.4</v>
      </c>
      <c r="W42" s="0" t="n">
        <v>428.088</v>
      </c>
      <c r="X42" s="0" t="n">
        <v>33.6592</v>
      </c>
      <c r="Y42" s="0" t="n">
        <v>38.9334</v>
      </c>
      <c r="Z42" s="0" t="n">
        <v>37.5741</v>
      </c>
      <c r="AA42" s="0" t="n">
        <v>1485.61</v>
      </c>
      <c r="AB42" s="0" t="n">
        <v>3.55</v>
      </c>
    </row>
    <row r="43" customFormat="false" ht="15.75" hidden="false" customHeight="false" outlineLevel="0" collapsed="false">
      <c r="B43" s="0" t="n">
        <v>3332.5184</v>
      </c>
      <c r="C43" s="0" t="n">
        <v>32.945</v>
      </c>
      <c r="D43" s="0" t="n">
        <v>38.0581</v>
      </c>
      <c r="E43" s="0" t="n">
        <v>38.1304</v>
      </c>
      <c r="F43" s="0" t="n">
        <v>1456.17</v>
      </c>
      <c r="G43" s="0" t="n">
        <v>21.82</v>
      </c>
      <c r="I43" s="0" t="n">
        <v>434.9768</v>
      </c>
      <c r="J43" s="0" t="n">
        <v>32.0803</v>
      </c>
      <c r="K43" s="0" t="n">
        <v>37.7361</v>
      </c>
      <c r="L43" s="0" t="n">
        <v>37.6404</v>
      </c>
      <c r="M43" s="0" t="n">
        <v>4982.69</v>
      </c>
      <c r="N43" s="0" t="n">
        <v>10.34</v>
      </c>
      <c r="P43" s="0" t="n">
        <v>214.0968</v>
      </c>
      <c r="Q43" s="0" t="n">
        <v>30.7057</v>
      </c>
      <c r="R43" s="0" t="n">
        <v>37.5477</v>
      </c>
      <c r="S43" s="0" t="n">
        <v>35.9172</v>
      </c>
      <c r="T43" s="0" t="n">
        <v>1878.9</v>
      </c>
      <c r="U43" s="0" t="n">
        <v>2.9</v>
      </c>
      <c r="W43" s="0" t="n">
        <v>217.5544</v>
      </c>
      <c r="X43" s="0" t="n">
        <v>30.704</v>
      </c>
      <c r="Y43" s="0" t="n">
        <v>37.5477</v>
      </c>
      <c r="Z43" s="0" t="n">
        <v>35.9036</v>
      </c>
      <c r="AA43" s="0" t="n">
        <v>1285.61</v>
      </c>
      <c r="AB43" s="0" t="n">
        <v>2.95</v>
      </c>
    </row>
    <row r="44" customFormat="false" ht="15.75" hidden="false" customHeight="false" outlineLevel="0" collapsed="false">
      <c r="B44" s="0" t="n">
        <v>23305.8192</v>
      </c>
      <c r="C44" s="0" t="n">
        <v>42.1065</v>
      </c>
      <c r="D44" s="0" t="n">
        <v>44.263</v>
      </c>
      <c r="E44" s="0" t="n">
        <v>45.7771</v>
      </c>
      <c r="F44" s="0" t="n">
        <v>2319.28</v>
      </c>
      <c r="G44" s="0" t="n">
        <v>34.79</v>
      </c>
      <c r="I44" s="0" t="n">
        <v>3594.956</v>
      </c>
      <c r="J44" s="0" t="n">
        <v>40.4194</v>
      </c>
      <c r="K44" s="0" t="n">
        <v>43.789</v>
      </c>
      <c r="L44" s="0" t="n">
        <v>45.3822</v>
      </c>
      <c r="M44" s="0" t="n">
        <v>7800.94</v>
      </c>
      <c r="N44" s="0" t="n">
        <v>18.96</v>
      </c>
      <c r="P44" s="0" t="n">
        <v>2155.9936</v>
      </c>
      <c r="Q44" s="0" t="n">
        <v>38.4559</v>
      </c>
      <c r="R44" s="0" t="n">
        <v>42.7889</v>
      </c>
      <c r="S44" s="0" t="n">
        <v>43.9135</v>
      </c>
      <c r="T44" s="0" t="n">
        <v>2996.85</v>
      </c>
      <c r="U44" s="0" t="n">
        <v>6.47</v>
      </c>
      <c r="W44" s="0" t="n">
        <v>2755.66</v>
      </c>
      <c r="X44" s="0" t="n">
        <v>38.3189</v>
      </c>
      <c r="Y44" s="0" t="n">
        <v>42.6906</v>
      </c>
      <c r="Z44" s="0" t="n">
        <v>43.7761</v>
      </c>
      <c r="AA44" s="0" t="n">
        <v>2194.53</v>
      </c>
      <c r="AB44" s="0" t="n">
        <v>5.6</v>
      </c>
    </row>
    <row r="45" customFormat="false" ht="15.75" hidden="false" customHeight="false" outlineLevel="0" collapsed="false">
      <c r="B45" s="0" t="n">
        <v>13977.7848</v>
      </c>
      <c r="C45" s="0" t="n">
        <v>39.2094</v>
      </c>
      <c r="D45" s="0" t="n">
        <v>41.8844</v>
      </c>
      <c r="E45" s="0" t="n">
        <v>43.1296</v>
      </c>
      <c r="F45" s="0" t="n">
        <v>2067.03</v>
      </c>
      <c r="G45" s="0" t="n">
        <v>31.48</v>
      </c>
      <c r="I45" s="0" t="n">
        <v>1700.8672</v>
      </c>
      <c r="J45" s="0" t="n">
        <v>37.8883</v>
      </c>
      <c r="K45" s="0" t="n">
        <v>41.863</v>
      </c>
      <c r="L45" s="0" t="n">
        <v>43.0801</v>
      </c>
      <c r="M45" s="0" t="n">
        <v>6799.3</v>
      </c>
      <c r="N45" s="0" t="n">
        <v>15.19</v>
      </c>
      <c r="P45" s="0" t="n">
        <v>749.8128</v>
      </c>
      <c r="Q45" s="0" t="n">
        <v>34.6623</v>
      </c>
      <c r="R45" s="0" t="n">
        <v>40.7628</v>
      </c>
      <c r="S45" s="0" t="n">
        <v>41.8338</v>
      </c>
      <c r="T45" s="0" t="n">
        <v>2430.88</v>
      </c>
      <c r="U45" s="0" t="n">
        <v>4.94</v>
      </c>
      <c r="W45" s="0" t="n">
        <v>909.9392</v>
      </c>
      <c r="X45" s="0" t="n">
        <v>34.2636</v>
      </c>
      <c r="Y45" s="0" t="n">
        <v>40.7468</v>
      </c>
      <c r="Z45" s="0" t="n">
        <v>41.7549</v>
      </c>
      <c r="AA45" s="0" t="n">
        <v>1629.23</v>
      </c>
      <c r="AB45" s="0" t="n">
        <v>4.15</v>
      </c>
    </row>
    <row r="46" customFormat="false" ht="15.75" hidden="false" customHeight="false" outlineLevel="0" collapsed="false">
      <c r="B46" s="0" t="n">
        <v>8244.2728</v>
      </c>
      <c r="C46" s="0" t="n">
        <v>36.1462</v>
      </c>
      <c r="D46" s="0" t="n">
        <v>40.0011</v>
      </c>
      <c r="E46" s="0" t="n">
        <v>41.0776</v>
      </c>
      <c r="F46" s="0" t="n">
        <v>1887.28</v>
      </c>
      <c r="G46" s="0" t="n">
        <v>29.28</v>
      </c>
      <c r="I46" s="0" t="n">
        <v>859.3704</v>
      </c>
      <c r="J46" s="0" t="n">
        <v>35.1029</v>
      </c>
      <c r="K46" s="0" t="n">
        <v>40.2109</v>
      </c>
      <c r="L46" s="0" t="n">
        <v>41.1957</v>
      </c>
      <c r="M46" s="0" t="n">
        <v>6146.38</v>
      </c>
      <c r="N46" s="0" t="n">
        <v>13.52</v>
      </c>
      <c r="P46" s="0" t="n">
        <v>295.8888</v>
      </c>
      <c r="Q46" s="0" t="n">
        <v>31.4703</v>
      </c>
      <c r="R46" s="0" t="n">
        <v>39.4214</v>
      </c>
      <c r="S46" s="0" t="n">
        <v>40.1995</v>
      </c>
      <c r="T46" s="0" t="n">
        <v>2075.85</v>
      </c>
      <c r="U46" s="0" t="n">
        <v>4.11</v>
      </c>
      <c r="W46" s="0" t="n">
        <v>332.004</v>
      </c>
      <c r="X46" s="0" t="n">
        <v>31.2029</v>
      </c>
      <c r="Y46" s="0" t="n">
        <v>39.4096</v>
      </c>
      <c r="Z46" s="0" t="n">
        <v>40.2775</v>
      </c>
      <c r="AA46" s="0" t="n">
        <v>1268.77</v>
      </c>
      <c r="AB46" s="0" t="n">
        <v>3.22</v>
      </c>
    </row>
    <row r="47" customFormat="false" ht="15.75" hidden="false" customHeight="false" outlineLevel="0" collapsed="false">
      <c r="B47" s="0" t="n">
        <v>4718.5592</v>
      </c>
      <c r="C47" s="0" t="n">
        <v>33.0523</v>
      </c>
      <c r="D47" s="0" t="n">
        <v>38.5583</v>
      </c>
      <c r="E47" s="0" t="n">
        <v>39.5437</v>
      </c>
      <c r="F47" s="0" t="n">
        <v>1747.14</v>
      </c>
      <c r="G47" s="0" t="n">
        <v>26.33</v>
      </c>
      <c r="I47" s="0" t="n">
        <v>454.2008</v>
      </c>
      <c r="J47" s="0" t="n">
        <v>32.3212</v>
      </c>
      <c r="K47" s="0" t="n">
        <v>38.911</v>
      </c>
      <c r="L47" s="0" t="n">
        <v>39.7748</v>
      </c>
      <c r="M47" s="0" t="n">
        <v>5771.57</v>
      </c>
      <c r="N47" s="0" t="n">
        <v>12.13</v>
      </c>
      <c r="P47" s="0" t="n">
        <v>127.0448</v>
      </c>
      <c r="Q47" s="0" t="n">
        <v>28.4773</v>
      </c>
      <c r="R47" s="0" t="n">
        <v>38.4545</v>
      </c>
      <c r="S47" s="0" t="n">
        <v>39.2796</v>
      </c>
      <c r="T47" s="0" t="n">
        <v>1862.37</v>
      </c>
      <c r="U47" s="0" t="n">
        <v>3.64</v>
      </c>
      <c r="W47" s="0" t="n">
        <v>131.8112</v>
      </c>
      <c r="X47" s="0" t="n">
        <v>28.3797</v>
      </c>
      <c r="Y47" s="0" t="n">
        <v>38.3753</v>
      </c>
      <c r="Z47" s="0" t="n">
        <v>39.3867</v>
      </c>
      <c r="AA47" s="0" t="n">
        <v>1093.71</v>
      </c>
      <c r="AB47" s="0" t="n">
        <v>2.9</v>
      </c>
    </row>
    <row r="48" customFormat="false" ht="15.75" hidden="false" customHeight="false" outlineLevel="0" collapsed="false">
      <c r="B48" s="0" t="n">
        <v>43729.78</v>
      </c>
      <c r="C48" s="0" t="n">
        <v>41.2147</v>
      </c>
      <c r="D48" s="0" t="n">
        <v>42.6987</v>
      </c>
      <c r="E48" s="0" t="n">
        <v>43.6212</v>
      </c>
      <c r="F48" s="0" t="n">
        <v>2375.92</v>
      </c>
      <c r="G48" s="0" t="n">
        <v>37.36</v>
      </c>
      <c r="I48" s="0" t="n">
        <v>6787.6296</v>
      </c>
      <c r="J48" s="0" t="n">
        <v>38.5511</v>
      </c>
      <c r="K48" s="0" t="n">
        <v>41.6226</v>
      </c>
      <c r="L48" s="0" t="n">
        <v>42.6777</v>
      </c>
      <c r="M48" s="0" t="n">
        <v>7678.93</v>
      </c>
      <c r="N48" s="0" t="n">
        <v>19.17</v>
      </c>
      <c r="P48" s="0" t="n">
        <v>1898.1624</v>
      </c>
      <c r="Q48" s="0" t="n">
        <v>38.1686</v>
      </c>
      <c r="R48" s="0" t="n">
        <v>40.8142</v>
      </c>
      <c r="S48" s="0" t="n">
        <v>41.5595</v>
      </c>
      <c r="T48" s="0" t="n">
        <v>2524.81</v>
      </c>
      <c r="U48" s="0" t="n">
        <v>5.15</v>
      </c>
      <c r="W48" s="0" t="n">
        <v>2134.1048</v>
      </c>
      <c r="X48" s="0" t="n">
        <v>38.0158</v>
      </c>
      <c r="Y48" s="0" t="n">
        <v>40.7555</v>
      </c>
      <c r="Z48" s="0" t="n">
        <v>41.49</v>
      </c>
      <c r="AA48" s="0" t="n">
        <v>1876.99</v>
      </c>
      <c r="AB48" s="0" t="n">
        <v>4.88</v>
      </c>
    </row>
    <row r="49" customFormat="false" ht="15.75" hidden="false" customHeight="false" outlineLevel="0" collapsed="false">
      <c r="B49" s="0" t="n">
        <v>27110.1272</v>
      </c>
      <c r="C49" s="0" t="n">
        <v>36.9805</v>
      </c>
      <c r="D49" s="0" t="n">
        <v>39.5217</v>
      </c>
      <c r="E49" s="0" t="n">
        <v>40.3684</v>
      </c>
      <c r="F49" s="0" t="n">
        <v>2095.13</v>
      </c>
      <c r="G49" s="0" t="n">
        <v>34.35</v>
      </c>
      <c r="I49" s="0" t="n">
        <v>3107.1072</v>
      </c>
      <c r="J49" s="0" t="n">
        <v>35.0205</v>
      </c>
      <c r="K49" s="0" t="n">
        <v>39.0317</v>
      </c>
      <c r="L49" s="0" t="n">
        <v>39.9758</v>
      </c>
      <c r="M49" s="0" t="n">
        <v>6342.57</v>
      </c>
      <c r="N49" s="0" t="n">
        <v>17.08</v>
      </c>
      <c r="P49" s="0" t="n">
        <v>812.7344</v>
      </c>
      <c r="Q49" s="0" t="n">
        <v>34.3819</v>
      </c>
      <c r="R49" s="0" t="n">
        <v>38.085</v>
      </c>
      <c r="S49" s="0" t="n">
        <v>38.6682</v>
      </c>
      <c r="T49" s="0" t="n">
        <v>2093.33</v>
      </c>
      <c r="U49" s="0" t="n">
        <v>3.99</v>
      </c>
      <c r="W49" s="0" t="n">
        <v>858.8992</v>
      </c>
      <c r="X49" s="0" t="n">
        <v>34.2546</v>
      </c>
      <c r="Y49" s="0" t="n">
        <v>38.0545</v>
      </c>
      <c r="Z49" s="0" t="n">
        <v>38.6342</v>
      </c>
      <c r="AA49" s="0" t="n">
        <v>1407.96</v>
      </c>
      <c r="AB49" s="0" t="n">
        <v>3.49</v>
      </c>
    </row>
    <row r="50" customFormat="false" ht="15.75" hidden="false" customHeight="false" outlineLevel="0" collapsed="false">
      <c r="B50" s="0" t="n">
        <v>16242.3104</v>
      </c>
      <c r="C50" s="0" t="n">
        <v>33.1786</v>
      </c>
      <c r="D50" s="0" t="n">
        <v>37.4164</v>
      </c>
      <c r="E50" s="0" t="n">
        <v>38.149</v>
      </c>
      <c r="F50" s="0" t="n">
        <v>1861.86</v>
      </c>
      <c r="G50" s="0" t="n">
        <v>30.2</v>
      </c>
      <c r="I50" s="0" t="n">
        <v>1468.6816</v>
      </c>
      <c r="J50" s="0" t="n">
        <v>31.7649</v>
      </c>
      <c r="K50" s="0" t="n">
        <v>37.1827</v>
      </c>
      <c r="L50" s="0" t="n">
        <v>38.0235</v>
      </c>
      <c r="M50" s="0" t="n">
        <v>5506.64</v>
      </c>
      <c r="N50" s="0" t="n">
        <v>13.57</v>
      </c>
      <c r="P50" s="0" t="n">
        <v>351.2568</v>
      </c>
      <c r="Q50" s="0" t="n">
        <v>30.922</v>
      </c>
      <c r="R50" s="0" t="n">
        <v>36.073</v>
      </c>
      <c r="S50" s="0" t="n">
        <v>36.6131</v>
      </c>
      <c r="T50" s="0" t="n">
        <v>1812.07</v>
      </c>
      <c r="U50" s="0" t="n">
        <v>3.24</v>
      </c>
      <c r="W50" s="0" t="n">
        <v>361.0864</v>
      </c>
      <c r="X50" s="0" t="n">
        <v>30.8649</v>
      </c>
      <c r="Y50" s="0" t="n">
        <v>36.0747</v>
      </c>
      <c r="Z50" s="0" t="n">
        <v>36.6272</v>
      </c>
      <c r="AA50" s="0" t="n">
        <v>1140.48</v>
      </c>
      <c r="AB50" s="0" t="n">
        <v>2.82</v>
      </c>
    </row>
    <row r="51" customFormat="false" ht="15.75" hidden="false" customHeight="false" outlineLevel="0" collapsed="false">
      <c r="B51" s="0" t="n">
        <v>8856.8256</v>
      </c>
      <c r="C51" s="0" t="n">
        <v>29.4901</v>
      </c>
      <c r="D51" s="0" t="n">
        <v>35.9685</v>
      </c>
      <c r="E51" s="0" t="n">
        <v>36.6221</v>
      </c>
      <c r="F51" s="0" t="n">
        <v>1660.6</v>
      </c>
      <c r="G51" s="0" t="n">
        <v>27.36</v>
      </c>
      <c r="I51" s="0" t="n">
        <v>696.048</v>
      </c>
      <c r="J51" s="0" t="n">
        <v>28.759</v>
      </c>
      <c r="K51" s="0" t="n">
        <v>35.9197</v>
      </c>
      <c r="L51" s="0" t="n">
        <v>36.6718</v>
      </c>
      <c r="M51" s="0" t="n">
        <v>4916.74</v>
      </c>
      <c r="N51" s="0" t="n">
        <v>11.67</v>
      </c>
      <c r="P51" s="0" t="n">
        <v>150.6288</v>
      </c>
      <c r="Q51" s="0" t="n">
        <v>27.8862</v>
      </c>
      <c r="R51" s="0" t="n">
        <v>34.7146</v>
      </c>
      <c r="S51" s="0" t="n">
        <v>35.2313</v>
      </c>
      <c r="T51" s="0" t="n">
        <v>1577.97</v>
      </c>
      <c r="U51" s="0" t="n">
        <v>2.58</v>
      </c>
      <c r="W51" s="0" t="n">
        <v>152.896</v>
      </c>
      <c r="X51" s="0" t="n">
        <v>27.8803</v>
      </c>
      <c r="Y51" s="0" t="n">
        <v>34.6878</v>
      </c>
      <c r="Z51" s="0" t="n">
        <v>35.2381</v>
      </c>
      <c r="AA51" s="0" t="n">
        <v>975.5</v>
      </c>
      <c r="AB51" s="0" t="n">
        <v>2.43</v>
      </c>
    </row>
    <row r="52" customFormat="false" ht="15.75" hidden="false" customHeight="false" outlineLevel="0" collapsed="false">
      <c r="B52" s="0" t="n">
        <v>15016.0864</v>
      </c>
      <c r="C52" s="0" t="n">
        <v>42.5314</v>
      </c>
      <c r="D52" s="0" t="n">
        <v>43.9656</v>
      </c>
      <c r="E52" s="0" t="n">
        <v>44.7335</v>
      </c>
      <c r="F52" s="0" t="n">
        <v>1217.62</v>
      </c>
      <c r="G52" s="0" t="n">
        <v>17.45</v>
      </c>
      <c r="I52" s="0" t="n">
        <v>4809.3248</v>
      </c>
      <c r="J52" s="0" t="n">
        <v>39.2315</v>
      </c>
      <c r="K52" s="0" t="n">
        <v>41.6386</v>
      </c>
      <c r="L52" s="0" t="n">
        <v>43.1134</v>
      </c>
      <c r="M52" s="0" t="n">
        <v>5724.51</v>
      </c>
      <c r="N52" s="0" t="n">
        <v>13.47</v>
      </c>
      <c r="P52" s="0" t="n">
        <v>1337.18</v>
      </c>
      <c r="Q52" s="0" t="n">
        <v>40.0978</v>
      </c>
      <c r="R52" s="0" t="n">
        <v>41.3813</v>
      </c>
      <c r="S52" s="0" t="n">
        <v>42.4408</v>
      </c>
      <c r="T52" s="0" t="n">
        <v>1898.31</v>
      </c>
      <c r="U52" s="0" t="n">
        <v>3.62</v>
      </c>
      <c r="W52" s="0" t="n">
        <v>1382.9096</v>
      </c>
      <c r="X52" s="0" t="n">
        <v>39.9977</v>
      </c>
      <c r="Y52" s="0" t="n">
        <v>41.3257</v>
      </c>
      <c r="Z52" s="0" t="n">
        <v>42.3788</v>
      </c>
      <c r="AA52" s="0" t="n">
        <v>1465.87</v>
      </c>
      <c r="AB52" s="0" t="n">
        <v>3.36</v>
      </c>
    </row>
    <row r="53" customFormat="false" ht="15.75" hidden="false" customHeight="false" outlineLevel="0" collapsed="false">
      <c r="B53" s="0" t="n">
        <v>9013.6664</v>
      </c>
      <c r="C53" s="0" t="n">
        <v>39.1544</v>
      </c>
      <c r="D53" s="0" t="n">
        <v>40.5605</v>
      </c>
      <c r="E53" s="0" t="n">
        <v>41.9528</v>
      </c>
      <c r="F53" s="0" t="n">
        <v>1098.95</v>
      </c>
      <c r="G53" s="0" t="n">
        <v>16.13</v>
      </c>
      <c r="I53" s="0" t="n">
        <v>2037.1224</v>
      </c>
      <c r="J53" s="0" t="n">
        <v>35.9957</v>
      </c>
      <c r="K53" s="0" t="n">
        <v>39.3277</v>
      </c>
      <c r="L53" s="0" t="n">
        <v>40.9291</v>
      </c>
      <c r="M53" s="0" t="n">
        <v>4757.91</v>
      </c>
      <c r="N53" s="0" t="n">
        <v>10.77</v>
      </c>
      <c r="P53" s="0" t="n">
        <v>639.1336</v>
      </c>
      <c r="Q53" s="0" t="n">
        <v>35.9705</v>
      </c>
      <c r="R53" s="0" t="n">
        <v>38.4634</v>
      </c>
      <c r="S53" s="0" t="n">
        <v>39.6633</v>
      </c>
      <c r="T53" s="0" t="n">
        <v>1650.83</v>
      </c>
      <c r="U53" s="0" t="n">
        <v>2.92</v>
      </c>
      <c r="W53" s="0" t="n">
        <v>648.8088</v>
      </c>
      <c r="X53" s="0" t="n">
        <v>35.9192</v>
      </c>
      <c r="Y53" s="0" t="n">
        <v>38.4533</v>
      </c>
      <c r="Z53" s="0" t="n">
        <v>39.6432</v>
      </c>
      <c r="AA53" s="0" t="n">
        <v>1228.71</v>
      </c>
      <c r="AB53" s="0" t="n">
        <v>2.87</v>
      </c>
    </row>
    <row r="54" customFormat="false" ht="15.75" hidden="false" customHeight="false" outlineLevel="0" collapsed="false">
      <c r="B54" s="0" t="n">
        <v>5144.4688</v>
      </c>
      <c r="C54" s="0" t="n">
        <v>35.7386</v>
      </c>
      <c r="D54" s="0" t="n">
        <v>38.1907</v>
      </c>
      <c r="E54" s="0" t="n">
        <v>40.0448</v>
      </c>
      <c r="F54" s="0" t="n">
        <v>973.29</v>
      </c>
      <c r="G54" s="0" t="n">
        <v>14.27</v>
      </c>
      <c r="I54" s="0" t="n">
        <v>952.1664</v>
      </c>
      <c r="J54" s="0" t="n">
        <v>33.1094</v>
      </c>
      <c r="K54" s="0" t="n">
        <v>37.4629</v>
      </c>
      <c r="L54" s="0" t="n">
        <v>39.2138</v>
      </c>
      <c r="M54" s="0" t="n">
        <v>4077.07</v>
      </c>
      <c r="N54" s="0" t="n">
        <v>8.77</v>
      </c>
      <c r="P54" s="0" t="n">
        <v>301.1496</v>
      </c>
      <c r="Q54" s="0" t="n">
        <v>32.3206</v>
      </c>
      <c r="R54" s="0" t="n">
        <v>36.4624</v>
      </c>
      <c r="S54" s="0" t="n">
        <v>37.6408</v>
      </c>
      <c r="T54" s="0" t="n">
        <v>1455.44</v>
      </c>
      <c r="U54" s="0" t="n">
        <v>2.41</v>
      </c>
      <c r="W54" s="0" t="n">
        <v>303.7472</v>
      </c>
      <c r="X54" s="0" t="n">
        <v>32.3149</v>
      </c>
      <c r="Y54" s="0" t="n">
        <v>36.4591</v>
      </c>
      <c r="Z54" s="0" t="n">
        <v>37.6252</v>
      </c>
      <c r="AA54" s="0" t="n">
        <v>1033.88</v>
      </c>
      <c r="AB54" s="0" t="n">
        <v>2.35</v>
      </c>
    </row>
    <row r="55" customFormat="false" ht="15.75" hidden="false" customHeight="false" outlineLevel="0" collapsed="false">
      <c r="B55" s="0" t="n">
        <v>2598.6024</v>
      </c>
      <c r="C55" s="0" t="n">
        <v>32.2962</v>
      </c>
      <c r="D55" s="0" t="n">
        <v>36.7623</v>
      </c>
      <c r="E55" s="0" t="n">
        <v>38.6098</v>
      </c>
      <c r="F55" s="0" t="n">
        <v>896.5</v>
      </c>
      <c r="G55" s="0" t="n">
        <v>13.92</v>
      </c>
      <c r="I55" s="0" t="n">
        <v>465.0104</v>
      </c>
      <c r="J55" s="0" t="n">
        <v>30.4499</v>
      </c>
      <c r="K55" s="0" t="n">
        <v>36.165</v>
      </c>
      <c r="L55" s="0" t="n">
        <v>37.9099</v>
      </c>
      <c r="M55" s="0" t="n">
        <v>3564.36</v>
      </c>
      <c r="N55" s="0" t="n">
        <v>7.6</v>
      </c>
      <c r="P55" s="0" t="n">
        <v>145.38</v>
      </c>
      <c r="Q55" s="0" t="n">
        <v>29.4471</v>
      </c>
      <c r="R55" s="0" t="n">
        <v>35.0417</v>
      </c>
      <c r="S55" s="0" t="n">
        <v>36.1258</v>
      </c>
      <c r="T55" s="0" t="n">
        <v>1247.15</v>
      </c>
      <c r="U55" s="0" t="n">
        <v>1.94</v>
      </c>
      <c r="W55" s="0" t="n">
        <v>145.9696</v>
      </c>
      <c r="X55" s="0" t="n">
        <v>29.4439</v>
      </c>
      <c r="Y55" s="0" t="n">
        <v>35.0446</v>
      </c>
      <c r="Z55" s="0" t="n">
        <v>36.1098</v>
      </c>
      <c r="AA55" s="0" t="n">
        <v>859.34</v>
      </c>
      <c r="AB55" s="0" t="n">
        <v>1.92</v>
      </c>
    </row>
    <row r="56" customFormat="false" ht="15.75" hidden="false" customHeight="false" outlineLevel="0" collapsed="false">
      <c r="B56" s="0" t="n">
        <v>5298.604</v>
      </c>
      <c r="C56" s="0" t="n">
        <v>43.2387</v>
      </c>
      <c r="D56" s="0" t="n">
        <v>45.403</v>
      </c>
      <c r="E56" s="0" t="n">
        <v>45.2074</v>
      </c>
      <c r="F56" s="0" t="n">
        <v>476.7</v>
      </c>
      <c r="G56" s="0" t="n">
        <v>7.27</v>
      </c>
      <c r="I56" s="0" t="n">
        <v>1505.5136</v>
      </c>
      <c r="J56" s="0" t="n">
        <v>40.943</v>
      </c>
      <c r="K56" s="0" t="n">
        <v>44.2582</v>
      </c>
      <c r="L56" s="0" t="n">
        <v>43.3975</v>
      </c>
      <c r="M56" s="0" t="n">
        <v>1897.6</v>
      </c>
      <c r="N56" s="0" t="n">
        <v>4.63</v>
      </c>
      <c r="P56" s="0" t="n">
        <v>2190.5696</v>
      </c>
      <c r="Q56" s="0" t="n">
        <v>42.846</v>
      </c>
      <c r="R56" s="0" t="n">
        <v>46.7696</v>
      </c>
      <c r="S56" s="0" t="n">
        <v>48.0315</v>
      </c>
      <c r="T56" s="0" t="n">
        <v>17517.54</v>
      </c>
      <c r="U56" s="0" t="n">
        <v>29.36</v>
      </c>
      <c r="W56" s="0" t="n">
        <v>2410.2584</v>
      </c>
      <c r="X56" s="0" t="n">
        <v>42.7415</v>
      </c>
      <c r="Y56" s="0" t="n">
        <v>46.7277</v>
      </c>
      <c r="Z56" s="0" t="n">
        <v>48.0176</v>
      </c>
      <c r="AA56" s="0" t="n">
        <v>11073.03</v>
      </c>
      <c r="AB56" s="0" t="n">
        <v>29.96</v>
      </c>
    </row>
    <row r="57" customFormat="false" ht="15.75" hidden="false" customHeight="false" outlineLevel="0" collapsed="false">
      <c r="B57" s="0" t="n">
        <v>3164.1728</v>
      </c>
      <c r="C57" s="0" t="n">
        <v>39.5943</v>
      </c>
      <c r="D57" s="0" t="n">
        <v>42.3913</v>
      </c>
      <c r="E57" s="0" t="n">
        <v>41.9475</v>
      </c>
      <c r="F57" s="0" t="n">
        <v>428.84</v>
      </c>
      <c r="G57" s="0" t="n">
        <v>6.71</v>
      </c>
      <c r="I57" s="0" t="n">
        <v>757.7592</v>
      </c>
      <c r="J57" s="0" t="n">
        <v>37.1222</v>
      </c>
      <c r="K57" s="0" t="n">
        <v>41.6506</v>
      </c>
      <c r="L57" s="0" t="n">
        <v>40.3686</v>
      </c>
      <c r="M57" s="0" t="n">
        <v>1670.86</v>
      </c>
      <c r="N57" s="0" t="n">
        <v>3.92</v>
      </c>
      <c r="P57" s="0" t="n">
        <v>863.012</v>
      </c>
      <c r="Q57" s="0" t="n">
        <v>40.5034</v>
      </c>
      <c r="R57" s="0" t="n">
        <v>44.7232</v>
      </c>
      <c r="S57" s="0" t="n">
        <v>45.9399</v>
      </c>
      <c r="T57" s="0" t="n">
        <v>15965.1</v>
      </c>
      <c r="U57" s="0" t="n">
        <v>22.3</v>
      </c>
      <c r="W57" s="0" t="n">
        <v>899.6024</v>
      </c>
      <c r="X57" s="0" t="n">
        <v>40.4305</v>
      </c>
      <c r="Y57" s="0" t="n">
        <v>44.6909</v>
      </c>
      <c r="Z57" s="0" t="n">
        <v>45.9395</v>
      </c>
      <c r="AA57" s="0" t="n">
        <v>9583.96</v>
      </c>
      <c r="AB57" s="0" t="n">
        <v>21.42</v>
      </c>
    </row>
    <row r="58" customFormat="false" ht="15.75" hidden="false" customHeight="false" outlineLevel="0" collapsed="false">
      <c r="B58" s="0" t="n">
        <v>1814.0152</v>
      </c>
      <c r="C58" s="0" t="n">
        <v>36.1395</v>
      </c>
      <c r="D58" s="0" t="n">
        <v>40.1045</v>
      </c>
      <c r="E58" s="0" t="n">
        <v>39.4982</v>
      </c>
      <c r="F58" s="0" t="n">
        <v>389.65</v>
      </c>
      <c r="G58" s="0" t="n">
        <v>6.11</v>
      </c>
      <c r="I58" s="0" t="n">
        <v>376.9664</v>
      </c>
      <c r="J58" s="0" t="n">
        <v>33.7096</v>
      </c>
      <c r="K58" s="0" t="n">
        <v>39.6066</v>
      </c>
      <c r="L58" s="0" t="n">
        <v>38.058</v>
      </c>
      <c r="M58" s="0" t="n">
        <v>1483.13</v>
      </c>
      <c r="N58" s="0" t="n">
        <v>3.44</v>
      </c>
      <c r="P58" s="0" t="n">
        <v>427.8504</v>
      </c>
      <c r="Q58" s="0" t="n">
        <v>37.8166</v>
      </c>
      <c r="R58" s="0" t="n">
        <v>42.9047</v>
      </c>
      <c r="S58" s="0" t="n">
        <v>44.055</v>
      </c>
      <c r="T58" s="0" t="n">
        <v>15015.96</v>
      </c>
      <c r="U58" s="0" t="n">
        <v>19.25</v>
      </c>
      <c r="W58" s="0" t="n">
        <v>439.3728</v>
      </c>
      <c r="X58" s="0" t="n">
        <v>37.749</v>
      </c>
      <c r="Y58" s="0" t="n">
        <v>42.8811</v>
      </c>
      <c r="Z58" s="0" t="n">
        <v>44.0226</v>
      </c>
      <c r="AA58" s="0" t="n">
        <v>8927.22</v>
      </c>
      <c r="AB58" s="0" t="n">
        <v>21.04</v>
      </c>
    </row>
    <row r="59" customFormat="false" ht="15.75" hidden="false" customHeight="false" outlineLevel="0" collapsed="false">
      <c r="B59" s="0" t="n">
        <v>1011.6608</v>
      </c>
      <c r="C59" s="0" t="n">
        <v>32.9369</v>
      </c>
      <c r="D59" s="0" t="n">
        <v>38.462</v>
      </c>
      <c r="E59" s="0" t="n">
        <v>37.6919</v>
      </c>
      <c r="F59" s="0" t="n">
        <v>352.13</v>
      </c>
      <c r="G59" s="0" t="n">
        <v>5.41</v>
      </c>
      <c r="I59" s="0" t="n">
        <v>196.1984</v>
      </c>
      <c r="J59" s="0" t="n">
        <v>30.8859</v>
      </c>
      <c r="K59" s="0" t="n">
        <v>38.1579</v>
      </c>
      <c r="L59" s="0" t="n">
        <v>36.418</v>
      </c>
      <c r="M59" s="0" t="n">
        <v>1331.69</v>
      </c>
      <c r="N59" s="0" t="n">
        <v>3.1</v>
      </c>
      <c r="P59" s="0" t="n">
        <v>224.376</v>
      </c>
      <c r="Q59" s="0" t="n">
        <v>34.9191</v>
      </c>
      <c r="R59" s="0" t="n">
        <v>41.5984</v>
      </c>
      <c r="S59" s="0" t="n">
        <v>42.6273</v>
      </c>
      <c r="T59" s="0" t="n">
        <v>14631.91</v>
      </c>
      <c r="U59" s="0" t="n">
        <v>17.92</v>
      </c>
      <c r="W59" s="0" t="n">
        <v>229.808</v>
      </c>
      <c r="X59" s="0" t="n">
        <v>34.8539</v>
      </c>
      <c r="Y59" s="0" t="n">
        <v>41.5801</v>
      </c>
      <c r="Z59" s="0" t="n">
        <v>42.6258</v>
      </c>
      <c r="AA59" s="0" t="n">
        <v>8581.67</v>
      </c>
      <c r="AB59" s="0" t="n">
        <v>18.23</v>
      </c>
    </row>
    <row r="60" customFormat="false" ht="15.75" hidden="false" customHeight="false" outlineLevel="0" collapsed="false">
      <c r="B60" s="0" t="n">
        <v>13042.0168</v>
      </c>
      <c r="C60" s="0" t="n">
        <v>41.3287</v>
      </c>
      <c r="D60" s="0" t="n">
        <v>43.421</v>
      </c>
      <c r="E60" s="0" t="n">
        <v>44.4142</v>
      </c>
      <c r="F60" s="0" t="n">
        <v>683.56</v>
      </c>
      <c r="G60" s="0" t="n">
        <v>10.66</v>
      </c>
      <c r="I60" s="0" t="n">
        <v>1604.6192</v>
      </c>
      <c r="J60" s="0" t="n">
        <v>38.3398</v>
      </c>
      <c r="K60" s="0" t="n">
        <v>43.347</v>
      </c>
      <c r="L60" s="0" t="n">
        <v>44.4977</v>
      </c>
      <c r="M60" s="0" t="n">
        <v>2040.74</v>
      </c>
      <c r="N60" s="0" t="n">
        <v>5.87</v>
      </c>
      <c r="P60" s="0" t="n">
        <v>1479.1824</v>
      </c>
      <c r="Q60" s="0" t="n">
        <v>43.1811</v>
      </c>
      <c r="R60" s="0" t="n">
        <v>48.4245</v>
      </c>
      <c r="S60" s="0" t="n">
        <v>49.0497</v>
      </c>
      <c r="T60" s="0" t="n">
        <v>16853.11</v>
      </c>
      <c r="U60" s="0" t="n">
        <v>27.44</v>
      </c>
      <c r="W60" s="0" t="n">
        <v>1858.0656</v>
      </c>
      <c r="X60" s="0" t="n">
        <v>43.0406</v>
      </c>
      <c r="Y60" s="0" t="n">
        <v>48.3849</v>
      </c>
      <c r="Z60" s="0" t="n">
        <v>49.055</v>
      </c>
      <c r="AA60" s="0" t="n">
        <v>10448.39</v>
      </c>
      <c r="AB60" s="0" t="n">
        <v>26.11</v>
      </c>
    </row>
    <row r="61" customFormat="false" ht="15.75" hidden="false" customHeight="false" outlineLevel="0" collapsed="false">
      <c r="B61" s="0" t="n">
        <v>8305.4888</v>
      </c>
      <c r="C61" s="0" t="n">
        <v>36.9177</v>
      </c>
      <c r="D61" s="0" t="n">
        <v>40.7233</v>
      </c>
      <c r="E61" s="0" t="n">
        <v>41.8333</v>
      </c>
      <c r="F61" s="0" t="n">
        <v>599.61</v>
      </c>
      <c r="G61" s="0" t="n">
        <v>9.47</v>
      </c>
      <c r="I61" s="0" t="n">
        <v>623.3176</v>
      </c>
      <c r="J61" s="0" t="n">
        <v>35.0882</v>
      </c>
      <c r="K61" s="0" t="n">
        <v>41.1634</v>
      </c>
      <c r="L61" s="0" t="n">
        <v>42.1897</v>
      </c>
      <c r="M61" s="0" t="n">
        <v>1592.58</v>
      </c>
      <c r="N61" s="0" t="n">
        <v>4.57</v>
      </c>
      <c r="P61" s="0" t="n">
        <v>408.6032</v>
      </c>
      <c r="Q61" s="0" t="n">
        <v>41.3858</v>
      </c>
      <c r="R61" s="0" t="n">
        <v>46.7108</v>
      </c>
      <c r="S61" s="0" t="n">
        <v>47.3137</v>
      </c>
      <c r="T61" s="0" t="n">
        <v>15278.66</v>
      </c>
      <c r="U61" s="0" t="n">
        <v>22.6</v>
      </c>
      <c r="W61" s="0" t="n">
        <v>455.5896</v>
      </c>
      <c r="X61" s="0" t="n">
        <v>41.2444</v>
      </c>
      <c r="Y61" s="0" t="n">
        <v>46.6769</v>
      </c>
      <c r="Z61" s="0" t="n">
        <v>47.3322</v>
      </c>
      <c r="AA61" s="0" t="n">
        <v>9158.63</v>
      </c>
      <c r="AB61" s="0" t="n">
        <v>22.03</v>
      </c>
    </row>
    <row r="62" customFormat="false" ht="15.75" hidden="false" customHeight="false" outlineLevel="0" collapsed="false">
      <c r="B62" s="0" t="n">
        <v>5111.944</v>
      </c>
      <c r="C62" s="0" t="n">
        <v>33.1053</v>
      </c>
      <c r="D62" s="0" t="n">
        <v>39.082</v>
      </c>
      <c r="E62" s="0" t="n">
        <v>40.059</v>
      </c>
      <c r="F62" s="0" t="n">
        <v>530.04</v>
      </c>
      <c r="G62" s="0" t="n">
        <v>8.31</v>
      </c>
      <c r="I62" s="0" t="n">
        <v>281.8184</v>
      </c>
      <c r="J62" s="0" t="n">
        <v>32.1889</v>
      </c>
      <c r="K62" s="0" t="n">
        <v>39.6206</v>
      </c>
      <c r="L62" s="0" t="n">
        <v>40.6679</v>
      </c>
      <c r="M62" s="0" t="n">
        <v>1401.77</v>
      </c>
      <c r="N62" s="0" t="n">
        <v>4.26</v>
      </c>
      <c r="P62" s="0" t="n">
        <v>185.3288</v>
      </c>
      <c r="Q62" s="0" t="n">
        <v>39.2658</v>
      </c>
      <c r="R62" s="0" t="n">
        <v>45.0634</v>
      </c>
      <c r="S62" s="0" t="n">
        <v>45.6919</v>
      </c>
      <c r="T62" s="0" t="n">
        <v>14686.65</v>
      </c>
      <c r="U62" s="0" t="n">
        <v>19.7</v>
      </c>
      <c r="W62" s="0" t="n">
        <v>191.8432</v>
      </c>
      <c r="X62" s="0" t="n">
        <v>39.1057</v>
      </c>
      <c r="Y62" s="0" t="n">
        <v>45.0002</v>
      </c>
      <c r="Z62" s="0" t="n">
        <v>45.6277</v>
      </c>
      <c r="AA62" s="0" t="n">
        <v>8424.63</v>
      </c>
      <c r="AB62" s="0" t="n">
        <v>18.49</v>
      </c>
    </row>
    <row r="63" customFormat="false" ht="15.75" hidden="false" customHeight="false" outlineLevel="0" collapsed="false">
      <c r="B63" s="0" t="n">
        <v>3039.7224</v>
      </c>
      <c r="C63" s="0" t="n">
        <v>29.5758</v>
      </c>
      <c r="D63" s="0" t="n">
        <v>38.0231</v>
      </c>
      <c r="E63" s="0" t="n">
        <v>38.8421</v>
      </c>
      <c r="F63" s="0" t="n">
        <v>480.43</v>
      </c>
      <c r="G63" s="0" t="n">
        <v>7.61</v>
      </c>
      <c r="I63" s="0" t="n">
        <v>141.696</v>
      </c>
      <c r="J63" s="0" t="n">
        <v>29.3649</v>
      </c>
      <c r="K63" s="0" t="n">
        <v>38.5136</v>
      </c>
      <c r="L63" s="0" t="n">
        <v>39.5336</v>
      </c>
      <c r="M63" s="0" t="n">
        <v>1301.57</v>
      </c>
      <c r="N63" s="0" t="n">
        <v>3.58</v>
      </c>
      <c r="P63" s="0" t="n">
        <v>97.8896</v>
      </c>
      <c r="Q63" s="0" t="n">
        <v>36.8426</v>
      </c>
      <c r="R63" s="0" t="n">
        <v>43.8543</v>
      </c>
      <c r="S63" s="0" t="n">
        <v>44.4257</v>
      </c>
      <c r="T63" s="0" t="n">
        <v>14115.89</v>
      </c>
      <c r="U63" s="0" t="n">
        <v>17.52</v>
      </c>
      <c r="W63" s="0" t="n">
        <v>99.144</v>
      </c>
      <c r="X63" s="0" t="n">
        <v>36.67</v>
      </c>
      <c r="Y63" s="0" t="n">
        <v>43.7834</v>
      </c>
      <c r="Z63" s="0" t="n">
        <v>44.4074</v>
      </c>
      <c r="AA63" s="0" t="n">
        <v>8221.67</v>
      </c>
      <c r="AB63" s="0" t="n">
        <v>18.92</v>
      </c>
    </row>
    <row r="64" customFormat="false" ht="15.75" hidden="false" customHeight="false" outlineLevel="0" collapsed="false">
      <c r="B64" s="0" t="n">
        <v>11464.9584</v>
      </c>
      <c r="C64" s="0" t="n">
        <v>41.1939</v>
      </c>
      <c r="D64" s="0" t="n">
        <v>42.3684</v>
      </c>
      <c r="E64" s="0" t="n">
        <v>43.1213</v>
      </c>
      <c r="F64" s="0" t="n">
        <v>581.3</v>
      </c>
      <c r="G64" s="0" t="n">
        <v>9.79</v>
      </c>
      <c r="I64" s="0" t="n">
        <v>1639.1192</v>
      </c>
      <c r="J64" s="0" t="n">
        <v>38.4573</v>
      </c>
      <c r="K64" s="0" t="n">
        <v>41.45</v>
      </c>
      <c r="L64" s="0" t="n">
        <v>42.4377</v>
      </c>
      <c r="M64" s="0" t="n">
        <v>1697.59</v>
      </c>
      <c r="N64" s="0" t="n">
        <v>4.7</v>
      </c>
      <c r="P64" s="0" t="n">
        <v>1950.0112</v>
      </c>
      <c r="Q64" s="0" t="n">
        <v>43.4825</v>
      </c>
      <c r="R64" s="0" t="n">
        <v>47.5454</v>
      </c>
      <c r="S64" s="0" t="n">
        <v>48.4331</v>
      </c>
      <c r="T64" s="0" t="n">
        <v>18254.21</v>
      </c>
      <c r="U64" s="0" t="n">
        <v>29.59</v>
      </c>
      <c r="W64" s="0" t="n">
        <v>2170.4664</v>
      </c>
      <c r="X64" s="0" t="n">
        <v>43.395</v>
      </c>
      <c r="Y64" s="0" t="n">
        <v>47.5065</v>
      </c>
      <c r="Z64" s="0" t="n">
        <v>48.3909</v>
      </c>
      <c r="AA64" s="0" t="n">
        <v>11524.11</v>
      </c>
      <c r="AB64" s="0" t="n">
        <v>28.79</v>
      </c>
    </row>
    <row r="65" customFormat="false" ht="15.75" hidden="false" customHeight="false" outlineLevel="0" collapsed="false">
      <c r="B65" s="0" t="n">
        <v>7087.3752</v>
      </c>
      <c r="C65" s="0" t="n">
        <v>36.8562</v>
      </c>
      <c r="D65" s="0" t="n">
        <v>39.2683</v>
      </c>
      <c r="E65" s="0" t="n">
        <v>39.808</v>
      </c>
      <c r="F65" s="0" t="n">
        <v>524.98</v>
      </c>
      <c r="G65" s="0" t="n">
        <v>8.92</v>
      </c>
      <c r="I65" s="0" t="n">
        <v>755.1544</v>
      </c>
      <c r="J65" s="0" t="n">
        <v>35.0379</v>
      </c>
      <c r="K65" s="0" t="n">
        <v>38.8507</v>
      </c>
      <c r="L65" s="0" t="n">
        <v>39.6051</v>
      </c>
      <c r="M65" s="0" t="n">
        <v>1427.5</v>
      </c>
      <c r="N65" s="0" t="n">
        <v>3.81</v>
      </c>
      <c r="P65" s="0" t="n">
        <v>690.4184</v>
      </c>
      <c r="Q65" s="0" t="n">
        <v>41.3384</v>
      </c>
      <c r="R65" s="0" t="n">
        <v>45.6418</v>
      </c>
      <c r="S65" s="0" t="n">
        <v>46.5069</v>
      </c>
      <c r="T65" s="0" t="n">
        <v>16588.27</v>
      </c>
      <c r="U65" s="0" t="n">
        <v>23.33</v>
      </c>
      <c r="W65" s="0" t="n">
        <v>723.796</v>
      </c>
      <c r="X65" s="0" t="n">
        <v>41.2679</v>
      </c>
      <c r="Y65" s="0" t="n">
        <v>45.5897</v>
      </c>
      <c r="Z65" s="0" t="n">
        <v>46.4289</v>
      </c>
      <c r="AA65" s="0" t="n">
        <v>10127.91</v>
      </c>
      <c r="AB65" s="0" t="n">
        <v>23.46</v>
      </c>
    </row>
    <row r="66" customFormat="false" ht="15.75" hidden="false" customHeight="false" outlineLevel="0" collapsed="false">
      <c r="B66" s="0" t="n">
        <v>4046.6568</v>
      </c>
      <c r="C66" s="0" t="n">
        <v>32.8702</v>
      </c>
      <c r="D66" s="0" t="n">
        <v>37.0264</v>
      </c>
      <c r="E66" s="0" t="n">
        <v>37.5018</v>
      </c>
      <c r="F66" s="0" t="n">
        <v>457.59</v>
      </c>
      <c r="G66" s="0" t="n">
        <v>7.65</v>
      </c>
      <c r="I66" s="0" t="n">
        <v>353.6096</v>
      </c>
      <c r="J66" s="0" t="n">
        <v>31.7581</v>
      </c>
      <c r="K66" s="0" t="n">
        <v>36.8582</v>
      </c>
      <c r="L66" s="0" t="n">
        <v>37.5299</v>
      </c>
      <c r="M66" s="0" t="n">
        <v>1227.15</v>
      </c>
      <c r="N66" s="0" t="n">
        <v>3.13</v>
      </c>
      <c r="P66" s="0" t="n">
        <v>315.3976</v>
      </c>
      <c r="Q66" s="0" t="n">
        <v>38.9423</v>
      </c>
      <c r="R66" s="0" t="n">
        <v>43.8226</v>
      </c>
      <c r="S66" s="0" t="n">
        <v>44.8516</v>
      </c>
      <c r="T66" s="0" t="n">
        <v>15507.61</v>
      </c>
      <c r="U66" s="0" t="n">
        <v>21.13</v>
      </c>
      <c r="W66" s="0" t="n">
        <v>324.9064</v>
      </c>
      <c r="X66" s="0" t="n">
        <v>38.8791</v>
      </c>
      <c r="Y66" s="0" t="n">
        <v>43.7677</v>
      </c>
      <c r="Z66" s="0" t="n">
        <v>44.8091</v>
      </c>
      <c r="AA66" s="0" t="n">
        <v>9299.7</v>
      </c>
      <c r="AB66" s="0" t="n">
        <v>21.13</v>
      </c>
    </row>
    <row r="67" customFormat="false" ht="15.75" hidden="false" customHeight="false" outlineLevel="0" collapsed="false">
      <c r="B67" s="0" t="n">
        <v>2093.3984</v>
      </c>
      <c r="C67" s="0" t="n">
        <v>29.3268</v>
      </c>
      <c r="D67" s="0" t="n">
        <v>35.4958</v>
      </c>
      <c r="E67" s="0" t="n">
        <v>35.9409</v>
      </c>
      <c r="F67" s="0" t="n">
        <v>403.97</v>
      </c>
      <c r="G67" s="0" t="n">
        <v>6.76</v>
      </c>
      <c r="I67" s="0" t="n">
        <v>165.2056</v>
      </c>
      <c r="J67" s="0" t="n">
        <v>28.7891</v>
      </c>
      <c r="K67" s="0" t="n">
        <v>35.5231</v>
      </c>
      <c r="L67" s="0" t="n">
        <v>36.1118</v>
      </c>
      <c r="M67" s="0" t="n">
        <v>1111.63</v>
      </c>
      <c r="N67" s="0" t="n">
        <v>2.7</v>
      </c>
      <c r="P67" s="0" t="n">
        <v>163.6304</v>
      </c>
      <c r="Q67" s="0" t="n">
        <v>36.2905</v>
      </c>
      <c r="R67" s="0" t="n">
        <v>42.5312</v>
      </c>
      <c r="S67" s="0" t="n">
        <v>43.5277</v>
      </c>
      <c r="T67" s="0" t="n">
        <v>15031.43</v>
      </c>
      <c r="U67" s="0" t="n">
        <v>20.83</v>
      </c>
      <c r="W67" s="0" t="n">
        <v>166.888</v>
      </c>
      <c r="X67" s="0" t="n">
        <v>36.2181</v>
      </c>
      <c r="Y67" s="0" t="n">
        <v>42.4714</v>
      </c>
      <c r="Z67" s="0" t="n">
        <v>43.4721</v>
      </c>
      <c r="AA67" s="0" t="n">
        <v>8745.09</v>
      </c>
      <c r="AB67" s="0" t="n">
        <v>19.42</v>
      </c>
    </row>
    <row r="68" customFormat="false" ht="15.75" hidden="false" customHeight="false" outlineLevel="0" collapsed="false">
      <c r="B68" s="0" t="n">
        <v>4484.9288</v>
      </c>
      <c r="C68" s="0" t="n">
        <v>42.7585</v>
      </c>
      <c r="D68" s="0" t="n">
        <v>43.4864</v>
      </c>
      <c r="E68" s="0" t="n">
        <v>44.3226</v>
      </c>
      <c r="F68" s="0" t="n">
        <v>314.81</v>
      </c>
      <c r="G68" s="0" t="n">
        <v>5.03</v>
      </c>
      <c r="I68" s="0" t="n">
        <v>1202.6872</v>
      </c>
      <c r="J68" s="0" t="n">
        <v>39.6899</v>
      </c>
      <c r="K68" s="0" t="n">
        <v>41.7611</v>
      </c>
      <c r="L68" s="0" t="n">
        <v>42.8576</v>
      </c>
      <c r="M68" s="0" t="n">
        <v>1318.92</v>
      </c>
      <c r="N68" s="0" t="n">
        <v>3.29</v>
      </c>
      <c r="P68" s="0" t="n">
        <v>3795.772</v>
      </c>
      <c r="Q68" s="0" t="n">
        <v>40.5338</v>
      </c>
      <c r="R68" s="0" t="n">
        <v>42.8493</v>
      </c>
      <c r="S68" s="0" t="n">
        <v>43.438</v>
      </c>
      <c r="T68" s="0" t="n">
        <v>9859.91</v>
      </c>
      <c r="U68" s="0" t="n">
        <v>17.04</v>
      </c>
      <c r="W68" s="0" t="n">
        <v>4238.7024</v>
      </c>
      <c r="X68" s="0" t="n">
        <v>40.3983</v>
      </c>
      <c r="Y68" s="0" t="n">
        <v>42.7727</v>
      </c>
      <c r="Z68" s="0" t="n">
        <v>43.3524</v>
      </c>
      <c r="AA68" s="0" t="n">
        <v>7268</v>
      </c>
      <c r="AB68" s="0" t="n">
        <v>16.1</v>
      </c>
    </row>
    <row r="69" customFormat="false" ht="15.75" hidden="false" customHeight="false" outlineLevel="0" collapsed="false">
      <c r="B69" s="0" t="n">
        <v>2702.1968</v>
      </c>
      <c r="C69" s="0" t="n">
        <v>38.6994</v>
      </c>
      <c r="D69" s="0" t="n">
        <v>40.0634</v>
      </c>
      <c r="E69" s="0" t="n">
        <v>41.3712</v>
      </c>
      <c r="F69" s="0" t="n">
        <v>280.55</v>
      </c>
      <c r="G69" s="0" t="n">
        <v>4.44</v>
      </c>
      <c r="I69" s="0" t="n">
        <v>591.4008</v>
      </c>
      <c r="J69" s="0" t="n">
        <v>35.8925</v>
      </c>
      <c r="K69" s="0" t="n">
        <v>39.0472</v>
      </c>
      <c r="L69" s="0" t="n">
        <v>40.2771</v>
      </c>
      <c r="M69" s="0" t="n">
        <v>1123.3</v>
      </c>
      <c r="N69" s="0" t="n">
        <v>2.66</v>
      </c>
      <c r="P69" s="0" t="n">
        <v>1801.5448</v>
      </c>
      <c r="Q69" s="0" t="n">
        <v>37.2238</v>
      </c>
      <c r="R69" s="0" t="n">
        <v>40.032</v>
      </c>
      <c r="S69" s="0" t="n">
        <v>40.3687</v>
      </c>
      <c r="T69" s="0" t="n">
        <v>8691.54</v>
      </c>
      <c r="U69" s="0" t="n">
        <v>14.36</v>
      </c>
      <c r="W69" s="0" t="n">
        <v>1966.8968</v>
      </c>
      <c r="X69" s="0" t="n">
        <v>37.0364</v>
      </c>
      <c r="Y69" s="0" t="n">
        <v>39.9866</v>
      </c>
      <c r="Z69" s="0" t="n">
        <v>40.302</v>
      </c>
      <c r="AA69" s="0" t="n">
        <v>6053.1</v>
      </c>
      <c r="AB69" s="0" t="n">
        <v>13.03</v>
      </c>
    </row>
    <row r="70" customFormat="false" ht="15.75" hidden="false" customHeight="false" outlineLevel="0" collapsed="false">
      <c r="B70" s="0" t="n">
        <v>1489.2352</v>
      </c>
      <c r="C70" s="0" t="n">
        <v>34.8139</v>
      </c>
      <c r="D70" s="0" t="n">
        <v>37.8751</v>
      </c>
      <c r="E70" s="0" t="n">
        <v>39.1098</v>
      </c>
      <c r="F70" s="0" t="n">
        <v>249.62</v>
      </c>
      <c r="G70" s="0" t="n">
        <v>3.97</v>
      </c>
      <c r="I70" s="0" t="n">
        <v>288.7536</v>
      </c>
      <c r="J70" s="0" t="n">
        <v>32.4595</v>
      </c>
      <c r="K70" s="0" t="n">
        <v>37.1087</v>
      </c>
      <c r="L70" s="0" t="n">
        <v>38.3246</v>
      </c>
      <c r="M70" s="0" t="n">
        <v>972.76</v>
      </c>
      <c r="N70" s="0" t="n">
        <v>2.3</v>
      </c>
      <c r="P70" s="0" t="n">
        <v>878.804</v>
      </c>
      <c r="Q70" s="0" t="n">
        <v>34.253</v>
      </c>
      <c r="R70" s="0" t="n">
        <v>37.7964</v>
      </c>
      <c r="S70" s="0" t="n">
        <v>38.0009</v>
      </c>
      <c r="T70" s="0" t="n">
        <v>7677.64</v>
      </c>
      <c r="U70" s="0" t="n">
        <v>12.78</v>
      </c>
      <c r="W70" s="0" t="n">
        <v>936.1792</v>
      </c>
      <c r="X70" s="0" t="n">
        <v>34.08</v>
      </c>
      <c r="Y70" s="0" t="n">
        <v>37.7693</v>
      </c>
      <c r="Z70" s="0" t="n">
        <v>37.9268</v>
      </c>
      <c r="AA70" s="0" t="n">
        <v>5075.6</v>
      </c>
      <c r="AB70" s="0" t="n">
        <v>10.78</v>
      </c>
    </row>
    <row r="71" customFormat="false" ht="15.75" hidden="false" customHeight="false" outlineLevel="0" collapsed="false">
      <c r="B71" s="0" t="n">
        <v>751.524</v>
      </c>
      <c r="C71" s="0" t="n">
        <v>31.4481</v>
      </c>
      <c r="D71" s="0" t="n">
        <v>36.3221</v>
      </c>
      <c r="E71" s="0" t="n">
        <v>37.3737</v>
      </c>
      <c r="F71" s="0" t="n">
        <v>221.75</v>
      </c>
      <c r="G71" s="0" t="n">
        <v>3.48</v>
      </c>
      <c r="I71" s="0" t="n">
        <v>142.2272</v>
      </c>
      <c r="J71" s="0" t="n">
        <v>29.6337</v>
      </c>
      <c r="K71" s="0" t="n">
        <v>35.685</v>
      </c>
      <c r="L71" s="0" t="n">
        <v>36.779</v>
      </c>
      <c r="M71" s="0" t="n">
        <v>838.48</v>
      </c>
      <c r="N71" s="0" t="n">
        <v>2.02</v>
      </c>
      <c r="P71" s="0" t="n">
        <v>459.2352</v>
      </c>
      <c r="Q71" s="0" t="n">
        <v>31.6045</v>
      </c>
      <c r="R71" s="0" t="n">
        <v>36.0897</v>
      </c>
      <c r="S71" s="0" t="n">
        <v>36.276</v>
      </c>
      <c r="T71" s="0" t="n">
        <v>6895.47</v>
      </c>
      <c r="U71" s="0" t="n">
        <v>10.31</v>
      </c>
      <c r="W71" s="0" t="n">
        <v>480.9032</v>
      </c>
      <c r="X71" s="0" t="n">
        <v>31.4692</v>
      </c>
      <c r="Y71" s="0" t="n">
        <v>36.0485</v>
      </c>
      <c r="Z71" s="0" t="n">
        <v>36.1998</v>
      </c>
      <c r="AA71" s="0" t="n">
        <v>4413.46</v>
      </c>
      <c r="AB71" s="0" t="n">
        <v>9.3</v>
      </c>
    </row>
    <row r="72" customFormat="false" ht="15.75" hidden="false" customHeight="false" outlineLevel="0" collapsed="false">
      <c r="B72" s="0" t="n">
        <v>30183.572</v>
      </c>
      <c r="C72" s="0" t="n">
        <v>44.1365</v>
      </c>
      <c r="D72" s="0" t="n">
        <v>47.3317</v>
      </c>
      <c r="E72" s="0" t="n">
        <v>48.481</v>
      </c>
      <c r="F72" s="0" t="n">
        <v>4715.61</v>
      </c>
      <c r="G72" s="0" t="n">
        <v>70.17</v>
      </c>
      <c r="P72" s="0" t="n">
        <v>5689.8485</v>
      </c>
      <c r="Q72" s="0" t="n">
        <v>43.0318</v>
      </c>
      <c r="R72" s="0" t="n">
        <v>45.6017</v>
      </c>
      <c r="S72" s="0" t="n">
        <v>45.9213</v>
      </c>
      <c r="T72" s="0" t="n">
        <v>21774.79</v>
      </c>
      <c r="U72" s="0" t="n">
        <v>31.55</v>
      </c>
      <c r="W72" s="0" t="n">
        <v>5831.7682</v>
      </c>
      <c r="X72" s="0" t="n">
        <v>42.9626</v>
      </c>
      <c r="Y72" s="0" t="n">
        <v>45.4784</v>
      </c>
      <c r="Z72" s="0" t="n">
        <v>45.849</v>
      </c>
      <c r="AA72" s="0" t="n">
        <v>16153.23</v>
      </c>
      <c r="AB72" s="0" t="n">
        <v>28.67</v>
      </c>
    </row>
    <row r="73" customFormat="false" ht="15.75" hidden="false" customHeight="false" outlineLevel="0" collapsed="false">
      <c r="B73" s="0" t="n">
        <v>18569.1688</v>
      </c>
      <c r="C73" s="0" t="n">
        <v>41.5963</v>
      </c>
      <c r="D73" s="0" t="n">
        <v>44.9196</v>
      </c>
      <c r="E73" s="0" t="n">
        <v>46.1861</v>
      </c>
      <c r="F73" s="0" t="n">
        <v>4299.71</v>
      </c>
      <c r="G73" s="0" t="n">
        <v>66.23</v>
      </c>
      <c r="P73" s="0" t="n">
        <v>2829.1162</v>
      </c>
      <c r="Q73" s="0" t="n">
        <v>38.9469</v>
      </c>
      <c r="R73" s="0" t="n">
        <v>42.62</v>
      </c>
      <c r="S73" s="0" t="n">
        <v>42.8451</v>
      </c>
      <c r="T73" s="0" t="n">
        <v>18826.19</v>
      </c>
      <c r="U73" s="0" t="n">
        <v>26</v>
      </c>
      <c r="W73" s="0" t="n">
        <v>2895.3667</v>
      </c>
      <c r="X73" s="0" t="n">
        <v>38.8869</v>
      </c>
      <c r="Y73" s="0" t="n">
        <v>42.4826</v>
      </c>
      <c r="Z73" s="0" t="n">
        <v>42.7822</v>
      </c>
      <c r="AA73" s="0" t="n">
        <v>13669.94</v>
      </c>
      <c r="AB73" s="0" t="n">
        <v>24.78</v>
      </c>
    </row>
    <row r="74" customFormat="false" ht="15.75" hidden="false" customHeight="false" outlineLevel="0" collapsed="false">
      <c r="B74" s="0" t="n">
        <v>11421.364</v>
      </c>
      <c r="C74" s="0" t="n">
        <v>38.6929</v>
      </c>
      <c r="D74" s="0" t="n">
        <v>42.9478</v>
      </c>
      <c r="E74" s="0" t="n">
        <v>44.193</v>
      </c>
      <c r="F74" s="0" t="n">
        <v>4017.85</v>
      </c>
      <c r="G74" s="0" t="n">
        <v>63.45</v>
      </c>
      <c r="P74" s="0" t="n">
        <v>1346.4835</v>
      </c>
      <c r="Q74" s="0" t="n">
        <v>35.1524</v>
      </c>
      <c r="R74" s="0" t="n">
        <v>40.4412</v>
      </c>
      <c r="S74" s="0" t="n">
        <v>40.3069</v>
      </c>
      <c r="T74" s="0" t="n">
        <v>16322.3</v>
      </c>
      <c r="U74" s="0" t="n">
        <v>22.65</v>
      </c>
      <c r="W74" s="0" t="n">
        <v>1379.6462</v>
      </c>
      <c r="X74" s="0" t="n">
        <v>35.1081</v>
      </c>
      <c r="Y74" s="0" t="n">
        <v>40.3288</v>
      </c>
      <c r="Z74" s="0" t="n">
        <v>40.1802</v>
      </c>
      <c r="AA74" s="0" t="n">
        <v>11241.08</v>
      </c>
      <c r="AB74" s="0" t="n">
        <v>23.04</v>
      </c>
    </row>
    <row r="75" customFormat="false" ht="15.75" hidden="false" customHeight="false" outlineLevel="0" collapsed="false">
      <c r="B75" s="0" t="n">
        <v>6954.2696</v>
      </c>
      <c r="C75" s="0" t="n">
        <v>35.5344</v>
      </c>
      <c r="D75" s="0" t="n">
        <v>41.5989</v>
      </c>
      <c r="E75" s="0" t="n">
        <v>42.7742</v>
      </c>
      <c r="F75" s="0" t="n">
        <v>3834.43</v>
      </c>
      <c r="G75" s="0" t="n">
        <v>60.35</v>
      </c>
      <c r="P75" s="0" t="n">
        <v>613.8682</v>
      </c>
      <c r="Q75" s="0" t="n">
        <v>31.8627</v>
      </c>
      <c r="R75" s="0" t="n">
        <v>38.9008</v>
      </c>
      <c r="S75" s="0" t="n">
        <v>38.2406</v>
      </c>
      <c r="T75" s="0" t="n">
        <v>14242</v>
      </c>
      <c r="U75" s="0" t="n">
        <v>21.37</v>
      </c>
      <c r="W75" s="0" t="n">
        <v>627.0072</v>
      </c>
      <c r="X75" s="0" t="n">
        <v>31.821</v>
      </c>
      <c r="Y75" s="0" t="n">
        <v>38.8004</v>
      </c>
      <c r="Z75" s="0" t="n">
        <v>38.1608</v>
      </c>
      <c r="AA75" s="0" t="n">
        <v>9546.37</v>
      </c>
      <c r="AB75" s="0" t="n">
        <v>20.12</v>
      </c>
    </row>
    <row r="76" customFormat="false" ht="15.75" hidden="false" customHeight="false" outlineLevel="0" collapsed="false">
      <c r="B76" s="0" t="n">
        <v>20093.2744</v>
      </c>
      <c r="C76" s="0" t="n">
        <v>44.3012</v>
      </c>
      <c r="D76" s="0" t="n">
        <v>48.6182</v>
      </c>
      <c r="E76" s="0" t="n">
        <v>49.2582</v>
      </c>
      <c r="F76" s="0" t="n">
        <v>4409.49</v>
      </c>
      <c r="G76" s="0" t="n">
        <v>62.85</v>
      </c>
      <c r="P76" s="0" t="n">
        <v>347.7504</v>
      </c>
      <c r="Q76" s="0" t="n">
        <v>46.9359</v>
      </c>
      <c r="R76" s="0" t="n">
        <v>44.9255</v>
      </c>
      <c r="S76" s="0" t="n">
        <v>44.9949</v>
      </c>
      <c r="T76" s="0" t="n">
        <v>7147.11</v>
      </c>
      <c r="U76" s="0" t="n">
        <v>8.35</v>
      </c>
      <c r="W76" s="0" t="n">
        <v>349.16</v>
      </c>
      <c r="X76" s="0" t="n">
        <v>46.9049</v>
      </c>
      <c r="Y76" s="0" t="n">
        <v>44.9366</v>
      </c>
      <c r="Z76" s="0" t="n">
        <v>44.9911</v>
      </c>
      <c r="AA76" s="0" t="n">
        <v>4200.74</v>
      </c>
      <c r="AB76" s="0" t="n">
        <v>8.22</v>
      </c>
    </row>
    <row r="77" customFormat="false" ht="15.75" hidden="false" customHeight="false" outlineLevel="0" collapsed="false">
      <c r="B77" s="0" t="n">
        <v>11280.6888</v>
      </c>
      <c r="C77" s="0" t="n">
        <v>42.1266</v>
      </c>
      <c r="D77" s="0" t="n">
        <v>46.575</v>
      </c>
      <c r="E77" s="0" t="n">
        <v>47.1759</v>
      </c>
      <c r="F77" s="0" t="n">
        <v>4004.58</v>
      </c>
      <c r="G77" s="0" t="n">
        <v>57.99</v>
      </c>
      <c r="P77" s="0" t="n">
        <v>253.9416</v>
      </c>
      <c r="Q77" s="0" t="n">
        <v>42.5589</v>
      </c>
      <c r="R77" s="0" t="n">
        <v>41.048</v>
      </c>
      <c r="S77" s="0" t="n">
        <v>41.2517</v>
      </c>
      <c r="T77" s="0" t="n">
        <v>6993.89</v>
      </c>
      <c r="U77" s="0" t="n">
        <v>8.73</v>
      </c>
      <c r="W77" s="0" t="n">
        <v>252.7488</v>
      </c>
      <c r="X77" s="0" t="n">
        <v>42.5391</v>
      </c>
      <c r="Y77" s="0" t="n">
        <v>41.0614</v>
      </c>
      <c r="Z77" s="0" t="n">
        <v>41.2537</v>
      </c>
      <c r="AA77" s="0" t="n">
        <v>4104.7</v>
      </c>
      <c r="AB77" s="0" t="n">
        <v>8.55</v>
      </c>
    </row>
    <row r="78" customFormat="false" ht="15.75" hidden="false" customHeight="false" outlineLevel="0" collapsed="false">
      <c r="B78" s="0" t="n">
        <v>6464.7904</v>
      </c>
      <c r="C78" s="0" t="n">
        <v>39.7546</v>
      </c>
      <c r="D78" s="0" t="n">
        <v>44.7623</v>
      </c>
      <c r="E78" s="0" t="n">
        <v>45.4263</v>
      </c>
      <c r="F78" s="0" t="n">
        <v>3783.25</v>
      </c>
      <c r="G78" s="0" t="n">
        <v>56.36</v>
      </c>
      <c r="P78" s="0" t="n">
        <v>187.5616</v>
      </c>
      <c r="Q78" s="0" t="n">
        <v>37.9446</v>
      </c>
      <c r="R78" s="0" t="n">
        <v>39.0368</v>
      </c>
      <c r="S78" s="0" t="n">
        <v>39.2791</v>
      </c>
      <c r="T78" s="0" t="n">
        <v>6948.42</v>
      </c>
      <c r="U78" s="0" t="n">
        <v>7.94</v>
      </c>
      <c r="W78" s="0" t="n">
        <v>187.2928</v>
      </c>
      <c r="X78" s="0" t="n">
        <v>37.8821</v>
      </c>
      <c r="Y78" s="0" t="n">
        <v>39.0623</v>
      </c>
      <c r="Z78" s="0" t="n">
        <v>39.2555</v>
      </c>
      <c r="AA78" s="0" t="n">
        <v>4050.73</v>
      </c>
      <c r="AB78" s="0" t="n">
        <v>8.25</v>
      </c>
    </row>
    <row r="79" customFormat="false" ht="15.75" hidden="false" customHeight="false" outlineLevel="0" collapsed="false">
      <c r="B79" s="0" t="n">
        <v>3743.2528</v>
      </c>
      <c r="C79" s="0" t="n">
        <v>37.1323</v>
      </c>
      <c r="D79" s="0" t="n">
        <v>43.3047</v>
      </c>
      <c r="E79" s="0" t="n">
        <v>43.8808</v>
      </c>
      <c r="F79" s="0" t="n">
        <v>3623.52</v>
      </c>
      <c r="G79" s="0" t="n">
        <v>53.85</v>
      </c>
      <c r="P79" s="0" t="n">
        <v>134.8856</v>
      </c>
      <c r="Q79" s="0" t="n">
        <v>33.1556</v>
      </c>
      <c r="R79" s="0" t="n">
        <v>37.9745</v>
      </c>
      <c r="S79" s="0" t="n">
        <v>37.9487</v>
      </c>
      <c r="T79" s="0" t="n">
        <v>6879.73</v>
      </c>
      <c r="U79" s="0" t="n">
        <v>8.21</v>
      </c>
      <c r="W79" s="0" t="n">
        <v>132.6808</v>
      </c>
      <c r="X79" s="0" t="n">
        <v>33.0888</v>
      </c>
      <c r="Y79" s="0" t="n">
        <v>37.975</v>
      </c>
      <c r="Z79" s="0" t="n">
        <v>37.9423</v>
      </c>
      <c r="AA79" s="0" t="n">
        <v>4012.98</v>
      </c>
      <c r="AB79" s="0" t="n">
        <v>8.27</v>
      </c>
    </row>
    <row r="80" customFormat="false" ht="15.75" hidden="false" customHeight="false" outlineLevel="0" collapsed="false">
      <c r="B80" s="0" t="n">
        <v>22125</v>
      </c>
      <c r="C80" s="0" t="n">
        <v>44.6906</v>
      </c>
      <c r="D80" s="0" t="n">
        <v>48.0081</v>
      </c>
      <c r="E80" s="0" t="n">
        <v>48.8668</v>
      </c>
      <c r="F80" s="0" t="n">
        <v>4396.63</v>
      </c>
      <c r="G80" s="0" t="n">
        <v>62.01</v>
      </c>
      <c r="P80" s="0" t="n">
        <v>686.4662</v>
      </c>
      <c r="Q80" s="0" t="n">
        <v>49.0849</v>
      </c>
      <c r="R80" s="0" t="n">
        <v>52.3879</v>
      </c>
      <c r="S80" s="0" t="n">
        <v>53.4359</v>
      </c>
      <c r="T80" s="0" t="n">
        <v>14235.08</v>
      </c>
      <c r="U80" s="0" t="n">
        <v>19.59</v>
      </c>
      <c r="W80" s="0" t="n">
        <v>714.007</v>
      </c>
      <c r="X80" s="0" t="n">
        <v>49.0621</v>
      </c>
      <c r="Y80" s="0" t="n">
        <v>52.3141</v>
      </c>
      <c r="Z80" s="0" t="n">
        <v>53.3859</v>
      </c>
      <c r="AA80" s="0" t="n">
        <v>9129.04</v>
      </c>
      <c r="AB80" s="0" t="n">
        <v>18.39</v>
      </c>
    </row>
    <row r="81" customFormat="false" ht="15.75" hidden="false" customHeight="false" outlineLevel="0" collapsed="false">
      <c r="B81" s="0" t="n">
        <v>13269.6744</v>
      </c>
      <c r="C81" s="0" t="n">
        <v>42.3888</v>
      </c>
      <c r="D81" s="0" t="n">
        <v>45.8381</v>
      </c>
      <c r="E81" s="0" t="n">
        <v>46.7473</v>
      </c>
      <c r="F81" s="0" t="n">
        <v>4031.66</v>
      </c>
      <c r="G81" s="0" t="n">
        <v>59.83</v>
      </c>
      <c r="P81" s="0" t="n">
        <v>404.6662</v>
      </c>
      <c r="Q81" s="0" t="n">
        <v>45.2293</v>
      </c>
      <c r="R81" s="0" t="n">
        <v>49.0856</v>
      </c>
      <c r="S81" s="0" t="n">
        <v>50.3681</v>
      </c>
      <c r="T81" s="0" t="n">
        <v>13671.55</v>
      </c>
      <c r="U81" s="0" t="n">
        <v>17.57</v>
      </c>
      <c r="W81" s="0" t="n">
        <v>418.7565</v>
      </c>
      <c r="X81" s="0" t="n">
        <v>45.1695</v>
      </c>
      <c r="Y81" s="0" t="n">
        <v>49.0795</v>
      </c>
      <c r="Z81" s="0" t="n">
        <v>50.3669</v>
      </c>
      <c r="AA81" s="0" t="n">
        <v>8647.41</v>
      </c>
      <c r="AB81" s="0" t="n">
        <v>17.67</v>
      </c>
    </row>
    <row r="82" customFormat="false" ht="15.75" hidden="false" customHeight="false" outlineLevel="0" collapsed="false">
      <c r="B82" s="0" t="n">
        <v>8061.0768</v>
      </c>
      <c r="C82" s="0" t="n">
        <v>39.7526</v>
      </c>
      <c r="D82" s="0" t="n">
        <v>43.9292</v>
      </c>
      <c r="E82" s="0" t="n">
        <v>45.0085</v>
      </c>
      <c r="F82" s="0" t="n">
        <v>3868.99</v>
      </c>
      <c r="G82" s="0" t="n">
        <v>56.71</v>
      </c>
      <c r="P82" s="0" t="n">
        <v>240.1683</v>
      </c>
      <c r="Q82" s="0" t="n">
        <v>41.4671</v>
      </c>
      <c r="R82" s="0" t="n">
        <v>46.6549</v>
      </c>
      <c r="S82" s="0" t="n">
        <v>47.9936</v>
      </c>
      <c r="T82" s="0" t="n">
        <v>13287.7</v>
      </c>
      <c r="U82" s="0" t="n">
        <v>17.84</v>
      </c>
      <c r="W82" s="0" t="n">
        <v>245.0022</v>
      </c>
      <c r="X82" s="0" t="n">
        <v>41.3936</v>
      </c>
      <c r="Y82" s="0" t="n">
        <v>46.5684</v>
      </c>
      <c r="Z82" s="0" t="n">
        <v>47.9565</v>
      </c>
      <c r="AA82" s="0" t="n">
        <v>8241.05</v>
      </c>
      <c r="AB82" s="0" t="n">
        <v>17.32</v>
      </c>
    </row>
    <row r="83" customFormat="false" ht="15.75" hidden="false" customHeight="false" outlineLevel="0" collapsed="false">
      <c r="B83" s="0" t="n">
        <v>4891.2776</v>
      </c>
      <c r="C83" s="0" t="n">
        <v>36.8535</v>
      </c>
      <c r="D83" s="0" t="n">
        <v>42.5462</v>
      </c>
      <c r="E83" s="0" t="n">
        <v>43.5996</v>
      </c>
      <c r="F83" s="0" t="n">
        <v>3703.17</v>
      </c>
      <c r="G83" s="0" t="n">
        <v>55.78</v>
      </c>
      <c r="P83" s="0" t="n">
        <v>148.3949</v>
      </c>
      <c r="Q83" s="0" t="n">
        <v>37.7415</v>
      </c>
      <c r="R83" s="0" t="n">
        <v>44.8882</v>
      </c>
      <c r="S83" s="0" t="n">
        <v>46.3548</v>
      </c>
      <c r="T83" s="0" t="n">
        <v>12944.63</v>
      </c>
      <c r="U83" s="0" t="n">
        <v>16.31</v>
      </c>
      <c r="W83" s="0" t="n">
        <v>150.0029</v>
      </c>
      <c r="X83" s="0" t="n">
        <v>37.7258</v>
      </c>
      <c r="Y83" s="0" t="n">
        <v>44.7476</v>
      </c>
      <c r="Z83" s="0" t="n">
        <v>46.27</v>
      </c>
      <c r="AA83" s="0" t="n">
        <v>7867.41</v>
      </c>
      <c r="AB83" s="0" t="n">
        <v>15.86</v>
      </c>
    </row>
    <row r="84" customFormat="false" ht="15.75" hidden="false" customHeight="false" outlineLevel="0" collapsed="false">
      <c r="B84" s="0" t="n">
        <v>22608.0592</v>
      </c>
      <c r="C84" s="0" t="n">
        <v>42.1616</v>
      </c>
      <c r="D84" s="0" t="n">
        <v>44.0942</v>
      </c>
      <c r="E84" s="0" t="n">
        <v>44.7681</v>
      </c>
      <c r="F84" s="0" t="n">
        <v>2048.11</v>
      </c>
      <c r="G84" s="0" t="n">
        <v>31.79</v>
      </c>
      <c r="I84" s="0" t="n">
        <v>3566.9616</v>
      </c>
      <c r="J84" s="0" t="n">
        <v>40.8115</v>
      </c>
      <c r="K84" s="0" t="n">
        <v>43.3221</v>
      </c>
      <c r="L84" s="0" t="n">
        <v>43.9373</v>
      </c>
      <c r="M84" s="0" t="n">
        <v>7117.36</v>
      </c>
      <c r="N84" s="0" t="n">
        <v>16.88</v>
      </c>
    </row>
    <row r="85" customFormat="false" ht="15.75" hidden="false" customHeight="false" outlineLevel="0" collapsed="false">
      <c r="B85" s="0" t="n">
        <v>12918.9512</v>
      </c>
      <c r="C85" s="0" t="n">
        <v>38.6693</v>
      </c>
      <c r="D85" s="0" t="n">
        <v>41.1115</v>
      </c>
      <c r="E85" s="0" t="n">
        <v>41.5478</v>
      </c>
      <c r="F85" s="0" t="n">
        <v>1810.21</v>
      </c>
      <c r="G85" s="0" t="n">
        <v>28.23</v>
      </c>
      <c r="I85" s="0" t="n">
        <v>1767.0936</v>
      </c>
      <c r="J85" s="0" t="n">
        <v>37.5632</v>
      </c>
      <c r="K85" s="0" t="n">
        <v>40.72</v>
      </c>
      <c r="L85" s="0" t="n">
        <v>40.9956</v>
      </c>
      <c r="M85" s="0" t="n">
        <v>6141.94</v>
      </c>
      <c r="N85" s="0" t="n">
        <v>14.32</v>
      </c>
    </row>
    <row r="86" customFormat="false" ht="15.75" hidden="false" customHeight="false" outlineLevel="0" collapsed="false">
      <c r="B86" s="0" t="n">
        <v>7368.8792</v>
      </c>
      <c r="C86" s="0" t="n">
        <v>35.5472</v>
      </c>
      <c r="D86" s="0" t="n">
        <v>38.8523</v>
      </c>
      <c r="E86" s="0" t="n">
        <v>39.1117</v>
      </c>
      <c r="F86" s="0" t="n">
        <v>1619.03</v>
      </c>
      <c r="G86" s="0" t="n">
        <v>24.55</v>
      </c>
      <c r="I86" s="0" t="n">
        <v>891.9104</v>
      </c>
      <c r="J86" s="0" t="n">
        <v>34.5179</v>
      </c>
      <c r="K86" s="0" t="n">
        <v>38.5354</v>
      </c>
      <c r="L86" s="0" t="n">
        <v>38.6336</v>
      </c>
      <c r="M86" s="0" t="n">
        <v>5466.9</v>
      </c>
      <c r="N86" s="0" t="n">
        <v>11.52</v>
      </c>
    </row>
    <row r="87" customFormat="false" ht="15.75" hidden="false" customHeight="false" outlineLevel="0" collapsed="false">
      <c r="B87" s="0" t="n">
        <v>4340.7208</v>
      </c>
      <c r="C87" s="0" t="n">
        <v>32.6758</v>
      </c>
      <c r="D87" s="0" t="n">
        <v>37.1788</v>
      </c>
      <c r="E87" s="0" t="n">
        <v>37.2732</v>
      </c>
      <c r="F87" s="0" t="n">
        <v>1474.29</v>
      </c>
      <c r="G87" s="0" t="n">
        <v>21.34</v>
      </c>
      <c r="I87" s="0" t="n">
        <v>481.4592</v>
      </c>
      <c r="J87" s="0" t="n">
        <v>31.8576</v>
      </c>
      <c r="K87" s="0" t="n">
        <v>36.9656</v>
      </c>
      <c r="L87" s="0" t="n">
        <v>36.9229</v>
      </c>
      <c r="M87" s="0" t="n">
        <v>4955.4</v>
      </c>
      <c r="N87" s="0" t="n">
        <v>10.27</v>
      </c>
    </row>
    <row r="88" customFormat="false" ht="15.75" hidden="false" customHeight="false" outlineLevel="0" collapsed="false">
      <c r="B88" s="0" t="n">
        <v>24162.3163</v>
      </c>
      <c r="C88" s="0" t="n">
        <v>45.0908</v>
      </c>
      <c r="D88" s="0" t="n">
        <v>46.7663</v>
      </c>
      <c r="E88" s="0" t="n">
        <v>47.0488</v>
      </c>
      <c r="F88" s="0" t="n">
        <v>3690.96</v>
      </c>
      <c r="G88" s="0" t="n">
        <v>53.01</v>
      </c>
      <c r="I88" s="0" t="n">
        <v>5440.6008</v>
      </c>
      <c r="J88" s="0" t="n">
        <v>42.6077</v>
      </c>
      <c r="K88" s="0" t="n">
        <v>46.0205</v>
      </c>
      <c r="L88" s="0" t="n">
        <v>46.0634</v>
      </c>
      <c r="M88" s="0" t="n">
        <v>15511.78</v>
      </c>
      <c r="N88" s="0" t="n">
        <v>31.72</v>
      </c>
    </row>
    <row r="89" customFormat="false" ht="15.75" hidden="false" customHeight="false" outlineLevel="0" collapsed="false">
      <c r="B89" s="0" t="n">
        <v>16271.0904</v>
      </c>
      <c r="C89" s="0" t="n">
        <v>40.9652</v>
      </c>
      <c r="D89" s="0" t="n">
        <v>43.4778</v>
      </c>
      <c r="E89" s="0" t="n">
        <v>43.6087</v>
      </c>
      <c r="F89" s="0" t="n">
        <v>3405</v>
      </c>
      <c r="G89" s="0" t="n">
        <v>47.6</v>
      </c>
      <c r="I89" s="0" t="n">
        <v>2800.0627</v>
      </c>
      <c r="J89" s="0" t="n">
        <v>38.5529</v>
      </c>
      <c r="K89" s="0" t="n">
        <v>43.2437</v>
      </c>
      <c r="L89" s="0" t="n">
        <v>43.2004</v>
      </c>
      <c r="M89" s="0" t="n">
        <v>13360.12</v>
      </c>
      <c r="N89" s="0" t="n">
        <v>28.08</v>
      </c>
    </row>
    <row r="90" customFormat="false" ht="15.75" hidden="false" customHeight="false" outlineLevel="0" collapsed="false">
      <c r="B90" s="0" t="n">
        <v>10654.9435</v>
      </c>
      <c r="C90" s="0" t="n">
        <v>37.0344</v>
      </c>
      <c r="D90" s="0" t="n">
        <v>41.033</v>
      </c>
      <c r="E90" s="0" t="n">
        <v>40.8913</v>
      </c>
      <c r="F90" s="0" t="n">
        <v>3156.97</v>
      </c>
      <c r="G90" s="0" t="n">
        <v>43.96</v>
      </c>
      <c r="I90" s="0" t="n">
        <v>1382.3088</v>
      </c>
      <c r="J90" s="0" t="n">
        <v>34.8086</v>
      </c>
      <c r="K90" s="0" t="n">
        <v>41.1309</v>
      </c>
      <c r="L90" s="0" t="n">
        <v>40.833</v>
      </c>
      <c r="M90" s="0" t="n">
        <v>11152.33</v>
      </c>
      <c r="N90" s="0" t="n">
        <v>23.12</v>
      </c>
    </row>
    <row r="91" customFormat="false" ht="15.75" hidden="false" customHeight="false" outlineLevel="0" collapsed="false">
      <c r="B91" s="0" t="n">
        <v>6858.1651</v>
      </c>
      <c r="C91" s="0" t="n">
        <v>33.3362</v>
      </c>
      <c r="D91" s="0" t="n">
        <v>39.3425</v>
      </c>
      <c r="E91" s="0" t="n">
        <v>38.7116</v>
      </c>
      <c r="F91" s="0" t="n">
        <v>2945.82</v>
      </c>
      <c r="G91" s="0" t="n">
        <v>41.19</v>
      </c>
      <c r="I91" s="0" t="n">
        <v>693.8314</v>
      </c>
      <c r="J91" s="0" t="n">
        <v>31.7285</v>
      </c>
      <c r="K91" s="0" t="n">
        <v>39.6572</v>
      </c>
      <c r="L91" s="0" t="n">
        <v>38.9467</v>
      </c>
      <c r="M91" s="0" t="n">
        <v>9837.44</v>
      </c>
      <c r="N91" s="0" t="n">
        <v>20.39</v>
      </c>
    </row>
    <row r="92" customFormat="false" ht="15.75" hidden="false" customHeight="false" outlineLevel="0" collapsed="false">
      <c r="B92" s="0" t="n">
        <v>37801.4224</v>
      </c>
      <c r="C92" s="0" t="n">
        <v>46.5881</v>
      </c>
      <c r="D92" s="0" t="n">
        <v>45.0344</v>
      </c>
      <c r="E92" s="0" t="n">
        <v>45.1948</v>
      </c>
      <c r="F92" s="0" t="n">
        <v>2747</v>
      </c>
      <c r="G92" s="0" t="n">
        <v>39.77</v>
      </c>
      <c r="I92" s="0" t="n">
        <v>1493.0712</v>
      </c>
      <c r="J92" s="0" t="n">
        <v>48.0026</v>
      </c>
      <c r="K92" s="0" t="n">
        <v>45.872</v>
      </c>
      <c r="L92" s="0" t="n">
        <v>46.0059</v>
      </c>
      <c r="M92" s="0" t="n">
        <v>5167.41</v>
      </c>
      <c r="N92" s="0" t="n">
        <v>10.92</v>
      </c>
    </row>
    <row r="93" customFormat="false" ht="15.75" hidden="false" customHeight="false" outlineLevel="0" collapsed="false">
      <c r="B93" s="0" t="n">
        <v>28323.812</v>
      </c>
      <c r="C93" s="0" t="n">
        <v>41.9768</v>
      </c>
      <c r="D93" s="0" t="n">
        <v>40.9693</v>
      </c>
      <c r="E93" s="0" t="n">
        <v>41.4206</v>
      </c>
      <c r="F93" s="0" t="n">
        <v>2582.06</v>
      </c>
      <c r="G93" s="0" t="n">
        <v>37.62</v>
      </c>
      <c r="I93" s="0" t="n">
        <v>1119.1504</v>
      </c>
      <c r="J93" s="0" t="n">
        <v>43.5835</v>
      </c>
      <c r="K93" s="0" t="n">
        <v>41.7925</v>
      </c>
      <c r="L93" s="0" t="n">
        <v>42.0631</v>
      </c>
      <c r="M93" s="0" t="n">
        <v>5143.72</v>
      </c>
      <c r="N93" s="0" t="n">
        <v>11.99</v>
      </c>
    </row>
    <row r="94" customFormat="false" ht="15.75" hidden="false" customHeight="false" outlineLevel="0" collapsed="false">
      <c r="B94" s="0" t="n">
        <v>21226.4744</v>
      </c>
      <c r="C94" s="0" t="n">
        <v>37.1628</v>
      </c>
      <c r="D94" s="0" t="n">
        <v>38.8822</v>
      </c>
      <c r="E94" s="0" t="n">
        <v>39.4139</v>
      </c>
      <c r="F94" s="0" t="n">
        <v>2435.54</v>
      </c>
      <c r="G94" s="0" t="n">
        <v>36.41</v>
      </c>
      <c r="I94" s="0" t="n">
        <v>838.7808</v>
      </c>
      <c r="J94" s="0" t="n">
        <v>38.814</v>
      </c>
      <c r="K94" s="0" t="n">
        <v>39.5913</v>
      </c>
      <c r="L94" s="0" t="n">
        <v>40.0839</v>
      </c>
      <c r="M94" s="0" t="n">
        <v>5035.5</v>
      </c>
      <c r="N94" s="0" t="n">
        <v>11.47</v>
      </c>
    </row>
    <row r="95" customFormat="false" ht="15.75" hidden="false" customHeight="false" outlineLevel="0" collapsed="false">
      <c r="B95" s="0" t="n">
        <v>15251.5656</v>
      </c>
      <c r="C95" s="0" t="n">
        <v>32.2036</v>
      </c>
      <c r="D95" s="0" t="n">
        <v>37.7209</v>
      </c>
      <c r="E95" s="0" t="n">
        <v>38.0069</v>
      </c>
      <c r="F95" s="0" t="n">
        <v>2328.78</v>
      </c>
      <c r="G95" s="0" t="n">
        <v>33.58</v>
      </c>
      <c r="I95" s="0" t="n">
        <v>609.7584</v>
      </c>
      <c r="J95" s="0" t="n">
        <v>33.9332</v>
      </c>
      <c r="K95" s="0" t="n">
        <v>38.3624</v>
      </c>
      <c r="L95" s="0" t="n">
        <v>38.6939</v>
      </c>
      <c r="M95" s="0" t="n">
        <v>5052.08</v>
      </c>
      <c r="N95" s="0" t="n">
        <v>11.47</v>
      </c>
    </row>
    <row r="96" customFormat="false" ht="15.75" hidden="false" customHeight="false" outlineLevel="0" collapsed="false">
      <c r="B96" s="0" t="n">
        <v>5314.9923</v>
      </c>
      <c r="C96" s="0" t="n">
        <v>50.8164</v>
      </c>
      <c r="D96" s="0" t="n">
        <v>53.6536</v>
      </c>
      <c r="E96" s="0" t="n">
        <v>54.5318</v>
      </c>
      <c r="F96" s="0" t="n">
        <v>3275.96</v>
      </c>
      <c r="G96" s="0" t="n">
        <v>43.83</v>
      </c>
      <c r="I96" s="0" t="n">
        <v>833.2653</v>
      </c>
      <c r="J96" s="0" t="n">
        <v>50.4926</v>
      </c>
      <c r="K96" s="0" t="n">
        <v>53.7765</v>
      </c>
      <c r="L96" s="0" t="n">
        <v>54.7803</v>
      </c>
      <c r="M96" s="0" t="n">
        <v>9458.9</v>
      </c>
      <c r="N96" s="0" t="n">
        <v>21.63</v>
      </c>
    </row>
    <row r="97" customFormat="false" ht="15.75" hidden="false" customHeight="false" outlineLevel="0" collapsed="false">
      <c r="B97" s="0" t="n">
        <v>3593.6864</v>
      </c>
      <c r="C97" s="0" t="n">
        <v>47.1204</v>
      </c>
      <c r="D97" s="0" t="n">
        <v>50.4154</v>
      </c>
      <c r="E97" s="0" t="n">
        <v>51.3922</v>
      </c>
      <c r="F97" s="0" t="n">
        <v>3149.41</v>
      </c>
      <c r="G97" s="0" t="n">
        <v>43.46</v>
      </c>
      <c r="I97" s="0" t="n">
        <v>521.2074</v>
      </c>
      <c r="J97" s="0" t="n">
        <v>46.677</v>
      </c>
      <c r="K97" s="0" t="n">
        <v>50.6595</v>
      </c>
      <c r="L97" s="0" t="n">
        <v>51.7772</v>
      </c>
      <c r="M97" s="0" t="n">
        <v>9046.06</v>
      </c>
      <c r="N97" s="0" t="n">
        <v>21.07</v>
      </c>
    </row>
    <row r="98" customFormat="false" ht="15.75" hidden="false" customHeight="false" outlineLevel="0" collapsed="false">
      <c r="B98" s="0" t="n">
        <v>2420.7053</v>
      </c>
      <c r="C98" s="0" t="n">
        <v>43.4207</v>
      </c>
      <c r="D98" s="0" t="n">
        <v>47.779</v>
      </c>
      <c r="E98" s="0" t="n">
        <v>48.9877</v>
      </c>
      <c r="F98" s="0" t="n">
        <v>3067.8</v>
      </c>
      <c r="G98" s="0" t="n">
        <v>41.98</v>
      </c>
      <c r="I98" s="0" t="n">
        <v>331.1053</v>
      </c>
      <c r="J98" s="0" t="n">
        <v>43.0377</v>
      </c>
      <c r="K98" s="0" t="n">
        <v>48.3326</v>
      </c>
      <c r="L98" s="0" t="n">
        <v>49.4645</v>
      </c>
      <c r="M98" s="0" t="n">
        <v>8801.24</v>
      </c>
      <c r="N98" s="0" t="n">
        <v>20.48</v>
      </c>
    </row>
    <row r="99" customFormat="false" ht="15.75" hidden="false" customHeight="false" outlineLevel="0" collapsed="false">
      <c r="B99" s="0" t="n">
        <v>1609.2701</v>
      </c>
      <c r="C99" s="0" t="n">
        <v>39.5553</v>
      </c>
      <c r="D99" s="0" t="n">
        <v>45.999</v>
      </c>
      <c r="E99" s="0" t="n">
        <v>47.3638</v>
      </c>
      <c r="F99" s="0" t="n">
        <v>2973.55</v>
      </c>
      <c r="G99" s="0" t="n">
        <v>39.79</v>
      </c>
      <c r="I99" s="0" t="n">
        <v>217.0115</v>
      </c>
      <c r="J99" s="0" t="n">
        <v>39.4011</v>
      </c>
      <c r="K99" s="0" t="n">
        <v>46.4012</v>
      </c>
      <c r="L99" s="0" t="n">
        <v>47.874</v>
      </c>
      <c r="M99" s="0" t="n">
        <v>8639.74</v>
      </c>
      <c r="N99" s="0" t="n">
        <v>20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4BA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43378373325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502736114367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780233608188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721575975213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01424394765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645218297056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69188250630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4161766305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889.11</v>
      </c>
      <c r="I3" s="50" t="n">
        <v>84.41</v>
      </c>
      <c r="J3" s="51" t="n">
        <f aca="false">H3/3600</f>
        <v>1.63586388888889</v>
      </c>
      <c r="L3" s="49" t="n">
        <v>102328.1808</v>
      </c>
      <c r="M3" s="50" t="n">
        <v>43.6772</v>
      </c>
      <c r="N3" s="50" t="n">
        <v>43.0848</v>
      </c>
      <c r="O3" s="50" t="n">
        <v>45.0518</v>
      </c>
      <c r="P3" s="50" t="n">
        <v>5717.99</v>
      </c>
      <c r="Q3" s="50" t="n">
        <v>83.4</v>
      </c>
      <c r="R3" s="52" t="n">
        <f aca="false">P3/3600</f>
        <v>1.588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2.84</v>
      </c>
      <c r="I4" s="55" t="n">
        <v>76.87</v>
      </c>
      <c r="J4" s="56" t="n">
        <f aca="false">H4/3600</f>
        <v>1.4369</v>
      </c>
      <c r="L4" s="54" t="n">
        <v>57526.3776</v>
      </c>
      <c r="M4" s="55" t="n">
        <v>40.4809</v>
      </c>
      <c r="N4" s="55" t="n">
        <v>40.4418</v>
      </c>
      <c r="O4" s="55" t="n">
        <v>42.4382</v>
      </c>
      <c r="P4" s="55" t="n">
        <v>5096.72</v>
      </c>
      <c r="Q4" s="55" t="n">
        <v>72.67</v>
      </c>
      <c r="R4" s="57" t="n">
        <f aca="false">P4/3600</f>
        <v>1.4157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59.51</v>
      </c>
      <c r="I5" s="55" t="n">
        <v>68.42</v>
      </c>
      <c r="J5" s="56" t="n">
        <f aca="false">H5/3600</f>
        <v>1.32208611111111</v>
      </c>
      <c r="L5" s="54" t="n">
        <v>32692.656</v>
      </c>
      <c r="M5" s="55" t="n">
        <v>37.3982</v>
      </c>
      <c r="N5" s="55" t="n">
        <v>38.6614</v>
      </c>
      <c r="O5" s="55" t="n">
        <v>40.5976</v>
      </c>
      <c r="P5" s="55" t="n">
        <v>4728.23</v>
      </c>
      <c r="Q5" s="55" t="n">
        <v>66.88</v>
      </c>
      <c r="R5" s="57" t="n">
        <f aca="false">P5/3600</f>
        <v>1.3133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439.16</v>
      </c>
      <c r="I6" s="61" t="n">
        <v>63.5</v>
      </c>
      <c r="J6" s="62" t="n">
        <f aca="false">H6/3600</f>
        <v>1.2331</v>
      </c>
      <c r="L6" s="60" t="n">
        <v>18473.72</v>
      </c>
      <c r="M6" s="61" t="n">
        <v>34.3274</v>
      </c>
      <c r="N6" s="61" t="n">
        <v>37.4234</v>
      </c>
      <c r="O6" s="61" t="n">
        <v>39.4052</v>
      </c>
      <c r="P6" s="61" t="n">
        <v>4355.15</v>
      </c>
      <c r="Q6" s="61" t="n">
        <v>61.75</v>
      </c>
      <c r="R6" s="63" t="n">
        <f aca="false">P6/3600</f>
        <v>1.2097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6092.45</v>
      </c>
      <c r="I7" s="50" t="n">
        <v>86.32</v>
      </c>
      <c r="J7" s="51" t="n">
        <f aca="false">H7/3600</f>
        <v>1.69234722222222</v>
      </c>
      <c r="L7" s="49" t="n">
        <v>105406.4944</v>
      </c>
      <c r="M7" s="50" t="n">
        <v>43.5687</v>
      </c>
      <c r="N7" s="50" t="n">
        <v>45.932</v>
      </c>
      <c r="O7" s="50" t="n">
        <v>45.4484</v>
      </c>
      <c r="P7" s="50" t="n">
        <v>5837.68</v>
      </c>
      <c r="Q7" s="50" t="n">
        <v>83.02</v>
      </c>
      <c r="R7" s="52" t="n">
        <f aca="false">P7/3600</f>
        <v>1.621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246.39</v>
      </c>
      <c r="I8" s="55" t="n">
        <v>80.13</v>
      </c>
      <c r="J8" s="56" t="n">
        <f aca="false">H8/3600</f>
        <v>1.45733055555556</v>
      </c>
      <c r="L8" s="54" t="n">
        <v>61389.5184</v>
      </c>
      <c r="M8" s="55" t="n">
        <v>40.1221</v>
      </c>
      <c r="N8" s="55" t="n">
        <v>43.6194</v>
      </c>
      <c r="O8" s="55" t="n">
        <v>43.6891</v>
      </c>
      <c r="P8" s="55" t="n">
        <v>5219.95</v>
      </c>
      <c r="Q8" s="55" t="n">
        <v>76.7</v>
      </c>
      <c r="R8" s="57" t="n">
        <f aca="false">P8/3600</f>
        <v>1.4499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939.88</v>
      </c>
      <c r="I9" s="55" t="n">
        <v>75.58</v>
      </c>
      <c r="J9" s="56" t="n">
        <f aca="false">H9/3600</f>
        <v>1.37218888888889</v>
      </c>
      <c r="L9" s="54" t="n">
        <v>35063.384</v>
      </c>
      <c r="M9" s="55" t="n">
        <v>36.9915</v>
      </c>
      <c r="N9" s="55" t="n">
        <v>41.5441</v>
      </c>
      <c r="O9" s="55" t="n">
        <v>42.0085</v>
      </c>
      <c r="P9" s="55" t="n">
        <v>4769.09</v>
      </c>
      <c r="Q9" s="55" t="n">
        <v>72.13</v>
      </c>
      <c r="R9" s="57" t="n">
        <f aca="false">P9/3600</f>
        <v>1.324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654.24</v>
      </c>
      <c r="I10" s="61" t="n">
        <v>68.3</v>
      </c>
      <c r="J10" s="62" t="n">
        <f aca="false">H10/3600</f>
        <v>1.29284444444444</v>
      </c>
      <c r="L10" s="60" t="n">
        <v>20525.488</v>
      </c>
      <c r="M10" s="61" t="n">
        <v>34.1241</v>
      </c>
      <c r="N10" s="61" t="n">
        <v>40.0005</v>
      </c>
      <c r="O10" s="61" t="n">
        <v>40.73</v>
      </c>
      <c r="P10" s="61" t="n">
        <v>4462.69</v>
      </c>
      <c r="Q10" s="61" t="n">
        <v>66.79</v>
      </c>
      <c r="R10" s="63" t="n">
        <f aca="false">P10/3600</f>
        <v>1.2396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4098.66</v>
      </c>
      <c r="I11" s="50" t="n">
        <v>173.12</v>
      </c>
      <c r="J11" s="51" t="n">
        <f aca="false">H11/3600</f>
        <v>3.91629444444444</v>
      </c>
      <c r="L11" s="49" t="n">
        <v>376741.184</v>
      </c>
      <c r="M11" s="50" t="n">
        <v>42.7887</v>
      </c>
      <c r="N11" s="50" t="n">
        <v>43.1256</v>
      </c>
      <c r="O11" s="50" t="n">
        <v>41.5102</v>
      </c>
      <c r="P11" s="50" t="n">
        <v>13676.87</v>
      </c>
      <c r="Q11" s="50" t="n">
        <v>169.29</v>
      </c>
      <c r="R11" s="52" t="n">
        <f aca="false">P11/3600</f>
        <v>3.7991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521.15</v>
      </c>
      <c r="I12" s="55" t="n">
        <v>153.64</v>
      </c>
      <c r="J12" s="56" t="n">
        <f aca="false">H12/3600</f>
        <v>3.47809722222222</v>
      </c>
      <c r="L12" s="54" t="n">
        <v>243243.4752</v>
      </c>
      <c r="M12" s="55" t="n">
        <v>39.1571</v>
      </c>
      <c r="N12" s="55" t="n">
        <v>40.2112</v>
      </c>
      <c r="O12" s="55" t="n">
        <v>37.9737</v>
      </c>
      <c r="P12" s="55" t="n">
        <v>12115.95</v>
      </c>
      <c r="Q12" s="55" t="n">
        <v>147.91</v>
      </c>
      <c r="R12" s="57" t="n">
        <f aca="false">P12/3600</f>
        <v>3.3655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1213.88</v>
      </c>
      <c r="I13" s="55" t="n">
        <v>142.01</v>
      </c>
      <c r="J13" s="56" t="n">
        <f aca="false">H13/3600</f>
        <v>3.11496666666667</v>
      </c>
      <c r="L13" s="54" t="n">
        <v>152884.5968</v>
      </c>
      <c r="M13" s="55" t="n">
        <v>35.1382</v>
      </c>
      <c r="N13" s="55" t="n">
        <v>38.6105</v>
      </c>
      <c r="O13" s="55" t="n">
        <v>36.367</v>
      </c>
      <c r="P13" s="55" t="n">
        <v>11019.83</v>
      </c>
      <c r="Q13" s="55" t="n">
        <v>136.89</v>
      </c>
      <c r="R13" s="57" t="n">
        <f aca="false">P13/3600</f>
        <v>3.0610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10014.22</v>
      </c>
      <c r="I14" s="61" t="n">
        <v>137.78</v>
      </c>
      <c r="J14" s="62" t="n">
        <f aca="false">H14/3600</f>
        <v>2.78172777777778</v>
      </c>
      <c r="L14" s="60" t="n">
        <v>82079.7904</v>
      </c>
      <c r="M14" s="61" t="n">
        <v>30.9512</v>
      </c>
      <c r="N14" s="61" t="n">
        <v>37.2366</v>
      </c>
      <c r="O14" s="61" t="n">
        <v>35.0713</v>
      </c>
      <c r="P14" s="61" t="n">
        <v>9791.36</v>
      </c>
      <c r="Q14" s="61" t="n">
        <v>126.47</v>
      </c>
      <c r="R14" s="63" t="n">
        <f aca="false">P14/3600</f>
        <v>2.7198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10498.84</v>
      </c>
      <c r="I15" s="50" t="n">
        <v>132.06</v>
      </c>
      <c r="J15" s="51" t="n">
        <f aca="false">H15/3600</f>
        <v>2.91634444444444</v>
      </c>
      <c r="L15" s="49" t="n">
        <v>98214.6304</v>
      </c>
      <c r="M15" s="50" t="n">
        <v>44.0108</v>
      </c>
      <c r="N15" s="50" t="n">
        <v>47.25</v>
      </c>
      <c r="O15" s="50" t="n">
        <v>46.7691</v>
      </c>
      <c r="P15" s="50" t="n">
        <v>9945.19</v>
      </c>
      <c r="Q15" s="50" t="n">
        <v>124.47</v>
      </c>
      <c r="R15" s="52" t="n">
        <f aca="false">P15/3600</f>
        <v>2.7625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993.84</v>
      </c>
      <c r="I16" s="55" t="n">
        <v>112.7</v>
      </c>
      <c r="J16" s="56" t="n">
        <f aca="false">H16/3600</f>
        <v>2.49828888888889</v>
      </c>
      <c r="L16" s="54" t="n">
        <v>46323.6592</v>
      </c>
      <c r="M16" s="55" t="n">
        <v>41.5573</v>
      </c>
      <c r="N16" s="55" t="n">
        <v>46.2754</v>
      </c>
      <c r="O16" s="55" t="n">
        <v>46.0098</v>
      </c>
      <c r="P16" s="55" t="n">
        <v>8745.59</v>
      </c>
      <c r="Q16" s="55" t="n">
        <v>112.07</v>
      </c>
      <c r="R16" s="57" t="n">
        <f aca="false">P16/3600</f>
        <v>2.4293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425.26</v>
      </c>
      <c r="I17" s="55" t="n">
        <v>112.46</v>
      </c>
      <c r="J17" s="56" t="n">
        <f aca="false">H17/3600</f>
        <v>2.34035</v>
      </c>
      <c r="L17" s="54" t="n">
        <v>26330.16</v>
      </c>
      <c r="M17" s="55" t="n">
        <v>39.9972</v>
      </c>
      <c r="N17" s="55" t="n">
        <v>45.5812</v>
      </c>
      <c r="O17" s="55" t="n">
        <v>45.4743</v>
      </c>
      <c r="P17" s="55" t="n">
        <v>8258.31</v>
      </c>
      <c r="Q17" s="55" t="n">
        <v>107.83</v>
      </c>
      <c r="R17" s="57" t="n">
        <f aca="false">P17/3600</f>
        <v>2.2939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8135.9</v>
      </c>
      <c r="I18" s="61" t="n">
        <v>111.17</v>
      </c>
      <c r="J18" s="62" t="n">
        <f aca="false">H18/3600</f>
        <v>2.25997222222222</v>
      </c>
      <c r="L18" s="60" t="n">
        <v>14763.3904</v>
      </c>
      <c r="M18" s="61" t="n">
        <v>38.28</v>
      </c>
      <c r="N18" s="61" t="n">
        <v>45.059</v>
      </c>
      <c r="O18" s="61" t="n">
        <v>45.0963</v>
      </c>
      <c r="P18" s="61" t="n">
        <v>7950.74</v>
      </c>
      <c r="Q18" s="61" t="n">
        <v>97.84</v>
      </c>
      <c r="R18" s="63" t="n">
        <f aca="false">P18/3600</f>
        <v>2.208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589.5</v>
      </c>
      <c r="I19" s="72" t="n">
        <v>61.25</v>
      </c>
      <c r="J19" s="51" t="n">
        <f aca="false">H19/3600</f>
        <v>1.27486111111111</v>
      </c>
      <c r="L19" s="71" t="n">
        <v>22069.0784</v>
      </c>
      <c r="M19" s="72" t="n">
        <v>42.8987</v>
      </c>
      <c r="N19" s="72" t="n">
        <v>44.7227</v>
      </c>
      <c r="O19" s="72" t="n">
        <v>46.2993</v>
      </c>
      <c r="P19" s="72" t="n">
        <v>4226.52</v>
      </c>
      <c r="Q19" s="72" t="n">
        <v>56.21</v>
      </c>
      <c r="R19" s="51" t="n">
        <f aca="false">P19/3600</f>
        <v>1.1740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842.83</v>
      </c>
      <c r="I20" s="74" t="n">
        <v>55.39</v>
      </c>
      <c r="J20" s="56" t="n">
        <f aca="false">H20/3600</f>
        <v>1.06745277777778</v>
      </c>
      <c r="L20" s="73" t="n">
        <v>12108.4368</v>
      </c>
      <c r="M20" s="74" t="n">
        <v>41.2316</v>
      </c>
      <c r="N20" s="74" t="n">
        <v>42.9174</v>
      </c>
      <c r="O20" s="74" t="n">
        <v>43.8372</v>
      </c>
      <c r="P20" s="74" t="n">
        <v>3730.25</v>
      </c>
      <c r="Q20" s="74" t="n">
        <v>51.3</v>
      </c>
      <c r="R20" s="56" t="n">
        <f aca="false">P20/3600</f>
        <v>1.036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9.14</v>
      </c>
      <c r="I21" s="74" t="n">
        <v>45.72</v>
      </c>
      <c r="J21" s="56" t="n">
        <f aca="false">H21/3600</f>
        <v>0.969205555555556</v>
      </c>
      <c r="L21" s="73" t="n">
        <v>6823.6968</v>
      </c>
      <c r="M21" s="74" t="n">
        <v>39.1667</v>
      </c>
      <c r="N21" s="74" t="n">
        <v>41.5138</v>
      </c>
      <c r="O21" s="74" t="n">
        <v>42.2218</v>
      </c>
      <c r="P21" s="74" t="n">
        <v>3477.87</v>
      </c>
      <c r="Q21" s="74" t="n">
        <v>45.14</v>
      </c>
      <c r="R21" s="56" t="n">
        <f aca="false">P21/3600</f>
        <v>0.966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457.76</v>
      </c>
      <c r="I22" s="76" t="n">
        <v>48.42</v>
      </c>
      <c r="J22" s="62" t="n">
        <f aca="false">H22/3600</f>
        <v>0.960488888888889</v>
      </c>
      <c r="L22" s="75" t="n">
        <v>3813.8968</v>
      </c>
      <c r="M22" s="76" t="n">
        <v>36.7113</v>
      </c>
      <c r="N22" s="76" t="n">
        <v>40.5</v>
      </c>
      <c r="O22" s="76" t="n">
        <v>41.2795</v>
      </c>
      <c r="P22" s="76" t="n">
        <v>3328.84</v>
      </c>
      <c r="Q22" s="76" t="n">
        <v>45.34</v>
      </c>
      <c r="R22" s="62" t="n">
        <f aca="false">P22/3600</f>
        <v>0.9246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5153.8</v>
      </c>
      <c r="I23" s="72" t="n">
        <v>79.95</v>
      </c>
      <c r="J23" s="51" t="n">
        <f aca="false">H23/3600</f>
        <v>1.43161111111111</v>
      </c>
      <c r="L23" s="71" t="n">
        <v>52469.8256</v>
      </c>
      <c r="M23" s="72" t="n">
        <v>41.8999</v>
      </c>
      <c r="N23" s="72" t="n">
        <v>43.6505</v>
      </c>
      <c r="O23" s="72" t="n">
        <v>44.3823</v>
      </c>
      <c r="P23" s="72" t="n">
        <v>4897.87</v>
      </c>
      <c r="Q23" s="72" t="n">
        <v>73.95</v>
      </c>
      <c r="R23" s="51" t="n">
        <f aca="false">P23/3600</f>
        <v>1.360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300.87</v>
      </c>
      <c r="I24" s="74" t="n">
        <v>66.83</v>
      </c>
      <c r="J24" s="56" t="n">
        <f aca="false">H24/3600</f>
        <v>1.19468611111111</v>
      </c>
      <c r="L24" s="73" t="n">
        <v>28481.3224</v>
      </c>
      <c r="M24" s="74" t="n">
        <v>38.8198</v>
      </c>
      <c r="N24" s="74" t="n">
        <v>41.1366</v>
      </c>
      <c r="O24" s="74" t="n">
        <v>41.4361</v>
      </c>
      <c r="P24" s="74" t="n">
        <v>4239.96</v>
      </c>
      <c r="Q24" s="74" t="n">
        <v>63.94</v>
      </c>
      <c r="R24" s="56" t="n">
        <f aca="false">P24/3600</f>
        <v>1.177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826.88</v>
      </c>
      <c r="I25" s="74" t="n">
        <v>56.6</v>
      </c>
      <c r="J25" s="56" t="n">
        <f aca="false">H25/3600</f>
        <v>1.06302222222222</v>
      </c>
      <c r="L25" s="73" t="n">
        <v>14806.7072</v>
      </c>
      <c r="M25" s="74" t="n">
        <v>35.7746</v>
      </c>
      <c r="N25" s="74" t="n">
        <v>39.3089</v>
      </c>
      <c r="O25" s="74" t="n">
        <v>39.7601</v>
      </c>
      <c r="P25" s="74" t="n">
        <v>3808.52</v>
      </c>
      <c r="Q25" s="74" t="n">
        <v>56.72</v>
      </c>
      <c r="R25" s="56" t="n">
        <f aca="false">P25/3600</f>
        <v>1.057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552.49</v>
      </c>
      <c r="I26" s="76" t="n">
        <v>53.9</v>
      </c>
      <c r="J26" s="62" t="n">
        <f aca="false">H26/3600</f>
        <v>0.986802777777778</v>
      </c>
      <c r="L26" s="75" t="n">
        <v>7295.5424</v>
      </c>
      <c r="M26" s="76" t="n">
        <v>32.9017</v>
      </c>
      <c r="N26" s="76" t="n">
        <v>38.0443</v>
      </c>
      <c r="O26" s="76" t="n">
        <v>38.9248</v>
      </c>
      <c r="P26" s="76" t="n">
        <v>3484.26</v>
      </c>
      <c r="Q26" s="76" t="n">
        <v>51.23</v>
      </c>
      <c r="R26" s="62" t="n">
        <f aca="false">P26/3600</f>
        <v>0.967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616.81</v>
      </c>
      <c r="I27" s="72" t="n">
        <v>155.07</v>
      </c>
      <c r="J27" s="51" t="n">
        <f aca="false">H27/3600</f>
        <v>2.94911388888889</v>
      </c>
      <c r="L27" s="71" t="n">
        <v>105991.6672</v>
      </c>
      <c r="M27" s="72" t="n">
        <v>40.7406</v>
      </c>
      <c r="N27" s="72" t="n">
        <v>41.882</v>
      </c>
      <c r="O27" s="72" t="n">
        <v>44.4419</v>
      </c>
      <c r="P27" s="72" t="n">
        <v>10488</v>
      </c>
      <c r="Q27" s="72" t="n">
        <v>152.49</v>
      </c>
      <c r="R27" s="51" t="n">
        <f aca="false">P27/3600</f>
        <v>2.913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990.41</v>
      </c>
      <c r="I28" s="74" t="n">
        <v>133.33</v>
      </c>
      <c r="J28" s="56" t="n">
        <f aca="false">H28/3600</f>
        <v>2.49733611111111</v>
      </c>
      <c r="L28" s="73" t="n">
        <v>48888.204</v>
      </c>
      <c r="M28" s="74" t="n">
        <v>38.0851</v>
      </c>
      <c r="N28" s="74" t="n">
        <v>39.5843</v>
      </c>
      <c r="O28" s="74" t="n">
        <v>42.3049</v>
      </c>
      <c r="P28" s="74" t="n">
        <v>8733.48</v>
      </c>
      <c r="Q28" s="74" t="n">
        <v>123.84</v>
      </c>
      <c r="R28" s="56" t="n">
        <f aca="false">P28/3600</f>
        <v>2.425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8061.53</v>
      </c>
      <c r="I29" s="74" t="n">
        <v>121.78</v>
      </c>
      <c r="J29" s="56" t="n">
        <f aca="false">H29/3600</f>
        <v>2.23931388888889</v>
      </c>
      <c r="L29" s="73" t="n">
        <v>26525.096</v>
      </c>
      <c r="M29" s="74" t="n">
        <v>35.8587</v>
      </c>
      <c r="N29" s="74" t="n">
        <v>38.5418</v>
      </c>
      <c r="O29" s="74" t="n">
        <v>40.6304</v>
      </c>
      <c r="P29" s="74" t="n">
        <v>7738.19</v>
      </c>
      <c r="Q29" s="74" t="n">
        <v>111.87</v>
      </c>
      <c r="R29" s="56" t="n">
        <f aca="false">P29/3600</f>
        <v>2.1494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370.35</v>
      </c>
      <c r="I30" s="76" t="n">
        <v>105.44</v>
      </c>
      <c r="J30" s="62" t="n">
        <f aca="false">H30/3600</f>
        <v>2.04731944444444</v>
      </c>
      <c r="L30" s="75" t="n">
        <v>14380.948</v>
      </c>
      <c r="M30" s="76" t="n">
        <v>33.4317</v>
      </c>
      <c r="N30" s="76" t="n">
        <v>37.7064</v>
      </c>
      <c r="O30" s="76" t="n">
        <v>39.3733</v>
      </c>
      <c r="P30" s="76" t="n">
        <v>7270.26</v>
      </c>
      <c r="Q30" s="76" t="n">
        <v>102.55</v>
      </c>
      <c r="R30" s="62" t="n">
        <f aca="false">P30/3600</f>
        <v>2.019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611.52</v>
      </c>
      <c r="I31" s="72" t="n">
        <v>134.82</v>
      </c>
      <c r="J31" s="51" t="n">
        <f aca="false">H31/3600</f>
        <v>2.66986666666667</v>
      </c>
      <c r="L31" s="71" t="n">
        <v>71522.7656</v>
      </c>
      <c r="M31" s="72" t="n">
        <v>41.4229</v>
      </c>
      <c r="N31" s="72" t="n">
        <v>44.538</v>
      </c>
      <c r="O31" s="72" t="n">
        <v>46.269</v>
      </c>
      <c r="P31" s="72" t="n">
        <v>9548.86</v>
      </c>
      <c r="Q31" s="72" t="n">
        <v>132.99</v>
      </c>
      <c r="R31" s="51" t="n">
        <f aca="false">P31/3600</f>
        <v>2.6524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269.71</v>
      </c>
      <c r="I32" s="74" t="n">
        <v>119.02</v>
      </c>
      <c r="J32" s="56" t="n">
        <f aca="false">H32/3600</f>
        <v>2.29714166666667</v>
      </c>
      <c r="L32" s="73" t="n">
        <v>29367.172</v>
      </c>
      <c r="M32" s="74" t="n">
        <v>38.836</v>
      </c>
      <c r="N32" s="74" t="n">
        <v>43.0561</v>
      </c>
      <c r="O32" s="74" t="n">
        <v>44.0961</v>
      </c>
      <c r="P32" s="74" t="n">
        <v>8186.53</v>
      </c>
      <c r="Q32" s="74" t="n">
        <v>115.57</v>
      </c>
      <c r="R32" s="56" t="n">
        <f aca="false">P32/3600</f>
        <v>2.2740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667</v>
      </c>
      <c r="I33" s="74" t="n">
        <v>115.47</v>
      </c>
      <c r="J33" s="56" t="n">
        <f aca="false">H33/3600</f>
        <v>2.12972222222222</v>
      </c>
      <c r="L33" s="73" t="n">
        <v>15275.652</v>
      </c>
      <c r="M33" s="74" t="n">
        <v>37.069</v>
      </c>
      <c r="N33" s="74" t="n">
        <v>41.703</v>
      </c>
      <c r="O33" s="74" t="n">
        <v>42.2265</v>
      </c>
      <c r="P33" s="74" t="n">
        <v>7388</v>
      </c>
      <c r="Q33" s="74" t="n">
        <v>105.22</v>
      </c>
      <c r="R33" s="56" t="n">
        <f aca="false">P33/3600</f>
        <v>2.052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235.06</v>
      </c>
      <c r="I34" s="76" t="n">
        <v>106.22</v>
      </c>
      <c r="J34" s="62" t="n">
        <f aca="false">H34/3600</f>
        <v>2.00973888888889</v>
      </c>
      <c r="L34" s="75" t="n">
        <v>8529.8512</v>
      </c>
      <c r="M34" s="76" t="n">
        <v>35.1066</v>
      </c>
      <c r="N34" s="76" t="n">
        <v>40.6248</v>
      </c>
      <c r="O34" s="76" t="n">
        <v>40.8013</v>
      </c>
      <c r="P34" s="76" t="n">
        <v>7007.34</v>
      </c>
      <c r="Q34" s="76" t="n">
        <v>96.15</v>
      </c>
      <c r="R34" s="62" t="n">
        <f aca="false">P34/3600</f>
        <v>1.946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331.15</v>
      </c>
      <c r="I35" s="72" t="n">
        <v>196.45</v>
      </c>
      <c r="J35" s="51" t="n">
        <f aca="false">H35/3600</f>
        <v>3.70309722222222</v>
      </c>
      <c r="L35" s="71" t="n">
        <v>182854.492</v>
      </c>
      <c r="M35" s="72" t="n">
        <v>42.6617</v>
      </c>
      <c r="N35" s="72" t="n">
        <v>42.8465</v>
      </c>
      <c r="O35" s="72" t="n">
        <v>44.5586</v>
      </c>
      <c r="P35" s="72" t="n">
        <v>12954.14</v>
      </c>
      <c r="Q35" s="72" t="n">
        <v>196.1</v>
      </c>
      <c r="R35" s="51" t="n">
        <f aca="false">P35/3600</f>
        <v>3.5983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142.1</v>
      </c>
      <c r="I36" s="74" t="n">
        <v>159.22</v>
      </c>
      <c r="J36" s="56" t="n">
        <f aca="false">H36/3600</f>
        <v>3.09502777777778</v>
      </c>
      <c r="L36" s="73" t="n">
        <v>79944.6592</v>
      </c>
      <c r="M36" s="74" t="n">
        <v>37.209</v>
      </c>
      <c r="N36" s="74" t="n">
        <v>40.8871</v>
      </c>
      <c r="O36" s="74" t="n">
        <v>43.0294</v>
      </c>
      <c r="P36" s="74" t="n">
        <v>11086.55</v>
      </c>
      <c r="Q36" s="74" t="n">
        <v>163.18</v>
      </c>
      <c r="R36" s="56" t="n">
        <f aca="false">P36/3600</f>
        <v>3.0795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10102.72</v>
      </c>
      <c r="I37" s="74" t="n">
        <v>146.04</v>
      </c>
      <c r="J37" s="56" t="n">
        <f aca="false">H37/3600</f>
        <v>2.80631111111111</v>
      </c>
      <c r="L37" s="73" t="n">
        <v>40785.416</v>
      </c>
      <c r="M37" s="74" t="n">
        <v>34.6512</v>
      </c>
      <c r="N37" s="74" t="n">
        <v>39.3872</v>
      </c>
      <c r="O37" s="74" t="n">
        <v>41.8148</v>
      </c>
      <c r="P37" s="74" t="n">
        <v>9689.37</v>
      </c>
      <c r="Q37" s="74" t="n">
        <v>144.86</v>
      </c>
      <c r="R37" s="56" t="n">
        <f aca="false">P37/3600</f>
        <v>2.691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9041.77</v>
      </c>
      <c r="I38" s="76" t="n">
        <v>129.98</v>
      </c>
      <c r="J38" s="62" t="n">
        <f aca="false">H38/3600</f>
        <v>2.51160277777778</v>
      </c>
      <c r="L38" s="75" t="n">
        <v>22026.696</v>
      </c>
      <c r="M38" s="76" t="n">
        <v>32.2388</v>
      </c>
      <c r="N38" s="76" t="n">
        <v>38.3598</v>
      </c>
      <c r="O38" s="76" t="n">
        <v>40.9204</v>
      </c>
      <c r="P38" s="76" t="n">
        <v>8940.64</v>
      </c>
      <c r="Q38" s="76" t="n">
        <v>124.89</v>
      </c>
      <c r="R38" s="62" t="n">
        <f aca="false">P38/3600</f>
        <v>2.4835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92.4</v>
      </c>
      <c r="I39" s="72" t="n">
        <v>32.75</v>
      </c>
      <c r="J39" s="51" t="n">
        <f aca="false">H39/3600</f>
        <v>0.581222222222222</v>
      </c>
      <c r="L39" s="71" t="n">
        <v>20712.7824</v>
      </c>
      <c r="M39" s="72" t="n">
        <v>41.9914</v>
      </c>
      <c r="N39" s="72" t="n">
        <v>44.1429</v>
      </c>
      <c r="O39" s="72" t="n">
        <v>44.8927</v>
      </c>
      <c r="P39" s="72" t="n">
        <v>2008.98</v>
      </c>
      <c r="Q39" s="72" t="n">
        <v>32.15</v>
      </c>
      <c r="R39" s="51" t="n">
        <f aca="false">P39/3600</f>
        <v>0.558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828.88</v>
      </c>
      <c r="I40" s="74" t="n">
        <v>29.35</v>
      </c>
      <c r="J40" s="56" t="n">
        <f aca="false">H40/3600</f>
        <v>0.508022222222222</v>
      </c>
      <c r="L40" s="73" t="n">
        <v>11162.9136</v>
      </c>
      <c r="M40" s="74" t="n">
        <v>38.5605</v>
      </c>
      <c r="N40" s="74" t="n">
        <v>41.5167</v>
      </c>
      <c r="O40" s="74" t="n">
        <v>41.9934</v>
      </c>
      <c r="P40" s="74" t="n">
        <v>1752.92</v>
      </c>
      <c r="Q40" s="74" t="n">
        <v>27.93</v>
      </c>
      <c r="R40" s="56" t="n">
        <f aca="false">P40/3600</f>
        <v>0.4869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630.78</v>
      </c>
      <c r="I41" s="74" t="n">
        <v>24.97</v>
      </c>
      <c r="J41" s="56" t="n">
        <f aca="false">H41/3600</f>
        <v>0.452994444444444</v>
      </c>
      <c r="L41" s="73" t="n">
        <v>5973.0088</v>
      </c>
      <c r="M41" s="74" t="n">
        <v>35.5774</v>
      </c>
      <c r="N41" s="74" t="n">
        <v>39.5722</v>
      </c>
      <c r="O41" s="74" t="n">
        <v>39.8365</v>
      </c>
      <c r="P41" s="74" t="n">
        <v>1567.72</v>
      </c>
      <c r="Q41" s="74" t="n">
        <v>23.8</v>
      </c>
      <c r="R41" s="56" t="n">
        <f aca="false">P41/3600</f>
        <v>0.4354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79.22</v>
      </c>
      <c r="I42" s="76" t="n">
        <v>22.46</v>
      </c>
      <c r="J42" s="62" t="n">
        <f aca="false">H42/3600</f>
        <v>0.410894444444444</v>
      </c>
      <c r="L42" s="75" t="n">
        <v>3332.5184</v>
      </c>
      <c r="M42" s="76" t="n">
        <v>32.945</v>
      </c>
      <c r="N42" s="76" t="n">
        <v>38.0581</v>
      </c>
      <c r="O42" s="76" t="n">
        <v>38.1304</v>
      </c>
      <c r="P42" s="76" t="n">
        <v>1456.17</v>
      </c>
      <c r="Q42" s="76" t="n">
        <v>21.82</v>
      </c>
      <c r="R42" s="62" t="n">
        <f aca="false">P42/3600</f>
        <v>0.4044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45.05</v>
      </c>
      <c r="I43" s="72" t="n">
        <v>35.67</v>
      </c>
      <c r="J43" s="51" t="n">
        <f aca="false">H43/3600</f>
        <v>0.651402777777778</v>
      </c>
      <c r="L43" s="71" t="n">
        <v>23305.8192</v>
      </c>
      <c r="M43" s="72" t="n">
        <v>42.1065</v>
      </c>
      <c r="N43" s="72" t="n">
        <v>44.263</v>
      </c>
      <c r="O43" s="72" t="n">
        <v>45.7771</v>
      </c>
      <c r="P43" s="72" t="n">
        <v>2319.28</v>
      </c>
      <c r="Q43" s="72" t="n">
        <v>34.79</v>
      </c>
      <c r="R43" s="51" t="n">
        <f aca="false">P43/3600</f>
        <v>0.6442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124.1</v>
      </c>
      <c r="I44" s="74" t="n">
        <v>32.22</v>
      </c>
      <c r="J44" s="56" t="n">
        <f aca="false">H44/3600</f>
        <v>0.590027777777778</v>
      </c>
      <c r="L44" s="73" t="n">
        <v>13977.7848</v>
      </c>
      <c r="M44" s="74" t="n">
        <v>39.2094</v>
      </c>
      <c r="N44" s="74" t="n">
        <v>41.8844</v>
      </c>
      <c r="O44" s="74" t="n">
        <v>43.1296</v>
      </c>
      <c r="P44" s="74" t="n">
        <v>2067.03</v>
      </c>
      <c r="Q44" s="74" t="n">
        <v>31.48</v>
      </c>
      <c r="R44" s="56" t="n">
        <f aca="false">P44/3600</f>
        <v>0.574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35.36</v>
      </c>
      <c r="I45" s="74" t="n">
        <v>30.32</v>
      </c>
      <c r="J45" s="56" t="n">
        <f aca="false">H45/3600</f>
        <v>0.5376</v>
      </c>
      <c r="L45" s="73" t="n">
        <v>8244.2728</v>
      </c>
      <c r="M45" s="74" t="n">
        <v>36.1462</v>
      </c>
      <c r="N45" s="74" t="n">
        <v>40.0011</v>
      </c>
      <c r="O45" s="74" t="n">
        <v>41.0776</v>
      </c>
      <c r="P45" s="74" t="n">
        <v>1887.28</v>
      </c>
      <c r="Q45" s="74" t="n">
        <v>29.28</v>
      </c>
      <c r="R45" s="56" t="n">
        <f aca="false">P45/3600</f>
        <v>0.5242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812.78</v>
      </c>
      <c r="I46" s="76" t="n">
        <v>30.23</v>
      </c>
      <c r="J46" s="62" t="n">
        <f aca="false">H46/3600</f>
        <v>0.50355</v>
      </c>
      <c r="L46" s="75" t="n">
        <v>4718.5592</v>
      </c>
      <c r="M46" s="76" t="n">
        <v>33.0523</v>
      </c>
      <c r="N46" s="76" t="n">
        <v>38.5583</v>
      </c>
      <c r="O46" s="76" t="n">
        <v>39.5437</v>
      </c>
      <c r="P46" s="76" t="n">
        <v>1747.14</v>
      </c>
      <c r="Q46" s="76" t="n">
        <v>26.33</v>
      </c>
      <c r="R46" s="62" t="n">
        <f aca="false">P46/3600</f>
        <v>0.4853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465.47</v>
      </c>
      <c r="I47" s="72" t="n">
        <v>40.78</v>
      </c>
      <c r="J47" s="51" t="n">
        <f aca="false">H47/3600</f>
        <v>0.684852777777778</v>
      </c>
      <c r="L47" s="71" t="n">
        <v>43729.78</v>
      </c>
      <c r="M47" s="72" t="n">
        <v>41.2147</v>
      </c>
      <c r="N47" s="72" t="n">
        <v>42.6987</v>
      </c>
      <c r="O47" s="72" t="n">
        <v>43.6212</v>
      </c>
      <c r="P47" s="72" t="n">
        <v>2375.92</v>
      </c>
      <c r="Q47" s="72" t="n">
        <v>37.36</v>
      </c>
      <c r="R47" s="51" t="n">
        <f aca="false">P47/3600</f>
        <v>0.6599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49.37</v>
      </c>
      <c r="I48" s="74" t="n">
        <v>33.68</v>
      </c>
      <c r="J48" s="56" t="n">
        <f aca="false">H48/3600</f>
        <v>0.597047222222222</v>
      </c>
      <c r="L48" s="73" t="n">
        <v>27110.1272</v>
      </c>
      <c r="M48" s="74" t="n">
        <v>36.9805</v>
      </c>
      <c r="N48" s="74" t="n">
        <v>39.5217</v>
      </c>
      <c r="O48" s="74" t="n">
        <v>40.3684</v>
      </c>
      <c r="P48" s="74" t="n">
        <v>2095.13</v>
      </c>
      <c r="Q48" s="74" t="n">
        <v>34.35</v>
      </c>
      <c r="R48" s="56" t="n">
        <f aca="false">P48/3600</f>
        <v>0.5819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919.13</v>
      </c>
      <c r="I49" s="74" t="n">
        <v>31.37</v>
      </c>
      <c r="J49" s="56" t="n">
        <f aca="false">H49/3600</f>
        <v>0.533091666666667</v>
      </c>
      <c r="L49" s="73" t="n">
        <v>16242.3104</v>
      </c>
      <c r="M49" s="74" t="n">
        <v>33.1786</v>
      </c>
      <c r="N49" s="74" t="n">
        <v>37.4164</v>
      </c>
      <c r="O49" s="74" t="n">
        <v>38.149</v>
      </c>
      <c r="P49" s="74" t="n">
        <v>1861.86</v>
      </c>
      <c r="Q49" s="74" t="n">
        <v>30.2</v>
      </c>
      <c r="R49" s="56" t="n">
        <f aca="false">P49/3600</f>
        <v>0.5171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90.09</v>
      </c>
      <c r="I50" s="76" t="n">
        <v>26.66</v>
      </c>
      <c r="J50" s="62" t="n">
        <f aca="false">H50/3600</f>
        <v>0.469469444444444</v>
      </c>
      <c r="L50" s="75" t="n">
        <v>8856.8256</v>
      </c>
      <c r="M50" s="76" t="n">
        <v>29.4901</v>
      </c>
      <c r="N50" s="76" t="n">
        <v>35.9685</v>
      </c>
      <c r="O50" s="76" t="n">
        <v>36.6221</v>
      </c>
      <c r="P50" s="76" t="n">
        <v>1660.6</v>
      </c>
      <c r="Q50" s="76" t="n">
        <v>27.36</v>
      </c>
      <c r="R50" s="62" t="n">
        <f aca="false">P50/3600</f>
        <v>0.4612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78.26</v>
      </c>
      <c r="I51" s="72" t="n">
        <v>18.4</v>
      </c>
      <c r="J51" s="51" t="n">
        <f aca="false">H51/3600</f>
        <v>0.355072222222222</v>
      </c>
      <c r="L51" s="71" t="n">
        <v>15016.0864</v>
      </c>
      <c r="M51" s="72" t="n">
        <v>42.5314</v>
      </c>
      <c r="N51" s="72" t="n">
        <v>43.9656</v>
      </c>
      <c r="O51" s="72" t="n">
        <v>44.7335</v>
      </c>
      <c r="P51" s="72" t="n">
        <v>1217.62</v>
      </c>
      <c r="Q51" s="72" t="n">
        <v>17.45</v>
      </c>
      <c r="R51" s="51" t="n">
        <f aca="false">P51/3600</f>
        <v>0.3382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100.21</v>
      </c>
      <c r="I52" s="74" t="n">
        <v>15.75</v>
      </c>
      <c r="J52" s="56" t="n">
        <f aca="false">H52/3600</f>
        <v>0.305613888888889</v>
      </c>
      <c r="L52" s="73" t="n">
        <v>9013.6664</v>
      </c>
      <c r="M52" s="74" t="n">
        <v>39.1544</v>
      </c>
      <c r="N52" s="74" t="n">
        <v>40.5605</v>
      </c>
      <c r="O52" s="74" t="n">
        <v>41.9528</v>
      </c>
      <c r="P52" s="74" t="n">
        <v>1098.95</v>
      </c>
      <c r="Q52" s="74" t="n">
        <v>16.13</v>
      </c>
      <c r="R52" s="56" t="n">
        <f aca="false">P52/3600</f>
        <v>0.3052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1015.88</v>
      </c>
      <c r="I53" s="74" t="n">
        <v>15.67</v>
      </c>
      <c r="J53" s="56" t="n">
        <f aca="false">H53/3600</f>
        <v>0.282188888888889</v>
      </c>
      <c r="L53" s="73" t="n">
        <v>5144.4688</v>
      </c>
      <c r="M53" s="74" t="n">
        <v>35.7386</v>
      </c>
      <c r="N53" s="74" t="n">
        <v>38.1907</v>
      </c>
      <c r="O53" s="74" t="n">
        <v>40.0448</v>
      </c>
      <c r="P53" s="74" t="n">
        <v>973.29</v>
      </c>
      <c r="Q53" s="74" t="n">
        <v>14.27</v>
      </c>
      <c r="R53" s="56" t="n">
        <f aca="false">P53/3600</f>
        <v>0.2703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21.46</v>
      </c>
      <c r="I54" s="76" t="n">
        <v>14.14</v>
      </c>
      <c r="J54" s="62" t="n">
        <f aca="false">H54/3600</f>
        <v>0.255961111111111</v>
      </c>
      <c r="L54" s="75" t="n">
        <v>2598.6024</v>
      </c>
      <c r="M54" s="76" t="n">
        <v>32.2962</v>
      </c>
      <c r="N54" s="76" t="n">
        <v>36.7623</v>
      </c>
      <c r="O54" s="76" t="n">
        <v>38.6098</v>
      </c>
      <c r="P54" s="76" t="n">
        <v>896.5</v>
      </c>
      <c r="Q54" s="76" t="n">
        <v>13.92</v>
      </c>
      <c r="R54" s="62" t="n">
        <f aca="false">P54/3600</f>
        <v>0.2490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513.53</v>
      </c>
      <c r="I55" s="72" t="n">
        <v>7.53</v>
      </c>
      <c r="J55" s="51" t="n">
        <f aca="false">H55/3600</f>
        <v>0.142647222222222</v>
      </c>
      <c r="L55" s="71" t="n">
        <v>5298.604</v>
      </c>
      <c r="M55" s="72" t="n">
        <v>43.2387</v>
      </c>
      <c r="N55" s="72" t="n">
        <v>45.403</v>
      </c>
      <c r="O55" s="72" t="n">
        <v>45.2074</v>
      </c>
      <c r="P55" s="72" t="n">
        <v>476.7</v>
      </c>
      <c r="Q55" s="72" t="n">
        <v>7.27</v>
      </c>
      <c r="R55" s="51" t="n">
        <f aca="false">P55/3600</f>
        <v>0.132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70.15</v>
      </c>
      <c r="I56" s="74" t="n">
        <v>7.38</v>
      </c>
      <c r="J56" s="56" t="n">
        <f aca="false">H56/3600</f>
        <v>0.130597222222222</v>
      </c>
      <c r="L56" s="73" t="n">
        <v>3164.1728</v>
      </c>
      <c r="M56" s="74" t="n">
        <v>39.5943</v>
      </c>
      <c r="N56" s="74" t="n">
        <v>42.3913</v>
      </c>
      <c r="O56" s="74" t="n">
        <v>41.9475</v>
      </c>
      <c r="P56" s="74" t="n">
        <v>428.84</v>
      </c>
      <c r="Q56" s="74" t="n">
        <v>6.71</v>
      </c>
      <c r="R56" s="56" t="n">
        <f aca="false">P56/3600</f>
        <v>0.119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419.16</v>
      </c>
      <c r="I57" s="74" t="n">
        <v>6.75</v>
      </c>
      <c r="J57" s="56" t="n">
        <f aca="false">H57/3600</f>
        <v>0.116433333333333</v>
      </c>
      <c r="L57" s="73" t="n">
        <v>1814.0152</v>
      </c>
      <c r="M57" s="74" t="n">
        <v>36.1395</v>
      </c>
      <c r="N57" s="74" t="n">
        <v>40.1045</v>
      </c>
      <c r="O57" s="74" t="n">
        <v>39.4982</v>
      </c>
      <c r="P57" s="74" t="n">
        <v>389.65</v>
      </c>
      <c r="Q57" s="74" t="n">
        <v>6.11</v>
      </c>
      <c r="R57" s="56" t="n">
        <f aca="false">P57/3600</f>
        <v>0.108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7</v>
      </c>
      <c r="I58" s="76" t="n">
        <v>5.43</v>
      </c>
      <c r="J58" s="62" t="n">
        <f aca="false">H58/3600</f>
        <v>0.101944444444444</v>
      </c>
      <c r="L58" s="75" t="n">
        <v>1011.6608</v>
      </c>
      <c r="M58" s="76" t="n">
        <v>32.9369</v>
      </c>
      <c r="N58" s="76" t="n">
        <v>38.462</v>
      </c>
      <c r="O58" s="76" t="n">
        <v>37.6919</v>
      </c>
      <c r="P58" s="76" t="n">
        <v>352.13</v>
      </c>
      <c r="Q58" s="76" t="n">
        <v>5.41</v>
      </c>
      <c r="R58" s="62" t="n">
        <f aca="false">P58/3600</f>
        <v>0.0978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719.34</v>
      </c>
      <c r="I59" s="72" t="n">
        <v>11.69</v>
      </c>
      <c r="J59" s="51" t="n">
        <f aca="false">H59/3600</f>
        <v>0.199816666666667</v>
      </c>
      <c r="L59" s="71" t="n">
        <v>13042.0168</v>
      </c>
      <c r="M59" s="72" t="n">
        <v>41.3287</v>
      </c>
      <c r="N59" s="72" t="n">
        <v>43.421</v>
      </c>
      <c r="O59" s="72" t="n">
        <v>44.4142</v>
      </c>
      <c r="P59" s="72" t="n">
        <v>683.56</v>
      </c>
      <c r="Q59" s="72" t="n">
        <v>10.66</v>
      </c>
      <c r="R59" s="51" t="n">
        <f aca="false">P59/3600</f>
        <v>0.1898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46.18</v>
      </c>
      <c r="I60" s="74" t="n">
        <v>10.47</v>
      </c>
      <c r="J60" s="56" t="n">
        <f aca="false">H60/3600</f>
        <v>0.179494444444444</v>
      </c>
      <c r="L60" s="73" t="n">
        <v>8305.4888</v>
      </c>
      <c r="M60" s="74" t="n">
        <v>36.9177</v>
      </c>
      <c r="N60" s="74" t="n">
        <v>40.7233</v>
      </c>
      <c r="O60" s="74" t="n">
        <v>41.8333</v>
      </c>
      <c r="P60" s="74" t="n">
        <v>599.61</v>
      </c>
      <c r="Q60" s="74" t="n">
        <v>9.47</v>
      </c>
      <c r="R60" s="56" t="n">
        <f aca="false">P60/3600</f>
        <v>0.166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75.58</v>
      </c>
      <c r="I61" s="74" t="n">
        <v>9</v>
      </c>
      <c r="J61" s="56" t="n">
        <f aca="false">H61/3600</f>
        <v>0.159883333333333</v>
      </c>
      <c r="L61" s="73" t="n">
        <v>5111.944</v>
      </c>
      <c r="M61" s="74" t="n">
        <v>33.1053</v>
      </c>
      <c r="N61" s="74" t="n">
        <v>39.082</v>
      </c>
      <c r="O61" s="74" t="n">
        <v>40.059</v>
      </c>
      <c r="P61" s="74" t="n">
        <v>530.04</v>
      </c>
      <c r="Q61" s="74" t="n">
        <v>8.31</v>
      </c>
      <c r="R61" s="56" t="n">
        <f aca="false">P61/3600</f>
        <v>0.147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501.31</v>
      </c>
      <c r="I62" s="76" t="n">
        <v>7.97</v>
      </c>
      <c r="J62" s="62" t="n">
        <f aca="false">H62/3600</f>
        <v>0.139252777777778</v>
      </c>
      <c r="L62" s="75" t="n">
        <v>3039.7224</v>
      </c>
      <c r="M62" s="76" t="n">
        <v>29.5758</v>
      </c>
      <c r="N62" s="76" t="n">
        <v>38.0231</v>
      </c>
      <c r="O62" s="76" t="n">
        <v>38.8421</v>
      </c>
      <c r="P62" s="76" t="n">
        <v>480.43</v>
      </c>
      <c r="Q62" s="76" t="n">
        <v>7.61</v>
      </c>
      <c r="R62" s="62" t="n">
        <f aca="false">P62/3600</f>
        <v>0.1334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9.27</v>
      </c>
      <c r="I63" s="72" t="n">
        <v>10.24</v>
      </c>
      <c r="J63" s="51" t="n">
        <f aca="false">H63/3600</f>
        <v>0.169241666666667</v>
      </c>
      <c r="L63" s="71" t="n">
        <v>11464.9584</v>
      </c>
      <c r="M63" s="72" t="n">
        <v>41.1939</v>
      </c>
      <c r="N63" s="72" t="n">
        <v>42.3684</v>
      </c>
      <c r="O63" s="72" t="n">
        <v>43.1213</v>
      </c>
      <c r="P63" s="72" t="n">
        <v>581.3</v>
      </c>
      <c r="Q63" s="72" t="n">
        <v>9.79</v>
      </c>
      <c r="R63" s="51" t="n">
        <f aca="false">P63/3600</f>
        <v>0.161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66.34</v>
      </c>
      <c r="I64" s="74" t="n">
        <v>9.53</v>
      </c>
      <c r="J64" s="56" t="n">
        <f aca="false">H64/3600</f>
        <v>0.157316666666667</v>
      </c>
      <c r="L64" s="73" t="n">
        <v>7087.3752</v>
      </c>
      <c r="M64" s="74" t="n">
        <v>36.8562</v>
      </c>
      <c r="N64" s="74" t="n">
        <v>39.2683</v>
      </c>
      <c r="O64" s="74" t="n">
        <v>39.808</v>
      </c>
      <c r="P64" s="74" t="n">
        <v>524.98</v>
      </c>
      <c r="Q64" s="74" t="n">
        <v>8.92</v>
      </c>
      <c r="R64" s="56" t="n">
        <f aca="false">P64/3600</f>
        <v>0.1458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90.81</v>
      </c>
      <c r="I65" s="74" t="n">
        <v>8.38</v>
      </c>
      <c r="J65" s="56" t="n">
        <f aca="false">H65/3600</f>
        <v>0.136336111111111</v>
      </c>
      <c r="L65" s="73" t="n">
        <v>4046.6568</v>
      </c>
      <c r="M65" s="74" t="n">
        <v>32.8702</v>
      </c>
      <c r="N65" s="74" t="n">
        <v>37.0264</v>
      </c>
      <c r="O65" s="74" t="n">
        <v>37.5018</v>
      </c>
      <c r="P65" s="74" t="n">
        <v>457.59</v>
      </c>
      <c r="Q65" s="74" t="n">
        <v>7.65</v>
      </c>
      <c r="R65" s="56" t="n">
        <f aca="false">P65/3600</f>
        <v>0.127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31.29</v>
      </c>
      <c r="I66" s="76" t="n">
        <v>6.81</v>
      </c>
      <c r="J66" s="62" t="n">
        <f aca="false">H66/3600</f>
        <v>0.119802777777778</v>
      </c>
      <c r="L66" s="75" t="n">
        <v>2093.3984</v>
      </c>
      <c r="M66" s="76" t="n">
        <v>29.3268</v>
      </c>
      <c r="N66" s="76" t="n">
        <v>35.4958</v>
      </c>
      <c r="O66" s="76" t="n">
        <v>35.9409</v>
      </c>
      <c r="P66" s="76" t="n">
        <v>403.97</v>
      </c>
      <c r="Q66" s="76" t="n">
        <v>6.76</v>
      </c>
      <c r="R66" s="62" t="n">
        <f aca="false">P66/3600</f>
        <v>0.112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7.71</v>
      </c>
      <c r="I67" s="72" t="n">
        <v>5.15</v>
      </c>
      <c r="J67" s="51" t="n">
        <f aca="false">H67/3600</f>
        <v>0.0910305555555556</v>
      </c>
      <c r="L67" s="71" t="n">
        <v>4484.9288</v>
      </c>
      <c r="M67" s="72" t="n">
        <v>42.7585</v>
      </c>
      <c r="N67" s="72" t="n">
        <v>43.4864</v>
      </c>
      <c r="O67" s="72" t="n">
        <v>44.3226</v>
      </c>
      <c r="P67" s="72" t="n">
        <v>314.81</v>
      </c>
      <c r="Q67" s="72" t="n">
        <v>5.03</v>
      </c>
      <c r="R67" s="51" t="n">
        <f aca="false">P67/3600</f>
        <v>0.0874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303.27</v>
      </c>
      <c r="I68" s="74" t="n">
        <v>4.87</v>
      </c>
      <c r="J68" s="56" t="n">
        <f aca="false">H68/3600</f>
        <v>0.0842416666666667</v>
      </c>
      <c r="L68" s="73" t="n">
        <v>2702.1968</v>
      </c>
      <c r="M68" s="74" t="n">
        <v>38.6994</v>
      </c>
      <c r="N68" s="74" t="n">
        <v>40.0634</v>
      </c>
      <c r="O68" s="74" t="n">
        <v>41.3712</v>
      </c>
      <c r="P68" s="74" t="n">
        <v>280.55</v>
      </c>
      <c r="Q68" s="74" t="n">
        <v>4.44</v>
      </c>
      <c r="R68" s="56" t="n">
        <f aca="false">P68/3600</f>
        <v>0.0779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62.27</v>
      </c>
      <c r="I69" s="74" t="n">
        <v>4.18</v>
      </c>
      <c r="J69" s="56" t="n">
        <f aca="false">H69/3600</f>
        <v>0.0728527777777778</v>
      </c>
      <c r="L69" s="73" t="n">
        <v>1489.2352</v>
      </c>
      <c r="M69" s="74" t="n">
        <v>34.8139</v>
      </c>
      <c r="N69" s="74" t="n">
        <v>37.8751</v>
      </c>
      <c r="O69" s="74" t="n">
        <v>39.1098</v>
      </c>
      <c r="P69" s="74" t="n">
        <v>249.62</v>
      </c>
      <c r="Q69" s="74" t="n">
        <v>3.97</v>
      </c>
      <c r="R69" s="56" t="n">
        <f aca="false">P69/3600</f>
        <v>0.0693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28.93</v>
      </c>
      <c r="I70" s="76" t="n">
        <v>3.52</v>
      </c>
      <c r="J70" s="62" t="n">
        <f aca="false">H70/3600</f>
        <v>0.0635916666666667</v>
      </c>
      <c r="L70" s="75" t="n">
        <v>751.524</v>
      </c>
      <c r="M70" s="76" t="n">
        <v>31.4481</v>
      </c>
      <c r="N70" s="76" t="n">
        <v>36.3221</v>
      </c>
      <c r="O70" s="76" t="n">
        <v>37.3737</v>
      </c>
      <c r="P70" s="76" t="n">
        <v>221.75</v>
      </c>
      <c r="Q70" s="76" t="n">
        <v>3.48</v>
      </c>
      <c r="R70" s="62" t="n">
        <f aca="false">P70/3600</f>
        <v>0.0615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5109.1</v>
      </c>
      <c r="I71" s="72" t="n">
        <v>83.81</v>
      </c>
      <c r="J71" s="51" t="n">
        <f aca="false">H71/3600</f>
        <v>1.41919444444444</v>
      </c>
      <c r="L71" s="71" t="n">
        <v>30183.572</v>
      </c>
      <c r="M71" s="72" t="n">
        <v>44.1365</v>
      </c>
      <c r="N71" s="72" t="n">
        <v>47.3317</v>
      </c>
      <c r="O71" s="72" t="n">
        <v>48.481</v>
      </c>
      <c r="P71" s="72" t="n">
        <v>4715.61</v>
      </c>
      <c r="Q71" s="72" t="n">
        <v>70.17</v>
      </c>
      <c r="R71" s="51" t="n">
        <f aca="false">P71/3600</f>
        <v>1.309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89.4</v>
      </c>
      <c r="I72" s="74" t="n">
        <v>70.15</v>
      </c>
      <c r="J72" s="56" t="n">
        <f aca="false">H72/3600</f>
        <v>1.21927777777778</v>
      </c>
      <c r="L72" s="73" t="n">
        <v>18569.1688</v>
      </c>
      <c r="M72" s="74" t="n">
        <v>41.5963</v>
      </c>
      <c r="N72" s="74" t="n">
        <v>44.9196</v>
      </c>
      <c r="O72" s="74" t="n">
        <v>46.1861</v>
      </c>
      <c r="P72" s="74" t="n">
        <v>4299.71</v>
      </c>
      <c r="Q72" s="74" t="n">
        <v>66.23</v>
      </c>
      <c r="R72" s="56" t="n">
        <f aca="false">P72/3600</f>
        <v>1.194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256.06</v>
      </c>
      <c r="I73" s="74" t="n">
        <v>68.27</v>
      </c>
      <c r="J73" s="56" t="n">
        <f aca="false">H73/3600</f>
        <v>1.18223888888889</v>
      </c>
      <c r="L73" s="73" t="n">
        <v>11421.364</v>
      </c>
      <c r="M73" s="74" t="n">
        <v>38.6929</v>
      </c>
      <c r="N73" s="74" t="n">
        <v>42.9478</v>
      </c>
      <c r="O73" s="74" t="n">
        <v>44.193</v>
      </c>
      <c r="P73" s="74" t="n">
        <v>4017.85</v>
      </c>
      <c r="Q73" s="74" t="n">
        <v>63.45</v>
      </c>
      <c r="R73" s="56" t="n">
        <f aca="false">P73/3600</f>
        <v>1.1160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5.73</v>
      </c>
      <c r="I74" s="76" t="n">
        <v>58.42</v>
      </c>
      <c r="J74" s="62" t="n">
        <f aca="false">H74/3600</f>
        <v>1.06825833333333</v>
      </c>
      <c r="L74" s="75" t="n">
        <v>6954.2696</v>
      </c>
      <c r="M74" s="76" t="n">
        <v>35.5344</v>
      </c>
      <c r="N74" s="76" t="n">
        <v>41.5989</v>
      </c>
      <c r="O74" s="76" t="n">
        <v>42.7742</v>
      </c>
      <c r="P74" s="76" t="n">
        <v>3834.43</v>
      </c>
      <c r="Q74" s="76" t="n">
        <v>60.35</v>
      </c>
      <c r="R74" s="62" t="n">
        <f aca="false">P74/3600</f>
        <v>1.0651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86.03</v>
      </c>
      <c r="I75" s="72" t="n">
        <v>64.39</v>
      </c>
      <c r="J75" s="51" t="n">
        <f aca="false">H75/3600</f>
        <v>1.24611944444444</v>
      </c>
      <c r="L75" s="71" t="n">
        <v>20093.2744</v>
      </c>
      <c r="M75" s="72" t="n">
        <v>44.3012</v>
      </c>
      <c r="N75" s="72" t="n">
        <v>48.6182</v>
      </c>
      <c r="O75" s="72" t="n">
        <v>49.2582</v>
      </c>
      <c r="P75" s="72" t="n">
        <v>4409.49</v>
      </c>
      <c r="Q75" s="72" t="n">
        <v>62.85</v>
      </c>
      <c r="R75" s="51" t="n">
        <f aca="false">P75/3600</f>
        <v>1.224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79.26</v>
      </c>
      <c r="I76" s="74" t="n">
        <v>61.34</v>
      </c>
      <c r="J76" s="56" t="n">
        <f aca="false">H76/3600</f>
        <v>1.13312777777778</v>
      </c>
      <c r="L76" s="73" t="n">
        <v>11280.6888</v>
      </c>
      <c r="M76" s="74" t="n">
        <v>42.1266</v>
      </c>
      <c r="N76" s="74" t="n">
        <v>46.575</v>
      </c>
      <c r="O76" s="74" t="n">
        <v>47.1759</v>
      </c>
      <c r="P76" s="74" t="n">
        <v>4004.58</v>
      </c>
      <c r="Q76" s="74" t="n">
        <v>57.99</v>
      </c>
      <c r="R76" s="56" t="n">
        <f aca="false">P76/3600</f>
        <v>1.1123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922.85</v>
      </c>
      <c r="I77" s="74" t="n">
        <v>59.86</v>
      </c>
      <c r="J77" s="56" t="n">
        <f aca="false">H77/3600</f>
        <v>1.08968055555556</v>
      </c>
      <c r="L77" s="73" t="n">
        <v>6464.7904</v>
      </c>
      <c r="M77" s="74" t="n">
        <v>39.7546</v>
      </c>
      <c r="N77" s="74" t="n">
        <v>44.7623</v>
      </c>
      <c r="O77" s="74" t="n">
        <v>45.4263</v>
      </c>
      <c r="P77" s="74" t="n">
        <v>3783.25</v>
      </c>
      <c r="Q77" s="74" t="n">
        <v>56.36</v>
      </c>
      <c r="R77" s="56" t="n">
        <f aca="false">P77/3600</f>
        <v>1.050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770.33</v>
      </c>
      <c r="I78" s="76" t="n">
        <v>56.47</v>
      </c>
      <c r="J78" s="62" t="n">
        <f aca="false">H78/3600</f>
        <v>1.04731388888889</v>
      </c>
      <c r="L78" s="75" t="n">
        <v>3743.2528</v>
      </c>
      <c r="M78" s="76" t="n">
        <v>37.1323</v>
      </c>
      <c r="N78" s="76" t="n">
        <v>43.3047</v>
      </c>
      <c r="O78" s="76" t="n">
        <v>43.8808</v>
      </c>
      <c r="P78" s="76" t="n">
        <v>3623.52</v>
      </c>
      <c r="Q78" s="76" t="n">
        <v>53.85</v>
      </c>
      <c r="R78" s="62" t="n">
        <f aca="false">P78/3600</f>
        <v>1.006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713.5</v>
      </c>
      <c r="I79" s="72" t="n">
        <v>69.16</v>
      </c>
      <c r="J79" s="51" t="n">
        <f aca="false">H79/3600</f>
        <v>1.30930555555556</v>
      </c>
      <c r="L79" s="71" t="n">
        <v>22125</v>
      </c>
      <c r="M79" s="72" t="n">
        <v>44.6906</v>
      </c>
      <c r="N79" s="72" t="n">
        <v>48.0081</v>
      </c>
      <c r="O79" s="72" t="n">
        <v>48.8668</v>
      </c>
      <c r="P79" s="72" t="n">
        <v>4396.63</v>
      </c>
      <c r="Q79" s="72" t="n">
        <v>62.01</v>
      </c>
      <c r="R79" s="51" t="n">
        <f aca="false">P79/3600</f>
        <v>1.2212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418.59</v>
      </c>
      <c r="I80" s="74" t="n">
        <v>67.81</v>
      </c>
      <c r="J80" s="56" t="n">
        <f aca="false">H80/3600</f>
        <v>1.22738611111111</v>
      </c>
      <c r="L80" s="73" t="n">
        <v>13269.6744</v>
      </c>
      <c r="M80" s="74" t="n">
        <v>42.3888</v>
      </c>
      <c r="N80" s="74" t="n">
        <v>45.8381</v>
      </c>
      <c r="O80" s="74" t="n">
        <v>46.7473</v>
      </c>
      <c r="P80" s="74" t="n">
        <v>4031.66</v>
      </c>
      <c r="Q80" s="74" t="n">
        <v>59.83</v>
      </c>
      <c r="R80" s="56" t="n">
        <f aca="false">P80/3600</f>
        <v>1.1199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957.72</v>
      </c>
      <c r="I81" s="74" t="n">
        <v>61.67</v>
      </c>
      <c r="J81" s="56" t="n">
        <f aca="false">H81/3600</f>
        <v>1.09936666666667</v>
      </c>
      <c r="L81" s="73" t="n">
        <v>8061.0768</v>
      </c>
      <c r="M81" s="74" t="n">
        <v>39.7526</v>
      </c>
      <c r="N81" s="74" t="n">
        <v>43.9292</v>
      </c>
      <c r="O81" s="74" t="n">
        <v>45.0085</v>
      </c>
      <c r="P81" s="74" t="n">
        <v>3868.99</v>
      </c>
      <c r="Q81" s="74" t="n">
        <v>56.71</v>
      </c>
      <c r="R81" s="56" t="n">
        <f aca="false">P81/3600</f>
        <v>1.0747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943.84</v>
      </c>
      <c r="I82" s="76" t="n">
        <v>62.26</v>
      </c>
      <c r="J82" s="62" t="n">
        <f aca="false">H82/3600</f>
        <v>1.09551111111111</v>
      </c>
      <c r="L82" s="75" t="n">
        <v>4891.2776</v>
      </c>
      <c r="M82" s="76" t="n">
        <v>36.8535</v>
      </c>
      <c r="N82" s="76" t="n">
        <v>42.5462</v>
      </c>
      <c r="O82" s="76" t="n">
        <v>43.5996</v>
      </c>
      <c r="P82" s="76" t="n">
        <v>3703.17</v>
      </c>
      <c r="Q82" s="76" t="n">
        <v>55.78</v>
      </c>
      <c r="R82" s="62" t="n">
        <f aca="false">P82/3600</f>
        <v>1.0286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206.6</v>
      </c>
      <c r="I83" s="72" t="n">
        <v>36.36</v>
      </c>
      <c r="J83" s="51" t="n">
        <f aca="false">H83/3600</f>
        <v>0.612944444444444</v>
      </c>
      <c r="L83" s="71" t="n">
        <v>22608.0592</v>
      </c>
      <c r="M83" s="72" t="n">
        <v>42.1616</v>
      </c>
      <c r="N83" s="72" t="n">
        <v>44.0942</v>
      </c>
      <c r="O83" s="72" t="n">
        <v>44.7681</v>
      </c>
      <c r="P83" s="72" t="n">
        <v>2048.11</v>
      </c>
      <c r="Q83" s="72" t="n">
        <v>31.79</v>
      </c>
      <c r="R83" s="51" t="n">
        <f aca="false">P83/3600</f>
        <v>0.5689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46.91</v>
      </c>
      <c r="I84" s="74" t="n">
        <v>27.79</v>
      </c>
      <c r="J84" s="56" t="n">
        <f aca="false">H84/3600</f>
        <v>0.513030555555556</v>
      </c>
      <c r="L84" s="73" t="n">
        <v>12918.9512</v>
      </c>
      <c r="M84" s="74" t="n">
        <v>38.6693</v>
      </c>
      <c r="N84" s="74" t="n">
        <v>41.1115</v>
      </c>
      <c r="O84" s="74" t="n">
        <v>41.5478</v>
      </c>
      <c r="P84" s="74" t="n">
        <v>1810.21</v>
      </c>
      <c r="Q84" s="74" t="n">
        <v>28.23</v>
      </c>
      <c r="R84" s="56" t="n">
        <f aca="false">P84/3600</f>
        <v>0.502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730.9</v>
      </c>
      <c r="I85" s="74" t="n">
        <v>27.19</v>
      </c>
      <c r="J85" s="56" t="n">
        <f aca="false">H85/3600</f>
        <v>0.480805555555556</v>
      </c>
      <c r="L85" s="73" t="n">
        <v>7368.8792</v>
      </c>
      <c r="M85" s="74" t="n">
        <v>35.5472</v>
      </c>
      <c r="N85" s="74" t="n">
        <v>38.8523</v>
      </c>
      <c r="O85" s="74" t="n">
        <v>39.1117</v>
      </c>
      <c r="P85" s="74" t="n">
        <v>1619.03</v>
      </c>
      <c r="Q85" s="74" t="n">
        <v>24.55</v>
      </c>
      <c r="R85" s="56" t="n">
        <f aca="false">P85/3600</f>
        <v>0.4497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606.71</v>
      </c>
      <c r="I86" s="76" t="n">
        <v>24.24</v>
      </c>
      <c r="J86" s="62" t="n">
        <f aca="false">H86/3600</f>
        <v>0.446308333333333</v>
      </c>
      <c r="L86" s="75" t="n">
        <v>4340.7208</v>
      </c>
      <c r="M86" s="76" t="n">
        <v>32.6758</v>
      </c>
      <c r="N86" s="76" t="n">
        <v>37.1788</v>
      </c>
      <c r="O86" s="76" t="n">
        <v>37.2732</v>
      </c>
      <c r="P86" s="76" t="n">
        <v>1474.29</v>
      </c>
      <c r="Q86" s="76" t="n">
        <v>21.34</v>
      </c>
      <c r="R86" s="62" t="n">
        <f aca="false">P86/3600</f>
        <v>0.409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883.46</v>
      </c>
      <c r="I87" s="72" t="n">
        <v>57.1</v>
      </c>
      <c r="J87" s="51" t="n">
        <f aca="false">H87/3600</f>
        <v>1.07873888888889</v>
      </c>
      <c r="L87" s="71" t="n">
        <v>24162.3163</v>
      </c>
      <c r="M87" s="72" t="n">
        <v>45.0908</v>
      </c>
      <c r="N87" s="72" t="n">
        <v>46.7663</v>
      </c>
      <c r="O87" s="72" t="n">
        <v>47.0488</v>
      </c>
      <c r="P87" s="72" t="n">
        <v>3690.96</v>
      </c>
      <c r="Q87" s="72" t="n">
        <v>53.01</v>
      </c>
      <c r="R87" s="51" t="n">
        <f aca="false">P87/3600</f>
        <v>1.025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03</v>
      </c>
      <c r="I88" s="74" t="n">
        <v>47.77</v>
      </c>
      <c r="J88" s="56" t="n">
        <f aca="false">H88/3600</f>
        <v>0.951952777777778</v>
      </c>
      <c r="L88" s="73" t="n">
        <v>16271.0904</v>
      </c>
      <c r="M88" s="74" t="n">
        <v>40.9652</v>
      </c>
      <c r="N88" s="74" t="n">
        <v>43.4778</v>
      </c>
      <c r="O88" s="74" t="n">
        <v>43.6087</v>
      </c>
      <c r="P88" s="74" t="n">
        <v>3405</v>
      </c>
      <c r="Q88" s="74" t="n">
        <v>47.6</v>
      </c>
      <c r="R88" s="56" t="n">
        <f aca="false">P88/3600</f>
        <v>0.9458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359.88</v>
      </c>
      <c r="I89" s="74" t="n">
        <v>47.02</v>
      </c>
      <c r="J89" s="56" t="n">
        <f aca="false">H89/3600</f>
        <v>0.9333</v>
      </c>
      <c r="L89" s="73" t="n">
        <v>10654.9435</v>
      </c>
      <c r="M89" s="74" t="n">
        <v>37.0344</v>
      </c>
      <c r="N89" s="74" t="n">
        <v>41.033</v>
      </c>
      <c r="O89" s="74" t="n">
        <v>40.8913</v>
      </c>
      <c r="P89" s="74" t="n">
        <v>3156.97</v>
      </c>
      <c r="Q89" s="74" t="n">
        <v>43.96</v>
      </c>
      <c r="R89" s="56" t="n">
        <f aca="false">P89/3600</f>
        <v>0.8769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0.3</v>
      </c>
      <c r="I90" s="76" t="n">
        <v>40.71</v>
      </c>
      <c r="J90" s="62" t="n">
        <f aca="false">H90/3600</f>
        <v>0.825083333333333</v>
      </c>
      <c r="L90" s="75" t="n">
        <v>6858.1651</v>
      </c>
      <c r="M90" s="76" t="n">
        <v>33.3362</v>
      </c>
      <c r="N90" s="76" t="n">
        <v>39.3425</v>
      </c>
      <c r="O90" s="76" t="n">
        <v>38.7116</v>
      </c>
      <c r="P90" s="76" t="n">
        <v>2945.82</v>
      </c>
      <c r="Q90" s="76" t="n">
        <v>41.19</v>
      </c>
      <c r="R90" s="62" t="n">
        <f aca="false">P90/3600</f>
        <v>0.8182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55.19</v>
      </c>
      <c r="I91" s="72" t="n">
        <v>40.43</v>
      </c>
      <c r="J91" s="51" t="n">
        <f aca="false">H91/3600</f>
        <v>0.765330555555556</v>
      </c>
      <c r="L91" s="71" t="n">
        <v>37801.4224</v>
      </c>
      <c r="M91" s="72" t="n">
        <v>46.5881</v>
      </c>
      <c r="N91" s="72" t="n">
        <v>45.0344</v>
      </c>
      <c r="O91" s="72" t="n">
        <v>45.1948</v>
      </c>
      <c r="P91" s="72" t="n">
        <v>2747</v>
      </c>
      <c r="Q91" s="72" t="n">
        <v>39.77</v>
      </c>
      <c r="R91" s="51" t="n">
        <f aca="false">P91/3600</f>
        <v>0.7630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646.04</v>
      </c>
      <c r="I92" s="74" t="n">
        <v>39.92</v>
      </c>
      <c r="J92" s="56" t="n">
        <f aca="false">H92/3600</f>
        <v>0.735011111111111</v>
      </c>
      <c r="L92" s="73" t="n">
        <v>28323.812</v>
      </c>
      <c r="M92" s="74" t="n">
        <v>41.9768</v>
      </c>
      <c r="N92" s="74" t="n">
        <v>40.9693</v>
      </c>
      <c r="O92" s="74" t="n">
        <v>41.4206</v>
      </c>
      <c r="P92" s="74" t="n">
        <v>2582.06</v>
      </c>
      <c r="Q92" s="74" t="n">
        <v>37.62</v>
      </c>
      <c r="R92" s="56" t="n">
        <f aca="false">P92/3600</f>
        <v>0.7172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85.05</v>
      </c>
      <c r="I93" s="74" t="n">
        <v>38.87</v>
      </c>
      <c r="J93" s="56" t="n">
        <f aca="false">H93/3600</f>
        <v>0.690291666666667</v>
      </c>
      <c r="L93" s="73" t="n">
        <v>21226.4744</v>
      </c>
      <c r="M93" s="74" t="n">
        <v>37.1628</v>
      </c>
      <c r="N93" s="74" t="n">
        <v>38.8822</v>
      </c>
      <c r="O93" s="74" t="n">
        <v>39.4139</v>
      </c>
      <c r="P93" s="74" t="n">
        <v>2435.54</v>
      </c>
      <c r="Q93" s="74" t="n">
        <v>36.41</v>
      </c>
      <c r="R93" s="56" t="n">
        <f aca="false">P93/3600</f>
        <v>0.6765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91.02</v>
      </c>
      <c r="I94" s="76" t="n">
        <v>35.31</v>
      </c>
      <c r="J94" s="62" t="n">
        <f aca="false">H94/3600</f>
        <v>0.664172222222222</v>
      </c>
      <c r="L94" s="75" t="n">
        <v>15251.5656</v>
      </c>
      <c r="M94" s="76" t="n">
        <v>32.2036</v>
      </c>
      <c r="N94" s="76" t="n">
        <v>37.7209</v>
      </c>
      <c r="O94" s="76" t="n">
        <v>38.0069</v>
      </c>
      <c r="P94" s="76" t="n">
        <v>2328.78</v>
      </c>
      <c r="Q94" s="76" t="n">
        <v>33.58</v>
      </c>
      <c r="R94" s="62" t="n">
        <f aca="false">P94/3600</f>
        <v>0.6468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329.5</v>
      </c>
      <c r="I95" s="72" t="n">
        <v>45.86</v>
      </c>
      <c r="J95" s="51" t="n">
        <f aca="false">H95/3600</f>
        <v>0.924861111111111</v>
      </c>
      <c r="L95" s="71" t="n">
        <v>5314.9923</v>
      </c>
      <c r="M95" s="72" t="n">
        <v>50.8164</v>
      </c>
      <c r="N95" s="72" t="n">
        <v>53.6536</v>
      </c>
      <c r="O95" s="72" t="n">
        <v>54.5318</v>
      </c>
      <c r="P95" s="72" t="n">
        <v>3275.96</v>
      </c>
      <c r="Q95" s="72" t="n">
        <v>43.83</v>
      </c>
      <c r="R95" s="51" t="n">
        <f aca="false">P95/3600</f>
        <v>0.9099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280.36</v>
      </c>
      <c r="I96" s="74" t="n">
        <v>47.11</v>
      </c>
      <c r="J96" s="56" t="n">
        <f aca="false">H96/3600</f>
        <v>0.911211111111111</v>
      </c>
      <c r="L96" s="73" t="n">
        <v>3593.6864</v>
      </c>
      <c r="M96" s="74" t="n">
        <v>47.1204</v>
      </c>
      <c r="N96" s="74" t="n">
        <v>50.4154</v>
      </c>
      <c r="O96" s="74" t="n">
        <v>51.3922</v>
      </c>
      <c r="P96" s="74" t="n">
        <v>3149.41</v>
      </c>
      <c r="Q96" s="74" t="n">
        <v>43.46</v>
      </c>
      <c r="R96" s="56" t="n">
        <f aca="false">P96/3600</f>
        <v>0.8748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155.9</v>
      </c>
      <c r="I97" s="74" t="n">
        <v>44.91</v>
      </c>
      <c r="J97" s="56" t="n">
        <f aca="false">H97/3600</f>
        <v>0.876638888888889</v>
      </c>
      <c r="L97" s="73" t="n">
        <v>2420.7053</v>
      </c>
      <c r="M97" s="74" t="n">
        <v>43.4207</v>
      </c>
      <c r="N97" s="74" t="n">
        <v>47.779</v>
      </c>
      <c r="O97" s="74" t="n">
        <v>48.9877</v>
      </c>
      <c r="P97" s="74" t="n">
        <v>3067.8</v>
      </c>
      <c r="Q97" s="74" t="n">
        <v>41.98</v>
      </c>
      <c r="R97" s="56" t="n">
        <f aca="false">P97/3600</f>
        <v>0.8521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92.01</v>
      </c>
      <c r="I98" s="76" t="n">
        <v>41.76</v>
      </c>
      <c r="J98" s="62" t="n">
        <f aca="false">H98/3600</f>
        <v>0.858891666666667</v>
      </c>
      <c r="L98" s="75" t="n">
        <v>1609.2701</v>
      </c>
      <c r="M98" s="76" t="n">
        <v>39.5553</v>
      </c>
      <c r="N98" s="76" t="n">
        <v>45.999</v>
      </c>
      <c r="O98" s="76" t="n">
        <v>47.3638</v>
      </c>
      <c r="P98" s="76" t="n">
        <v>2973.55</v>
      </c>
      <c r="Q98" s="76" t="n">
        <v>39.79</v>
      </c>
      <c r="R98" s="62" t="n">
        <f aca="false">P98/3600</f>
        <v>0.8259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713083934597</v>
      </c>
      <c r="J106" s="77" t="n">
        <f aca="false">GEOMEAN(J3:J98)</f>
        <v>0.767467855873254</v>
      </c>
      <c r="Q106" s="77" t="n">
        <f aca="false">GEOMEAN(Q3:Q98)</f>
        <v>39.124007914629</v>
      </c>
      <c r="R106" s="77" t="n">
        <f aca="false">GEOMEAN(R3:R98)</f>
        <v>0.7400982923550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0273611436747</v>
      </c>
      <c r="R107" s="78" t="n">
        <f aca="false">R106/J106</f>
        <v>0.9643378373325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684722222222</v>
      </c>
      <c r="J108" s="77" t="n">
        <f aca="false">SUM(J3:J98)</f>
        <v>110.841272222222</v>
      </c>
      <c r="Q108" s="77" t="n">
        <f aca="false">SUM(Q3:Q98)/3600</f>
        <v>1.52320833333333</v>
      </c>
      <c r="R108" s="77" t="n">
        <f aca="false">SUM(R3:R98)</f>
        <v>107.5772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575264476183</v>
      </c>
      <c r="J113" s="77" t="n">
        <f aca="false">GEOMEAN(J3:J82)</f>
        <v>0.77233924186103</v>
      </c>
      <c r="Q113" s="77" t="n">
        <f aca="false">GEOMEAN(Q3:Q82)</f>
        <v>39.5566331662729</v>
      </c>
      <c r="R113" s="77" t="n">
        <f aca="false">GEOMEAN(R3:R82)</f>
        <v>0.7447266290718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1446338698183</v>
      </c>
      <c r="R114" s="78" t="n">
        <f aca="false">R113/J113</f>
        <v>0.964248077408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7371.57</v>
      </c>
      <c r="I3" s="50" t="n">
        <v>43.59</v>
      </c>
      <c r="J3" s="51" t="n">
        <f aca="false">H3/3600</f>
        <v>4.82543611111111</v>
      </c>
      <c r="L3" s="49" t="n">
        <v>12886.448</v>
      </c>
      <c r="M3" s="50" t="n">
        <v>41.8942</v>
      </c>
      <c r="N3" s="50" t="n">
        <v>41.6779</v>
      </c>
      <c r="O3" s="50" t="n">
        <v>44.4142</v>
      </c>
      <c r="P3" s="50" t="n">
        <v>17104.53</v>
      </c>
      <c r="Q3" s="50" t="n">
        <v>46.51</v>
      </c>
      <c r="R3" s="52" t="n">
        <f aca="false">P3/3600</f>
        <v>4.7512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757.01</v>
      </c>
      <c r="I4" s="55" t="n">
        <v>34.18</v>
      </c>
      <c r="J4" s="56" t="n">
        <f aca="false">H4/3600</f>
        <v>4.09916944444445</v>
      </c>
      <c r="L4" s="54" t="n">
        <v>5234.984</v>
      </c>
      <c r="M4" s="55" t="n">
        <v>39.3729</v>
      </c>
      <c r="N4" s="55" t="n">
        <v>39.9864</v>
      </c>
      <c r="O4" s="55" t="n">
        <v>42.4687</v>
      </c>
      <c r="P4" s="55" t="n">
        <v>14763.57</v>
      </c>
      <c r="Q4" s="55" t="n">
        <v>37.14</v>
      </c>
      <c r="R4" s="57" t="n">
        <f aca="false">P4/3600</f>
        <v>4.1009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710.71</v>
      </c>
      <c r="I5" s="55" t="n">
        <v>31.15</v>
      </c>
      <c r="J5" s="56" t="n">
        <f aca="false">H5/3600</f>
        <v>3.80853055555556</v>
      </c>
      <c r="L5" s="54" t="n">
        <v>2525.5648</v>
      </c>
      <c r="M5" s="55" t="n">
        <v>36.7832</v>
      </c>
      <c r="N5" s="55" t="n">
        <v>38.7172</v>
      </c>
      <c r="O5" s="55" t="n">
        <v>40.9528</v>
      </c>
      <c r="P5" s="55" t="n">
        <v>13471.27</v>
      </c>
      <c r="Q5" s="55" t="n">
        <v>30.82</v>
      </c>
      <c r="R5" s="57" t="n">
        <f aca="false">P5/3600</f>
        <v>3.7420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879.57</v>
      </c>
      <c r="I6" s="61" t="n">
        <v>28.37</v>
      </c>
      <c r="J6" s="62" t="n">
        <f aca="false">H6/3600</f>
        <v>3.57765833333333</v>
      </c>
      <c r="L6" s="60" t="n">
        <v>1317.1312</v>
      </c>
      <c r="M6" s="61" t="n">
        <v>34.1025</v>
      </c>
      <c r="N6" s="61" t="n">
        <v>37.7355</v>
      </c>
      <c r="O6" s="61" t="n">
        <v>39.8606</v>
      </c>
      <c r="P6" s="61" t="n">
        <v>12817.64</v>
      </c>
      <c r="Q6" s="61" t="n">
        <v>28.12</v>
      </c>
      <c r="R6" s="63" t="n">
        <f aca="false">P6/3600</f>
        <v>3.560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452.76</v>
      </c>
      <c r="I7" s="50" t="n">
        <v>58.86</v>
      </c>
      <c r="J7" s="51" t="n">
        <f aca="false">H7/3600</f>
        <v>7.07021111111111</v>
      </c>
      <c r="L7" s="49" t="n">
        <v>32769.2288</v>
      </c>
      <c r="M7" s="50" t="n">
        <v>40.464</v>
      </c>
      <c r="N7" s="50" t="n">
        <v>45.2556</v>
      </c>
      <c r="O7" s="50" t="n">
        <v>44.8888</v>
      </c>
      <c r="P7" s="50" t="n">
        <v>25038.56</v>
      </c>
      <c r="Q7" s="50" t="n">
        <v>57.97</v>
      </c>
      <c r="R7" s="52" t="n">
        <f aca="false">P7/3600</f>
        <v>6.9551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866.86</v>
      </c>
      <c r="I8" s="55" t="n">
        <v>54.91</v>
      </c>
      <c r="J8" s="56" t="n">
        <f aca="false">H8/3600</f>
        <v>6.07412777777778</v>
      </c>
      <c r="L8" s="54" t="n">
        <v>15759.0384</v>
      </c>
      <c r="M8" s="55" t="n">
        <v>37.4876</v>
      </c>
      <c r="N8" s="55" t="n">
        <v>43.3301</v>
      </c>
      <c r="O8" s="55" t="n">
        <v>43.5215</v>
      </c>
      <c r="P8" s="55" t="n">
        <v>21543.3</v>
      </c>
      <c r="Q8" s="55" t="n">
        <v>53.15</v>
      </c>
      <c r="R8" s="57" t="n">
        <f aca="false">P8/3600</f>
        <v>5.98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75.06</v>
      </c>
      <c r="I9" s="55" t="n">
        <v>49.07</v>
      </c>
      <c r="J9" s="56" t="n">
        <f aca="false">H9/3600</f>
        <v>5.38196111111111</v>
      </c>
      <c r="L9" s="54" t="n">
        <v>8255.2736</v>
      </c>
      <c r="M9" s="55" t="n">
        <v>34.522</v>
      </c>
      <c r="N9" s="55" t="n">
        <v>41.7073</v>
      </c>
      <c r="O9" s="55" t="n">
        <v>42.2103</v>
      </c>
      <c r="P9" s="55" t="n">
        <v>19257.39</v>
      </c>
      <c r="Q9" s="55" t="n">
        <v>48.28</v>
      </c>
      <c r="R9" s="57" t="n">
        <f aca="false">P9/3600</f>
        <v>5.349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541.79</v>
      </c>
      <c r="I10" s="61" t="n">
        <v>38.02</v>
      </c>
      <c r="J10" s="62" t="n">
        <f aca="false">H10/3600</f>
        <v>4.87271944444445</v>
      </c>
      <c r="L10" s="60" t="n">
        <v>4620.8592</v>
      </c>
      <c r="M10" s="61" t="n">
        <v>31.7209</v>
      </c>
      <c r="N10" s="61" t="n">
        <v>40.4132</v>
      </c>
      <c r="O10" s="61" t="n">
        <v>41.1771</v>
      </c>
      <c r="P10" s="61" t="n">
        <v>17624.78</v>
      </c>
      <c r="Q10" s="61" t="n">
        <v>38.52</v>
      </c>
      <c r="R10" s="63" t="n">
        <f aca="false">P10/3600</f>
        <v>4.895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1817.02</v>
      </c>
      <c r="I11" s="50" t="n">
        <v>161.74</v>
      </c>
      <c r="J11" s="51" t="n">
        <f aca="false">H11/3600</f>
        <v>19.9491722222222</v>
      </c>
      <c r="L11" s="49" t="n">
        <v>218138.224</v>
      </c>
      <c r="M11" s="50" t="n">
        <v>39.795</v>
      </c>
      <c r="N11" s="50" t="n">
        <v>39.8</v>
      </c>
      <c r="O11" s="50" t="n">
        <v>38.0996</v>
      </c>
      <c r="P11" s="50" t="n">
        <v>70374.9</v>
      </c>
      <c r="Q11" s="50" t="n">
        <v>155.4</v>
      </c>
      <c r="R11" s="52" t="n">
        <f aca="false">P11/3600</f>
        <v>19.548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369.56</v>
      </c>
      <c r="I12" s="55" t="n">
        <v>141.43</v>
      </c>
      <c r="J12" s="56" t="n">
        <f aca="false">H12/3600</f>
        <v>16.4915444444444</v>
      </c>
      <c r="L12" s="54" t="n">
        <v>106812.7024</v>
      </c>
      <c r="M12" s="55" t="n">
        <v>34.3586</v>
      </c>
      <c r="N12" s="55" t="n">
        <v>38.3781</v>
      </c>
      <c r="O12" s="55" t="n">
        <v>36.7212</v>
      </c>
      <c r="P12" s="55" t="n">
        <v>59203.49</v>
      </c>
      <c r="Q12" s="55" t="n">
        <v>141</v>
      </c>
      <c r="R12" s="57" t="n">
        <f aca="false">P12/3600</f>
        <v>16.4454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1115.09</v>
      </c>
      <c r="I13" s="55" t="n">
        <v>104.04</v>
      </c>
      <c r="J13" s="56" t="n">
        <f aca="false">H13/3600</f>
        <v>11.4208583333333</v>
      </c>
      <c r="L13" s="54" t="n">
        <v>29806.256</v>
      </c>
      <c r="M13" s="55" t="n">
        <v>29.7457</v>
      </c>
      <c r="N13" s="55" t="n">
        <v>37.3817</v>
      </c>
      <c r="O13" s="55" t="n">
        <v>35.6817</v>
      </c>
      <c r="P13" s="55" t="n">
        <v>40984.04</v>
      </c>
      <c r="Q13" s="55" t="n">
        <v>107.13</v>
      </c>
      <c r="R13" s="57" t="n">
        <f aca="false">P13/3600</f>
        <v>11.3844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701.33</v>
      </c>
      <c r="I14" s="61" t="n">
        <v>68.37</v>
      </c>
      <c r="J14" s="62" t="n">
        <f aca="false">H14/3600</f>
        <v>8.805925</v>
      </c>
      <c r="L14" s="60" t="n">
        <v>7181.5872</v>
      </c>
      <c r="M14" s="61" t="n">
        <v>28.0582</v>
      </c>
      <c r="N14" s="61" t="n">
        <v>36.5775</v>
      </c>
      <c r="O14" s="61" t="n">
        <v>34.8087</v>
      </c>
      <c r="P14" s="61" t="n">
        <v>31592.59</v>
      </c>
      <c r="Q14" s="61" t="n">
        <v>72.92</v>
      </c>
      <c r="R14" s="63" t="n">
        <f aca="false">P14/3600</f>
        <v>8.7757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146.93</v>
      </c>
      <c r="I15" s="50" t="n">
        <v>96.69</v>
      </c>
      <c r="J15" s="51" t="n">
        <f aca="false">H15/3600</f>
        <v>12.2630361111111</v>
      </c>
      <c r="L15" s="49" t="n">
        <v>23476.4464</v>
      </c>
      <c r="M15" s="50" t="n">
        <v>41.6654</v>
      </c>
      <c r="N15" s="50" t="n">
        <v>46.9122</v>
      </c>
      <c r="O15" s="50" t="n">
        <v>46.527</v>
      </c>
      <c r="P15" s="50" t="n">
        <v>43432.16</v>
      </c>
      <c r="Q15" s="50" t="n">
        <v>94.61</v>
      </c>
      <c r="R15" s="52" t="n">
        <f aca="false">P15/3600</f>
        <v>12.0644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5065.25</v>
      </c>
      <c r="I16" s="55" t="n">
        <v>72.63</v>
      </c>
      <c r="J16" s="56" t="n">
        <f aca="false">H16/3600</f>
        <v>9.74034722222222</v>
      </c>
      <c r="L16" s="54" t="n">
        <v>5906.5312</v>
      </c>
      <c r="M16" s="55" t="n">
        <v>40.2344</v>
      </c>
      <c r="N16" s="55" t="n">
        <v>46.1391</v>
      </c>
      <c r="O16" s="55" t="n">
        <v>45.9506</v>
      </c>
      <c r="P16" s="55" t="n">
        <v>35181.06</v>
      </c>
      <c r="Q16" s="55" t="n">
        <v>77.21</v>
      </c>
      <c r="R16" s="57" t="n">
        <f aca="false">P16/3600</f>
        <v>9.7725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658.29</v>
      </c>
      <c r="I17" s="55" t="n">
        <v>66.39</v>
      </c>
      <c r="J17" s="56" t="n">
        <f aca="false">H17/3600</f>
        <v>8.79396944444445</v>
      </c>
      <c r="L17" s="54" t="n">
        <v>2459.7664</v>
      </c>
      <c r="M17" s="55" t="n">
        <v>38.9251</v>
      </c>
      <c r="N17" s="55" t="n">
        <v>45.5202</v>
      </c>
      <c r="O17" s="55" t="n">
        <v>45.4929</v>
      </c>
      <c r="P17" s="55" t="n">
        <v>31056.43</v>
      </c>
      <c r="Q17" s="55" t="n">
        <v>63.95</v>
      </c>
      <c r="R17" s="57" t="n">
        <f aca="false">P17/3600</f>
        <v>8.6267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387.09</v>
      </c>
      <c r="I18" s="61" t="n">
        <v>58.17</v>
      </c>
      <c r="J18" s="62" t="n">
        <f aca="false">H18/3600</f>
        <v>8.16308055555556</v>
      </c>
      <c r="L18" s="60" t="n">
        <v>1191.1136</v>
      </c>
      <c r="M18" s="61" t="n">
        <v>37.1857</v>
      </c>
      <c r="N18" s="61" t="n">
        <v>45.066</v>
      </c>
      <c r="O18" s="61" t="n">
        <v>45.1813</v>
      </c>
      <c r="P18" s="61" t="n">
        <v>29221.32</v>
      </c>
      <c r="Q18" s="61" t="n">
        <v>56.69</v>
      </c>
      <c r="R18" s="63" t="n">
        <f aca="false">P18/3600</f>
        <v>8.1170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719.59</v>
      </c>
      <c r="I19" s="72" t="n">
        <v>38.23</v>
      </c>
      <c r="J19" s="51" t="n">
        <f aca="false">H19/3600</f>
        <v>4.36655277777778</v>
      </c>
      <c r="L19" s="71" t="n">
        <v>4714.3896</v>
      </c>
      <c r="M19" s="72" t="n">
        <v>41.8629</v>
      </c>
      <c r="N19" s="72" t="n">
        <v>43.7396</v>
      </c>
      <c r="O19" s="72" t="n">
        <v>45.6002</v>
      </c>
      <c r="P19" s="72" t="n">
        <v>15712.47</v>
      </c>
      <c r="Q19" s="72" t="n">
        <v>40.7</v>
      </c>
      <c r="R19" s="51" t="n">
        <f aca="false">P19/3600</f>
        <v>4.364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4017.61</v>
      </c>
      <c r="I20" s="74" t="n">
        <v>33.52</v>
      </c>
      <c r="J20" s="56" t="n">
        <f aca="false">H20/3600</f>
        <v>3.89378055555556</v>
      </c>
      <c r="L20" s="73" t="n">
        <v>2180.9488</v>
      </c>
      <c r="M20" s="74" t="n">
        <v>39.9786</v>
      </c>
      <c r="N20" s="74" t="n">
        <v>42.3887</v>
      </c>
      <c r="O20" s="74" t="n">
        <v>43.6349</v>
      </c>
      <c r="P20" s="74" t="n">
        <v>13707.7</v>
      </c>
      <c r="Q20" s="74" t="n">
        <v>34.16</v>
      </c>
      <c r="R20" s="56" t="n">
        <f aca="false">P20/3600</f>
        <v>3.8076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360.47</v>
      </c>
      <c r="I21" s="74" t="n">
        <v>28.14</v>
      </c>
      <c r="J21" s="56" t="n">
        <f aca="false">H21/3600</f>
        <v>3.43346388888889</v>
      </c>
      <c r="L21" s="73" t="n">
        <v>1070.4888</v>
      </c>
      <c r="M21" s="74" t="n">
        <v>37.6158</v>
      </c>
      <c r="N21" s="74" t="n">
        <v>41.2526</v>
      </c>
      <c r="O21" s="74" t="n">
        <v>42.2749</v>
      </c>
      <c r="P21" s="74" t="n">
        <v>12358.17</v>
      </c>
      <c r="Q21" s="74" t="n">
        <v>27.93</v>
      </c>
      <c r="R21" s="56" t="n">
        <f aca="false">P21/3600</f>
        <v>3.432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592.93</v>
      </c>
      <c r="I22" s="76" t="n">
        <v>25.41</v>
      </c>
      <c r="J22" s="62" t="n">
        <f aca="false">H22/3600</f>
        <v>3.22025833333333</v>
      </c>
      <c r="L22" s="75" t="n">
        <v>542.16</v>
      </c>
      <c r="M22" s="76" t="n">
        <v>35.1834</v>
      </c>
      <c r="N22" s="76" t="n">
        <v>40.4335</v>
      </c>
      <c r="O22" s="76" t="n">
        <v>41.4185</v>
      </c>
      <c r="P22" s="76" t="n">
        <v>11449.6</v>
      </c>
      <c r="Q22" s="76" t="n">
        <v>27.82</v>
      </c>
      <c r="R22" s="62" t="n">
        <f aca="false">P22/3600</f>
        <v>3.180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703.42</v>
      </c>
      <c r="I23" s="72" t="n">
        <v>41.19</v>
      </c>
      <c r="J23" s="51" t="n">
        <f aca="false">H23/3600</f>
        <v>4.08428333333333</v>
      </c>
      <c r="L23" s="71" t="n">
        <v>7572.7064</v>
      </c>
      <c r="M23" s="72" t="n">
        <v>40.23</v>
      </c>
      <c r="N23" s="72" t="n">
        <v>42.641</v>
      </c>
      <c r="O23" s="72" t="n">
        <v>44.0851</v>
      </c>
      <c r="P23" s="72" t="n">
        <v>14677.71</v>
      </c>
      <c r="Q23" s="72" t="n">
        <v>41.73</v>
      </c>
      <c r="R23" s="51" t="n">
        <f aca="false">P23/3600</f>
        <v>4.077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3213.91</v>
      </c>
      <c r="I24" s="74" t="n">
        <v>31.22</v>
      </c>
      <c r="J24" s="56" t="n">
        <f aca="false">H24/3600</f>
        <v>3.67053055555556</v>
      </c>
      <c r="L24" s="73" t="n">
        <v>3310.6424</v>
      </c>
      <c r="M24" s="74" t="n">
        <v>37.6907</v>
      </c>
      <c r="N24" s="74" t="n">
        <v>40.8442</v>
      </c>
      <c r="O24" s="74" t="n">
        <v>41.6729</v>
      </c>
      <c r="P24" s="74" t="n">
        <v>12519.97</v>
      </c>
      <c r="Q24" s="74" t="n">
        <v>32.67</v>
      </c>
      <c r="R24" s="56" t="n">
        <f aca="false">P24/3600</f>
        <v>3.4777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536.1</v>
      </c>
      <c r="I25" s="74" t="n">
        <v>28.92</v>
      </c>
      <c r="J25" s="56" t="n">
        <f aca="false">H25/3600</f>
        <v>3.20447222222222</v>
      </c>
      <c r="L25" s="73" t="n">
        <v>1532.9024</v>
      </c>
      <c r="M25" s="74" t="n">
        <v>35.059</v>
      </c>
      <c r="N25" s="74" t="n">
        <v>39.3495</v>
      </c>
      <c r="O25" s="74" t="n">
        <v>40.0748</v>
      </c>
      <c r="P25" s="74" t="n">
        <v>11296.4</v>
      </c>
      <c r="Q25" s="74" t="n">
        <v>28.42</v>
      </c>
      <c r="R25" s="56" t="n">
        <f aca="false">P25/3600</f>
        <v>3.137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984.44</v>
      </c>
      <c r="I26" s="76" t="n">
        <v>24.49</v>
      </c>
      <c r="J26" s="62" t="n">
        <f aca="false">H26/3600</f>
        <v>3.05123333333333</v>
      </c>
      <c r="L26" s="75" t="n">
        <v>716.9688</v>
      </c>
      <c r="M26" s="76" t="n">
        <v>32.5255</v>
      </c>
      <c r="N26" s="76" t="n">
        <v>38.2158</v>
      </c>
      <c r="O26" s="76" t="n">
        <v>39.1942</v>
      </c>
      <c r="P26" s="76" t="n">
        <v>10625.82</v>
      </c>
      <c r="Q26" s="76" t="n">
        <v>26.94</v>
      </c>
      <c r="R26" s="62" t="n">
        <f aca="false">P26/3600</f>
        <v>2.9516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4086.27</v>
      </c>
      <c r="I27" s="72" t="n">
        <v>82.46</v>
      </c>
      <c r="J27" s="51" t="n">
        <f aca="false">H27/3600</f>
        <v>9.46840833333333</v>
      </c>
      <c r="L27" s="71" t="n">
        <v>18015.9072</v>
      </c>
      <c r="M27" s="72" t="n">
        <v>38.6135</v>
      </c>
      <c r="N27" s="72" t="n">
        <v>40.1836</v>
      </c>
      <c r="O27" s="72" t="n">
        <v>43.818</v>
      </c>
      <c r="P27" s="72" t="n">
        <v>33664.29</v>
      </c>
      <c r="Q27" s="72" t="n">
        <v>81.51</v>
      </c>
      <c r="R27" s="51" t="n">
        <f aca="false">P27/3600</f>
        <v>9.3511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934.34</v>
      </c>
      <c r="I28" s="74" t="n">
        <v>62.92</v>
      </c>
      <c r="J28" s="56" t="n">
        <f aca="false">H28/3600</f>
        <v>7.75953888888889</v>
      </c>
      <c r="L28" s="73" t="n">
        <v>5713.9688</v>
      </c>
      <c r="M28" s="74" t="n">
        <v>36.9974</v>
      </c>
      <c r="N28" s="74" t="n">
        <v>39.2397</v>
      </c>
      <c r="O28" s="74" t="n">
        <v>42.1209</v>
      </c>
      <c r="P28" s="74" t="n">
        <v>27409.14</v>
      </c>
      <c r="Q28" s="74" t="n">
        <v>60.41</v>
      </c>
      <c r="R28" s="56" t="n">
        <f aca="false">P28/3600</f>
        <v>7.613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5582.22</v>
      </c>
      <c r="I29" s="74" t="n">
        <v>55.27</v>
      </c>
      <c r="J29" s="56" t="n">
        <f aca="false">H29/3600</f>
        <v>7.10617222222222</v>
      </c>
      <c r="L29" s="73" t="n">
        <v>2687.6544</v>
      </c>
      <c r="M29" s="74" t="n">
        <v>35.0857</v>
      </c>
      <c r="N29" s="74" t="n">
        <v>38.4366</v>
      </c>
      <c r="O29" s="74" t="n">
        <v>40.5929</v>
      </c>
      <c r="P29" s="74" t="n">
        <v>24952.67</v>
      </c>
      <c r="Q29" s="74" t="n">
        <v>53.01</v>
      </c>
      <c r="R29" s="56" t="n">
        <f aca="false">P29/3600</f>
        <v>6.931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396.88</v>
      </c>
      <c r="I30" s="76" t="n">
        <v>47.62</v>
      </c>
      <c r="J30" s="62" t="n">
        <f aca="false">H30/3600</f>
        <v>6.49913333333333</v>
      </c>
      <c r="L30" s="75" t="n">
        <v>1376.2352</v>
      </c>
      <c r="M30" s="76" t="n">
        <v>32.9056</v>
      </c>
      <c r="N30" s="76" t="n">
        <v>37.7461</v>
      </c>
      <c r="O30" s="76" t="n">
        <v>39.4478</v>
      </c>
      <c r="P30" s="76" t="n">
        <v>23459.77</v>
      </c>
      <c r="Q30" s="76" t="n">
        <v>49.78</v>
      </c>
      <c r="R30" s="62" t="n">
        <f aca="false">P30/3600</f>
        <v>6.5166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9167.73</v>
      </c>
      <c r="I31" s="72" t="n">
        <v>94.38</v>
      </c>
      <c r="J31" s="51" t="n">
        <f aca="false">H31/3600</f>
        <v>10.879925</v>
      </c>
      <c r="L31" s="71" t="n">
        <v>17176.2712</v>
      </c>
      <c r="M31" s="72" t="n">
        <v>39.3284</v>
      </c>
      <c r="N31" s="72" t="n">
        <v>44.0552</v>
      </c>
      <c r="O31" s="72" t="n">
        <v>45.4212</v>
      </c>
      <c r="P31" s="72" t="n">
        <v>38944.96</v>
      </c>
      <c r="Q31" s="72" t="n">
        <v>90.35</v>
      </c>
      <c r="R31" s="51" t="n">
        <f aca="false">P31/3600</f>
        <v>10.8180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849.11</v>
      </c>
      <c r="I32" s="74" t="n">
        <v>75.98</v>
      </c>
      <c r="J32" s="56" t="n">
        <f aca="false">H32/3600</f>
        <v>9.12475277777778</v>
      </c>
      <c r="L32" s="73" t="n">
        <v>6035.4552</v>
      </c>
      <c r="M32" s="74" t="n">
        <v>37.6598</v>
      </c>
      <c r="N32" s="74" t="n">
        <v>42.8249</v>
      </c>
      <c r="O32" s="74" t="n">
        <v>43.4461</v>
      </c>
      <c r="P32" s="74" t="n">
        <v>32484.23</v>
      </c>
      <c r="Q32" s="74" t="n">
        <v>75.49</v>
      </c>
      <c r="R32" s="56" t="n">
        <f aca="false">P32/3600</f>
        <v>9.0233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543.9</v>
      </c>
      <c r="I33" s="74" t="n">
        <v>63.99</v>
      </c>
      <c r="J33" s="56" t="n">
        <f aca="false">H33/3600</f>
        <v>8.20663888888889</v>
      </c>
      <c r="L33" s="73" t="n">
        <v>2837.288</v>
      </c>
      <c r="M33" s="74" t="n">
        <v>35.8086</v>
      </c>
      <c r="N33" s="74" t="n">
        <v>41.6118</v>
      </c>
      <c r="O33" s="74" t="n">
        <v>41.6201</v>
      </c>
      <c r="P33" s="74" t="n">
        <v>28944.4</v>
      </c>
      <c r="Q33" s="74" t="n">
        <v>65.94</v>
      </c>
      <c r="R33" s="56" t="n">
        <f aca="false">P33/3600</f>
        <v>8.0401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959.29</v>
      </c>
      <c r="I34" s="76" t="n">
        <v>60.75</v>
      </c>
      <c r="J34" s="62" t="n">
        <f aca="false">H34/3600</f>
        <v>7.48869166666667</v>
      </c>
      <c r="L34" s="75" t="n">
        <v>1488.7416</v>
      </c>
      <c r="M34" s="76" t="n">
        <v>33.8113</v>
      </c>
      <c r="N34" s="76" t="n">
        <v>40.6399</v>
      </c>
      <c r="O34" s="76" t="n">
        <v>40.27</v>
      </c>
      <c r="P34" s="76" t="n">
        <v>26808.38</v>
      </c>
      <c r="Q34" s="76" t="n">
        <v>58.12</v>
      </c>
      <c r="R34" s="62" t="n">
        <f aca="false">P34/3600</f>
        <v>7.4467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6414.58</v>
      </c>
      <c r="I35" s="72" t="n">
        <v>126.62</v>
      </c>
      <c r="J35" s="51" t="n">
        <f aca="false">H35/3600</f>
        <v>12.8929388888889</v>
      </c>
      <c r="L35" s="71" t="n">
        <v>40042.8688</v>
      </c>
      <c r="M35" s="72" t="n">
        <v>37.5847</v>
      </c>
      <c r="N35" s="72" t="n">
        <v>42.3347</v>
      </c>
      <c r="O35" s="72" t="n">
        <v>44.4765</v>
      </c>
      <c r="P35" s="72" t="n">
        <v>46254.35</v>
      </c>
      <c r="Q35" s="72" t="n">
        <v>126.11</v>
      </c>
      <c r="R35" s="51" t="n">
        <f aca="false">P35/3600</f>
        <v>12.848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176.79</v>
      </c>
      <c r="I36" s="74" t="n">
        <v>80.52</v>
      </c>
      <c r="J36" s="56" t="n">
        <f aca="false">H36/3600</f>
        <v>8.93799722222222</v>
      </c>
      <c r="L36" s="73" t="n">
        <v>7191.5056</v>
      </c>
      <c r="M36" s="74" t="n">
        <v>35.4189</v>
      </c>
      <c r="N36" s="74" t="n">
        <v>41.0262</v>
      </c>
      <c r="O36" s="74" t="n">
        <v>43.2916</v>
      </c>
      <c r="P36" s="74" t="n">
        <v>32660.67</v>
      </c>
      <c r="Q36" s="74" t="n">
        <v>86.57</v>
      </c>
      <c r="R36" s="56" t="n">
        <f aca="false">P36/3600</f>
        <v>9.0724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605.42</v>
      </c>
      <c r="I37" s="74" t="n">
        <v>69.49</v>
      </c>
      <c r="J37" s="56" t="n">
        <f aca="false">H37/3600</f>
        <v>7.94595</v>
      </c>
      <c r="L37" s="73" t="n">
        <v>2240.6856</v>
      </c>
      <c r="M37" s="74" t="n">
        <v>33.9787</v>
      </c>
      <c r="N37" s="74" t="n">
        <v>39.7778</v>
      </c>
      <c r="O37" s="74" t="n">
        <v>42.2844</v>
      </c>
      <c r="P37" s="74" t="n">
        <v>28456.67</v>
      </c>
      <c r="Q37" s="74" t="n">
        <v>69.19</v>
      </c>
      <c r="R37" s="56" t="n">
        <f aca="false">P37/3600</f>
        <v>7.904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7267.14</v>
      </c>
      <c r="I38" s="76" t="n">
        <v>62.48</v>
      </c>
      <c r="J38" s="62" t="n">
        <f aca="false">H38/3600</f>
        <v>7.57420555555556</v>
      </c>
      <c r="L38" s="75" t="n">
        <v>975.0552</v>
      </c>
      <c r="M38" s="76" t="n">
        <v>32.1676</v>
      </c>
      <c r="N38" s="76" t="n">
        <v>38.8423</v>
      </c>
      <c r="O38" s="76" t="n">
        <v>41.4929</v>
      </c>
      <c r="P38" s="76" t="n">
        <v>26949.94</v>
      </c>
      <c r="Q38" s="76" t="n">
        <v>62.38</v>
      </c>
      <c r="R38" s="62" t="n">
        <f aca="false">P38/3600</f>
        <v>7.4860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727.57</v>
      </c>
      <c r="I39" s="72" t="n">
        <v>18.35</v>
      </c>
      <c r="J39" s="51" t="n">
        <f aca="false">H39/3600</f>
        <v>2.14654722222222</v>
      </c>
      <c r="L39" s="71" t="n">
        <v>3432.8232</v>
      </c>
      <c r="M39" s="72" t="n">
        <v>40.6857</v>
      </c>
      <c r="N39" s="72" t="n">
        <v>43.3926</v>
      </c>
      <c r="O39" s="72" t="n">
        <v>44.0761</v>
      </c>
      <c r="P39" s="72" t="n">
        <v>7100.6</v>
      </c>
      <c r="Q39" s="72" t="n">
        <v>15.97</v>
      </c>
      <c r="R39" s="51" t="n">
        <f aca="false">P39/3600</f>
        <v>1.972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538.59</v>
      </c>
      <c r="I40" s="74" t="n">
        <v>15.62</v>
      </c>
      <c r="J40" s="56" t="n">
        <f aca="false">H40/3600</f>
        <v>1.816275</v>
      </c>
      <c r="L40" s="73" t="n">
        <v>1658.984</v>
      </c>
      <c r="M40" s="74" t="n">
        <v>37.5225</v>
      </c>
      <c r="N40" s="74" t="n">
        <v>41.0593</v>
      </c>
      <c r="O40" s="74" t="n">
        <v>41.3842</v>
      </c>
      <c r="P40" s="74" t="n">
        <v>6255.78</v>
      </c>
      <c r="Q40" s="74" t="n">
        <v>14.03</v>
      </c>
      <c r="R40" s="56" t="n">
        <f aca="false">P40/3600</f>
        <v>1.737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543.99</v>
      </c>
      <c r="I41" s="74" t="n">
        <v>12.79</v>
      </c>
      <c r="J41" s="56" t="n">
        <f aca="false">H41/3600</f>
        <v>1.53999722222222</v>
      </c>
      <c r="L41" s="73" t="n">
        <v>820.2408</v>
      </c>
      <c r="M41" s="74" t="n">
        <v>34.5957</v>
      </c>
      <c r="N41" s="74" t="n">
        <v>39.1343</v>
      </c>
      <c r="O41" s="74" t="n">
        <v>39.2499</v>
      </c>
      <c r="P41" s="74" t="n">
        <v>5503.84</v>
      </c>
      <c r="Q41" s="74" t="n">
        <v>11.84</v>
      </c>
      <c r="R41" s="56" t="n">
        <f aca="false">P41/3600</f>
        <v>1.528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5557.02</v>
      </c>
      <c r="I42" s="76" t="n">
        <v>12.48</v>
      </c>
      <c r="J42" s="62" t="n">
        <f aca="false">H42/3600</f>
        <v>1.54361666666667</v>
      </c>
      <c r="L42" s="75" t="n">
        <v>434.9768</v>
      </c>
      <c r="M42" s="76" t="n">
        <v>32.0803</v>
      </c>
      <c r="N42" s="76" t="n">
        <v>37.7361</v>
      </c>
      <c r="O42" s="76" t="n">
        <v>37.6404</v>
      </c>
      <c r="P42" s="76" t="n">
        <v>4982.69</v>
      </c>
      <c r="Q42" s="76" t="n">
        <v>10.34</v>
      </c>
      <c r="R42" s="62" t="n">
        <f aca="false">P42/3600</f>
        <v>1.3840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8260.07</v>
      </c>
      <c r="I43" s="72" t="n">
        <v>20.22</v>
      </c>
      <c r="J43" s="51" t="n">
        <f aca="false">H43/3600</f>
        <v>2.29446388888889</v>
      </c>
      <c r="L43" s="71" t="n">
        <v>3594.956</v>
      </c>
      <c r="M43" s="72" t="n">
        <v>40.4194</v>
      </c>
      <c r="N43" s="72" t="n">
        <v>43.789</v>
      </c>
      <c r="O43" s="72" t="n">
        <v>45.3822</v>
      </c>
      <c r="P43" s="72" t="n">
        <v>7800.94</v>
      </c>
      <c r="Q43" s="72" t="n">
        <v>18.96</v>
      </c>
      <c r="R43" s="51" t="n">
        <f aca="false">P43/3600</f>
        <v>2.1669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044.82</v>
      </c>
      <c r="I44" s="74" t="n">
        <v>17.07</v>
      </c>
      <c r="J44" s="56" t="n">
        <f aca="false">H44/3600</f>
        <v>1.95689444444444</v>
      </c>
      <c r="L44" s="73" t="n">
        <v>1700.8672</v>
      </c>
      <c r="M44" s="74" t="n">
        <v>37.8883</v>
      </c>
      <c r="N44" s="74" t="n">
        <v>41.863</v>
      </c>
      <c r="O44" s="74" t="n">
        <v>43.0801</v>
      </c>
      <c r="P44" s="74" t="n">
        <v>6799.3</v>
      </c>
      <c r="Q44" s="74" t="n">
        <v>15.19</v>
      </c>
      <c r="R44" s="56" t="n">
        <f aca="false">P44/3600</f>
        <v>1.888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395.33</v>
      </c>
      <c r="I45" s="74" t="n">
        <v>14.18</v>
      </c>
      <c r="J45" s="56" t="n">
        <f aca="false">H45/3600</f>
        <v>1.77648055555556</v>
      </c>
      <c r="L45" s="73" t="n">
        <v>859.3704</v>
      </c>
      <c r="M45" s="74" t="n">
        <v>35.1029</v>
      </c>
      <c r="N45" s="74" t="n">
        <v>40.2109</v>
      </c>
      <c r="O45" s="74" t="n">
        <v>41.1957</v>
      </c>
      <c r="P45" s="74" t="n">
        <v>6146.38</v>
      </c>
      <c r="Q45" s="74" t="n">
        <v>13.52</v>
      </c>
      <c r="R45" s="56" t="n">
        <f aca="false">P45/3600</f>
        <v>1.707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822.68</v>
      </c>
      <c r="I46" s="76" t="n">
        <v>12.05</v>
      </c>
      <c r="J46" s="62" t="n">
        <f aca="false">H46/3600</f>
        <v>1.61741111111111</v>
      </c>
      <c r="L46" s="75" t="n">
        <v>454.2008</v>
      </c>
      <c r="M46" s="76" t="n">
        <v>32.3212</v>
      </c>
      <c r="N46" s="76" t="n">
        <v>38.911</v>
      </c>
      <c r="O46" s="76" t="n">
        <v>39.7748</v>
      </c>
      <c r="P46" s="76" t="n">
        <v>5771.57</v>
      </c>
      <c r="Q46" s="76" t="n">
        <v>12.13</v>
      </c>
      <c r="R46" s="62" t="n">
        <f aca="false">P46/3600</f>
        <v>1.603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702.55</v>
      </c>
      <c r="I47" s="72" t="n">
        <v>20.24</v>
      </c>
      <c r="J47" s="51" t="n">
        <f aca="false">H47/3600</f>
        <v>2.13959722222222</v>
      </c>
      <c r="L47" s="71" t="n">
        <v>6787.6296</v>
      </c>
      <c r="M47" s="72" t="n">
        <v>38.5511</v>
      </c>
      <c r="N47" s="72" t="n">
        <v>41.6226</v>
      </c>
      <c r="O47" s="72" t="n">
        <v>42.6777</v>
      </c>
      <c r="P47" s="72" t="n">
        <v>7678.93</v>
      </c>
      <c r="Q47" s="72" t="n">
        <v>19.17</v>
      </c>
      <c r="R47" s="51" t="n">
        <f aca="false">P47/3600</f>
        <v>2.133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926.82</v>
      </c>
      <c r="I48" s="74" t="n">
        <v>18.66</v>
      </c>
      <c r="J48" s="56" t="n">
        <f aca="false">H48/3600</f>
        <v>1.92411666666667</v>
      </c>
      <c r="L48" s="73" t="n">
        <v>3107.1072</v>
      </c>
      <c r="M48" s="74" t="n">
        <v>35.0205</v>
      </c>
      <c r="N48" s="74" t="n">
        <v>39.0317</v>
      </c>
      <c r="O48" s="74" t="n">
        <v>39.9758</v>
      </c>
      <c r="P48" s="74" t="n">
        <v>6342.57</v>
      </c>
      <c r="Q48" s="74" t="n">
        <v>17.08</v>
      </c>
      <c r="R48" s="56" t="n">
        <f aca="false">P48/3600</f>
        <v>1.761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604.14</v>
      </c>
      <c r="I49" s="74" t="n">
        <v>15.34</v>
      </c>
      <c r="J49" s="56" t="n">
        <f aca="false">H49/3600</f>
        <v>1.55670555555556</v>
      </c>
      <c r="L49" s="73" t="n">
        <v>1468.6816</v>
      </c>
      <c r="M49" s="74" t="n">
        <v>31.7649</v>
      </c>
      <c r="N49" s="74" t="n">
        <v>37.1827</v>
      </c>
      <c r="O49" s="74" t="n">
        <v>38.0235</v>
      </c>
      <c r="P49" s="74" t="n">
        <v>5506.64</v>
      </c>
      <c r="Q49" s="74" t="n">
        <v>13.57</v>
      </c>
      <c r="R49" s="56" t="n">
        <f aca="false">P49/3600</f>
        <v>1.5296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5231.39</v>
      </c>
      <c r="I50" s="76" t="n">
        <v>13.41</v>
      </c>
      <c r="J50" s="62" t="n">
        <f aca="false">H50/3600</f>
        <v>1.45316388888889</v>
      </c>
      <c r="L50" s="75" t="n">
        <v>696.048</v>
      </c>
      <c r="M50" s="76" t="n">
        <v>28.759</v>
      </c>
      <c r="N50" s="76" t="n">
        <v>35.9197</v>
      </c>
      <c r="O50" s="76" t="n">
        <v>36.6718</v>
      </c>
      <c r="P50" s="76" t="n">
        <v>4916.74</v>
      </c>
      <c r="Q50" s="76" t="n">
        <v>11.67</v>
      </c>
      <c r="R50" s="62" t="n">
        <f aca="false">P50/3600</f>
        <v>1.3657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747.79</v>
      </c>
      <c r="I51" s="72" t="n">
        <v>13.72</v>
      </c>
      <c r="J51" s="51" t="n">
        <f aca="false">H51/3600</f>
        <v>1.59660833333333</v>
      </c>
      <c r="L51" s="71" t="n">
        <v>4809.3248</v>
      </c>
      <c r="M51" s="72" t="n">
        <v>39.2315</v>
      </c>
      <c r="N51" s="72" t="n">
        <v>41.6386</v>
      </c>
      <c r="O51" s="72" t="n">
        <v>43.1134</v>
      </c>
      <c r="P51" s="72" t="n">
        <v>5724.51</v>
      </c>
      <c r="Q51" s="72" t="n">
        <v>13.47</v>
      </c>
      <c r="R51" s="51" t="n">
        <f aca="false">P51/3600</f>
        <v>1.590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86.68</v>
      </c>
      <c r="I52" s="74" t="n">
        <v>10.68</v>
      </c>
      <c r="J52" s="56" t="n">
        <f aca="false">H52/3600</f>
        <v>1.32963333333333</v>
      </c>
      <c r="L52" s="73" t="n">
        <v>2037.1224</v>
      </c>
      <c r="M52" s="74" t="n">
        <v>35.9957</v>
      </c>
      <c r="N52" s="74" t="n">
        <v>39.3277</v>
      </c>
      <c r="O52" s="74" t="n">
        <v>40.9291</v>
      </c>
      <c r="P52" s="74" t="n">
        <v>4757.91</v>
      </c>
      <c r="Q52" s="74" t="n">
        <v>10.77</v>
      </c>
      <c r="R52" s="56" t="n">
        <f aca="false">P52/3600</f>
        <v>1.3216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135.63</v>
      </c>
      <c r="I53" s="74" t="n">
        <v>9.2</v>
      </c>
      <c r="J53" s="56" t="n">
        <f aca="false">H53/3600</f>
        <v>1.14878611111111</v>
      </c>
      <c r="L53" s="73" t="n">
        <v>952.1664</v>
      </c>
      <c r="M53" s="74" t="n">
        <v>33.1094</v>
      </c>
      <c r="N53" s="74" t="n">
        <v>37.4629</v>
      </c>
      <c r="O53" s="74" t="n">
        <v>39.2138</v>
      </c>
      <c r="P53" s="74" t="n">
        <v>4077.07</v>
      </c>
      <c r="Q53" s="74" t="n">
        <v>8.77</v>
      </c>
      <c r="R53" s="56" t="n">
        <f aca="false">P53/3600</f>
        <v>1.132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766.06</v>
      </c>
      <c r="I54" s="76" t="n">
        <v>8.61</v>
      </c>
      <c r="J54" s="62" t="n">
        <f aca="false">H54/3600</f>
        <v>1.04612777777778</v>
      </c>
      <c r="L54" s="75" t="n">
        <v>465.0104</v>
      </c>
      <c r="M54" s="76" t="n">
        <v>30.4499</v>
      </c>
      <c r="N54" s="76" t="n">
        <v>36.165</v>
      </c>
      <c r="O54" s="76" t="n">
        <v>37.9099</v>
      </c>
      <c r="P54" s="76" t="n">
        <v>3564.36</v>
      </c>
      <c r="Q54" s="76" t="n">
        <v>7.6</v>
      </c>
      <c r="R54" s="62" t="n">
        <f aca="false">P54/3600</f>
        <v>0.990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74.09</v>
      </c>
      <c r="I55" s="72" t="n">
        <v>4.73</v>
      </c>
      <c r="J55" s="51" t="n">
        <f aca="false">H55/3600</f>
        <v>0.548358333333333</v>
      </c>
      <c r="L55" s="71" t="n">
        <v>1505.5136</v>
      </c>
      <c r="M55" s="72" t="n">
        <v>40.943</v>
      </c>
      <c r="N55" s="72" t="n">
        <v>44.2582</v>
      </c>
      <c r="O55" s="72" t="n">
        <v>43.3975</v>
      </c>
      <c r="P55" s="72" t="n">
        <v>1897.6</v>
      </c>
      <c r="Q55" s="72" t="n">
        <v>4.63</v>
      </c>
      <c r="R55" s="51" t="n">
        <f aca="false">P55/3600</f>
        <v>0.527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5.94</v>
      </c>
      <c r="I56" s="74" t="n">
        <v>4.57</v>
      </c>
      <c r="J56" s="56" t="n">
        <f aca="false">H56/3600</f>
        <v>0.498872222222222</v>
      </c>
      <c r="L56" s="73" t="n">
        <v>757.7592</v>
      </c>
      <c r="M56" s="74" t="n">
        <v>37.1222</v>
      </c>
      <c r="N56" s="74" t="n">
        <v>41.6506</v>
      </c>
      <c r="O56" s="74" t="n">
        <v>40.3686</v>
      </c>
      <c r="P56" s="74" t="n">
        <v>1670.86</v>
      </c>
      <c r="Q56" s="74" t="n">
        <v>3.92</v>
      </c>
      <c r="R56" s="56" t="n">
        <f aca="false">P56/3600</f>
        <v>0.464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57.64</v>
      </c>
      <c r="I57" s="74" t="n">
        <v>3.81</v>
      </c>
      <c r="J57" s="56" t="n">
        <f aca="false">H57/3600</f>
        <v>0.432677777777778</v>
      </c>
      <c r="L57" s="73" t="n">
        <v>376.9664</v>
      </c>
      <c r="M57" s="74" t="n">
        <v>33.7096</v>
      </c>
      <c r="N57" s="74" t="n">
        <v>39.6066</v>
      </c>
      <c r="O57" s="74" t="n">
        <v>38.058</v>
      </c>
      <c r="P57" s="74" t="n">
        <v>1483.13</v>
      </c>
      <c r="Q57" s="74" t="n">
        <v>3.44</v>
      </c>
      <c r="R57" s="56" t="n">
        <f aca="false">P57/3600</f>
        <v>0.411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64.5</v>
      </c>
      <c r="I58" s="76" t="n">
        <v>2.97</v>
      </c>
      <c r="J58" s="62" t="n">
        <f aca="false">H58/3600</f>
        <v>0.379027777777778</v>
      </c>
      <c r="L58" s="75" t="n">
        <v>196.1984</v>
      </c>
      <c r="M58" s="76" t="n">
        <v>30.8859</v>
      </c>
      <c r="N58" s="76" t="n">
        <v>38.1579</v>
      </c>
      <c r="O58" s="76" t="n">
        <v>36.418</v>
      </c>
      <c r="P58" s="76" t="n">
        <v>1331.69</v>
      </c>
      <c r="Q58" s="76" t="n">
        <v>3.1</v>
      </c>
      <c r="R58" s="62" t="n">
        <f aca="false">P58/3600</f>
        <v>0.3699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9.64</v>
      </c>
      <c r="I59" s="72" t="n">
        <v>5.84</v>
      </c>
      <c r="J59" s="51" t="n">
        <f aca="false">H59/3600</f>
        <v>0.572122222222222</v>
      </c>
      <c r="L59" s="71" t="n">
        <v>1604.6192</v>
      </c>
      <c r="M59" s="72" t="n">
        <v>38.3398</v>
      </c>
      <c r="N59" s="72" t="n">
        <v>43.347</v>
      </c>
      <c r="O59" s="72" t="n">
        <v>44.4977</v>
      </c>
      <c r="P59" s="72" t="n">
        <v>2040.74</v>
      </c>
      <c r="Q59" s="72" t="n">
        <v>5.87</v>
      </c>
      <c r="R59" s="51" t="n">
        <f aca="false">P59/3600</f>
        <v>0.566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86.4</v>
      </c>
      <c r="I60" s="74" t="n">
        <v>5.24</v>
      </c>
      <c r="J60" s="56" t="n">
        <f aca="false">H60/3600</f>
        <v>0.468444444444445</v>
      </c>
      <c r="L60" s="73" t="n">
        <v>623.3176</v>
      </c>
      <c r="M60" s="74" t="n">
        <v>35.0882</v>
      </c>
      <c r="N60" s="74" t="n">
        <v>41.1634</v>
      </c>
      <c r="O60" s="74" t="n">
        <v>42.1897</v>
      </c>
      <c r="P60" s="74" t="n">
        <v>1592.58</v>
      </c>
      <c r="Q60" s="74" t="n">
        <v>4.57</v>
      </c>
      <c r="R60" s="56" t="n">
        <f aca="false">P60/3600</f>
        <v>0.442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45.84</v>
      </c>
      <c r="I61" s="74" t="n">
        <v>4.85</v>
      </c>
      <c r="J61" s="56" t="n">
        <f aca="false">H61/3600</f>
        <v>0.401622222222222</v>
      </c>
      <c r="L61" s="73" t="n">
        <v>281.8184</v>
      </c>
      <c r="M61" s="74" t="n">
        <v>32.1889</v>
      </c>
      <c r="N61" s="74" t="n">
        <v>39.6206</v>
      </c>
      <c r="O61" s="74" t="n">
        <v>40.6679</v>
      </c>
      <c r="P61" s="74" t="n">
        <v>1401.77</v>
      </c>
      <c r="Q61" s="74" t="n">
        <v>4.26</v>
      </c>
      <c r="R61" s="56" t="n">
        <f aca="false">P61/3600</f>
        <v>0.389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36.9</v>
      </c>
      <c r="I62" s="76" t="n">
        <v>3.97</v>
      </c>
      <c r="J62" s="62" t="n">
        <f aca="false">H62/3600</f>
        <v>0.371361111111111</v>
      </c>
      <c r="L62" s="75" t="n">
        <v>141.696</v>
      </c>
      <c r="M62" s="76" t="n">
        <v>29.3649</v>
      </c>
      <c r="N62" s="76" t="n">
        <v>38.5136</v>
      </c>
      <c r="O62" s="76" t="n">
        <v>39.5336</v>
      </c>
      <c r="P62" s="76" t="n">
        <v>1301.57</v>
      </c>
      <c r="Q62" s="76" t="n">
        <v>3.58</v>
      </c>
      <c r="R62" s="62" t="n">
        <f aca="false">P62/3600</f>
        <v>0.3615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40.31</v>
      </c>
      <c r="I63" s="72" t="n">
        <v>5.01</v>
      </c>
      <c r="J63" s="51" t="n">
        <f aca="false">H63/3600</f>
        <v>0.483419444444444</v>
      </c>
      <c r="L63" s="71" t="n">
        <v>1639.1192</v>
      </c>
      <c r="M63" s="72" t="n">
        <v>38.4573</v>
      </c>
      <c r="N63" s="72" t="n">
        <v>41.45</v>
      </c>
      <c r="O63" s="72" t="n">
        <v>42.4377</v>
      </c>
      <c r="P63" s="72" t="n">
        <v>1697.59</v>
      </c>
      <c r="Q63" s="72" t="n">
        <v>4.7</v>
      </c>
      <c r="R63" s="51" t="n">
        <f aca="false">P63/3600</f>
        <v>0.471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07.44</v>
      </c>
      <c r="I64" s="74" t="n">
        <v>5.08</v>
      </c>
      <c r="J64" s="56" t="n">
        <f aca="false">H64/3600</f>
        <v>0.418733333333333</v>
      </c>
      <c r="L64" s="73" t="n">
        <v>755.1544</v>
      </c>
      <c r="M64" s="74" t="n">
        <v>35.0379</v>
      </c>
      <c r="N64" s="74" t="n">
        <v>38.8507</v>
      </c>
      <c r="O64" s="74" t="n">
        <v>39.6051</v>
      </c>
      <c r="P64" s="74" t="n">
        <v>1427.5</v>
      </c>
      <c r="Q64" s="74" t="n">
        <v>3.81</v>
      </c>
      <c r="R64" s="56" t="n">
        <f aca="false">P64/3600</f>
        <v>0.396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80.7</v>
      </c>
      <c r="I65" s="74" t="n">
        <v>3.15</v>
      </c>
      <c r="J65" s="56" t="n">
        <f aca="false">H65/3600</f>
        <v>0.35575</v>
      </c>
      <c r="L65" s="73" t="n">
        <v>353.6096</v>
      </c>
      <c r="M65" s="74" t="n">
        <v>31.7581</v>
      </c>
      <c r="N65" s="74" t="n">
        <v>36.8582</v>
      </c>
      <c r="O65" s="74" t="n">
        <v>37.5299</v>
      </c>
      <c r="P65" s="74" t="n">
        <v>1227.15</v>
      </c>
      <c r="Q65" s="74" t="n">
        <v>3.13</v>
      </c>
      <c r="R65" s="56" t="n">
        <f aca="false">P65/3600</f>
        <v>0.340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0.1</v>
      </c>
      <c r="I66" s="76" t="n">
        <v>2.74</v>
      </c>
      <c r="J66" s="62" t="n">
        <f aca="false">H66/3600</f>
        <v>0.311138888888889</v>
      </c>
      <c r="L66" s="75" t="n">
        <v>165.2056</v>
      </c>
      <c r="M66" s="76" t="n">
        <v>28.7891</v>
      </c>
      <c r="N66" s="76" t="n">
        <v>35.5231</v>
      </c>
      <c r="O66" s="76" t="n">
        <v>36.1118</v>
      </c>
      <c r="P66" s="76" t="n">
        <v>1111.63</v>
      </c>
      <c r="Q66" s="76" t="n">
        <v>2.7</v>
      </c>
      <c r="R66" s="62" t="n">
        <f aca="false">P66/3600</f>
        <v>0.308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3.94</v>
      </c>
      <c r="I67" s="72" t="n">
        <v>3.3</v>
      </c>
      <c r="J67" s="51" t="n">
        <f aca="false">H67/3600</f>
        <v>0.370538888888889</v>
      </c>
      <c r="L67" s="71" t="n">
        <v>1202.6872</v>
      </c>
      <c r="M67" s="72" t="n">
        <v>39.6899</v>
      </c>
      <c r="N67" s="72" t="n">
        <v>41.7611</v>
      </c>
      <c r="O67" s="72" t="n">
        <v>42.8576</v>
      </c>
      <c r="P67" s="72" t="n">
        <v>1318.92</v>
      </c>
      <c r="Q67" s="72" t="n">
        <v>3.29</v>
      </c>
      <c r="R67" s="51" t="n">
        <f aca="false">P67/3600</f>
        <v>0.366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54.79</v>
      </c>
      <c r="I68" s="74" t="n">
        <v>3.2</v>
      </c>
      <c r="J68" s="56" t="n">
        <f aca="false">H68/3600</f>
        <v>0.348552777777778</v>
      </c>
      <c r="L68" s="73" t="n">
        <v>591.4008</v>
      </c>
      <c r="M68" s="74" t="n">
        <v>35.8925</v>
      </c>
      <c r="N68" s="74" t="n">
        <v>39.0472</v>
      </c>
      <c r="O68" s="74" t="n">
        <v>40.2771</v>
      </c>
      <c r="P68" s="74" t="n">
        <v>1123.3</v>
      </c>
      <c r="Q68" s="74" t="n">
        <v>2.66</v>
      </c>
      <c r="R68" s="56" t="n">
        <f aca="false">P68/3600</f>
        <v>0.312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05.47</v>
      </c>
      <c r="I69" s="74" t="n">
        <v>2.3</v>
      </c>
      <c r="J69" s="56" t="n">
        <f aca="false">H69/3600</f>
        <v>0.279297222222222</v>
      </c>
      <c r="L69" s="73" t="n">
        <v>288.7536</v>
      </c>
      <c r="M69" s="74" t="n">
        <v>32.4595</v>
      </c>
      <c r="N69" s="74" t="n">
        <v>37.1087</v>
      </c>
      <c r="O69" s="74" t="n">
        <v>38.3246</v>
      </c>
      <c r="P69" s="74" t="n">
        <v>972.76</v>
      </c>
      <c r="Q69" s="74" t="n">
        <v>2.3</v>
      </c>
      <c r="R69" s="56" t="n">
        <f aca="false">P69/3600</f>
        <v>0.270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74.68</v>
      </c>
      <c r="I70" s="76" t="n">
        <v>2.11</v>
      </c>
      <c r="J70" s="62" t="n">
        <f aca="false">H70/3600</f>
        <v>0.242966666666667</v>
      </c>
      <c r="L70" s="75" t="n">
        <v>142.2272</v>
      </c>
      <c r="M70" s="76" t="n">
        <v>29.6337</v>
      </c>
      <c r="N70" s="76" t="n">
        <v>35.685</v>
      </c>
      <c r="O70" s="76" t="n">
        <v>36.779</v>
      </c>
      <c r="P70" s="76" t="n">
        <v>838.48</v>
      </c>
      <c r="Q70" s="76" t="n">
        <v>2.02</v>
      </c>
      <c r="R70" s="62" t="n">
        <f aca="false">P70/3600</f>
        <v>0.232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15.6</v>
      </c>
      <c r="I83" s="72" t="n">
        <v>16.59</v>
      </c>
      <c r="J83" s="51" t="n">
        <f aca="false">H83/3600</f>
        <v>1.97655555555556</v>
      </c>
      <c r="L83" s="71" t="n">
        <v>3566.9616</v>
      </c>
      <c r="M83" s="72" t="n">
        <v>40.8115</v>
      </c>
      <c r="N83" s="72" t="n">
        <v>43.3221</v>
      </c>
      <c r="O83" s="72" t="n">
        <v>43.9373</v>
      </c>
      <c r="P83" s="72" t="n">
        <v>7117.36</v>
      </c>
      <c r="Q83" s="72" t="n">
        <v>16.88</v>
      </c>
      <c r="R83" s="51" t="n">
        <f aca="false">P83/3600</f>
        <v>1.977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252.18</v>
      </c>
      <c r="I84" s="74" t="n">
        <v>14.62</v>
      </c>
      <c r="J84" s="56" t="n">
        <f aca="false">H84/3600</f>
        <v>1.73671666666667</v>
      </c>
      <c r="L84" s="73" t="n">
        <v>1767.0936</v>
      </c>
      <c r="M84" s="74" t="n">
        <v>37.5632</v>
      </c>
      <c r="N84" s="74" t="n">
        <v>40.72</v>
      </c>
      <c r="O84" s="74" t="n">
        <v>40.9956</v>
      </c>
      <c r="P84" s="74" t="n">
        <v>6141.94</v>
      </c>
      <c r="Q84" s="74" t="n">
        <v>14.32</v>
      </c>
      <c r="R84" s="56" t="n">
        <f aca="false">P84/3600</f>
        <v>1.7060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648.01</v>
      </c>
      <c r="I85" s="74" t="n">
        <v>12.11</v>
      </c>
      <c r="J85" s="56" t="n">
        <f aca="false">H85/3600</f>
        <v>1.56889166666667</v>
      </c>
      <c r="L85" s="73" t="n">
        <v>891.9104</v>
      </c>
      <c r="M85" s="74" t="n">
        <v>34.5179</v>
      </c>
      <c r="N85" s="74" t="n">
        <v>38.5354</v>
      </c>
      <c r="O85" s="74" t="n">
        <v>38.6336</v>
      </c>
      <c r="P85" s="74" t="n">
        <v>5466.9</v>
      </c>
      <c r="Q85" s="74" t="n">
        <v>11.52</v>
      </c>
      <c r="R85" s="56" t="n">
        <f aca="false">P85/3600</f>
        <v>1.518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39.86</v>
      </c>
      <c r="I86" s="76" t="n">
        <v>10.32</v>
      </c>
      <c r="J86" s="62" t="n">
        <f aca="false">H86/3600</f>
        <v>1.37218333333333</v>
      </c>
      <c r="L86" s="75" t="n">
        <v>481.4592</v>
      </c>
      <c r="M86" s="76" t="n">
        <v>31.8576</v>
      </c>
      <c r="N86" s="76" t="n">
        <v>36.9656</v>
      </c>
      <c r="O86" s="76" t="n">
        <v>36.9229</v>
      </c>
      <c r="P86" s="76" t="n">
        <v>4955.4</v>
      </c>
      <c r="Q86" s="76" t="n">
        <v>10.27</v>
      </c>
      <c r="R86" s="62" t="n">
        <f aca="false">P86/3600</f>
        <v>1.37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843.95</v>
      </c>
      <c r="I87" s="72" t="n">
        <v>30.2</v>
      </c>
      <c r="J87" s="51" t="n">
        <f aca="false">H87/3600</f>
        <v>4.40109722222222</v>
      </c>
      <c r="L87" s="71" t="n">
        <v>5440.6008</v>
      </c>
      <c r="M87" s="72" t="n">
        <v>42.6077</v>
      </c>
      <c r="N87" s="72" t="n">
        <v>46.0205</v>
      </c>
      <c r="O87" s="72" t="n">
        <v>46.0634</v>
      </c>
      <c r="P87" s="72" t="n">
        <v>15511.78</v>
      </c>
      <c r="Q87" s="72" t="n">
        <v>31.72</v>
      </c>
      <c r="R87" s="51" t="n">
        <f aca="false">P87/3600</f>
        <v>4.308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523.39</v>
      </c>
      <c r="I88" s="74" t="n">
        <v>25.93</v>
      </c>
      <c r="J88" s="56" t="n">
        <f aca="false">H88/3600</f>
        <v>3.75649722222222</v>
      </c>
      <c r="L88" s="73" t="n">
        <v>2800.0627</v>
      </c>
      <c r="M88" s="74" t="n">
        <v>38.5529</v>
      </c>
      <c r="N88" s="74" t="n">
        <v>43.2437</v>
      </c>
      <c r="O88" s="74" t="n">
        <v>43.2004</v>
      </c>
      <c r="P88" s="74" t="n">
        <v>13360.12</v>
      </c>
      <c r="Q88" s="74" t="n">
        <v>28.08</v>
      </c>
      <c r="R88" s="56" t="n">
        <f aca="false">P88/3600</f>
        <v>3.7111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540.51</v>
      </c>
      <c r="I89" s="74" t="n">
        <v>22.78</v>
      </c>
      <c r="J89" s="56" t="n">
        <f aca="false">H89/3600</f>
        <v>3.20569722222222</v>
      </c>
      <c r="L89" s="73" t="n">
        <v>1382.3088</v>
      </c>
      <c r="M89" s="74" t="n">
        <v>34.8086</v>
      </c>
      <c r="N89" s="74" t="n">
        <v>41.1309</v>
      </c>
      <c r="O89" s="74" t="n">
        <v>40.833</v>
      </c>
      <c r="P89" s="74" t="n">
        <v>11152.33</v>
      </c>
      <c r="Q89" s="74" t="n">
        <v>23.12</v>
      </c>
      <c r="R89" s="56" t="n">
        <f aca="false">P89/3600</f>
        <v>3.0978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10007.3</v>
      </c>
      <c r="I90" s="76" t="n">
        <v>22.11</v>
      </c>
      <c r="J90" s="62" t="n">
        <f aca="false">H90/3600</f>
        <v>2.77980555555556</v>
      </c>
      <c r="L90" s="75" t="n">
        <v>693.8314</v>
      </c>
      <c r="M90" s="76" t="n">
        <v>31.7285</v>
      </c>
      <c r="N90" s="76" t="n">
        <v>39.6572</v>
      </c>
      <c r="O90" s="76" t="n">
        <v>38.9467</v>
      </c>
      <c r="P90" s="76" t="n">
        <v>9837.44</v>
      </c>
      <c r="Q90" s="76" t="n">
        <v>20.39</v>
      </c>
      <c r="R90" s="62" t="n">
        <f aca="false">P90/3600</f>
        <v>2.7326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297.25</v>
      </c>
      <c r="I91" s="72" t="n">
        <v>12.42</v>
      </c>
      <c r="J91" s="51" t="n">
        <f aca="false">H91/3600</f>
        <v>1.47145833333333</v>
      </c>
      <c r="L91" s="71" t="n">
        <v>1493.0712</v>
      </c>
      <c r="M91" s="72" t="n">
        <v>48.0026</v>
      </c>
      <c r="N91" s="72" t="n">
        <v>45.872</v>
      </c>
      <c r="O91" s="72" t="n">
        <v>46.0059</v>
      </c>
      <c r="P91" s="72" t="n">
        <v>5167.41</v>
      </c>
      <c r="Q91" s="72" t="n">
        <v>10.92</v>
      </c>
      <c r="R91" s="51" t="n">
        <f aca="false">P91/3600</f>
        <v>1.435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97.63</v>
      </c>
      <c r="I92" s="74" t="n">
        <v>11.1</v>
      </c>
      <c r="J92" s="56" t="n">
        <f aca="false">H92/3600</f>
        <v>1.44378611111111</v>
      </c>
      <c r="L92" s="73" t="n">
        <v>1119.1504</v>
      </c>
      <c r="M92" s="74" t="n">
        <v>43.5835</v>
      </c>
      <c r="N92" s="74" t="n">
        <v>41.7925</v>
      </c>
      <c r="O92" s="74" t="n">
        <v>42.0631</v>
      </c>
      <c r="P92" s="74" t="n">
        <v>5143.72</v>
      </c>
      <c r="Q92" s="74" t="n">
        <v>11.99</v>
      </c>
      <c r="R92" s="56" t="n">
        <f aca="false">P92/3600</f>
        <v>1.428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60.91</v>
      </c>
      <c r="I93" s="74" t="n">
        <v>11.41</v>
      </c>
      <c r="J93" s="56" t="n">
        <f aca="false">H93/3600</f>
        <v>1.40580833333333</v>
      </c>
      <c r="L93" s="73" t="n">
        <v>838.7808</v>
      </c>
      <c r="M93" s="74" t="n">
        <v>38.814</v>
      </c>
      <c r="N93" s="74" t="n">
        <v>39.5913</v>
      </c>
      <c r="O93" s="74" t="n">
        <v>40.0839</v>
      </c>
      <c r="P93" s="74" t="n">
        <v>5035.5</v>
      </c>
      <c r="Q93" s="74" t="n">
        <v>11.47</v>
      </c>
      <c r="R93" s="56" t="n">
        <f aca="false">P93/3600</f>
        <v>1.39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178</v>
      </c>
      <c r="I94" s="76" t="n">
        <v>12.12</v>
      </c>
      <c r="J94" s="62" t="n">
        <f aca="false">H94/3600</f>
        <v>1.43833333333333</v>
      </c>
      <c r="L94" s="75" t="n">
        <v>609.7584</v>
      </c>
      <c r="M94" s="76" t="n">
        <v>33.9332</v>
      </c>
      <c r="N94" s="76" t="n">
        <v>38.3624</v>
      </c>
      <c r="O94" s="76" t="n">
        <v>38.6939</v>
      </c>
      <c r="P94" s="76" t="n">
        <v>5052.08</v>
      </c>
      <c r="Q94" s="76" t="n">
        <v>11.47</v>
      </c>
      <c r="R94" s="62" t="n">
        <f aca="false">P94/3600</f>
        <v>1.403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558.32</v>
      </c>
      <c r="I95" s="72" t="n">
        <v>23.03</v>
      </c>
      <c r="J95" s="51" t="n">
        <f aca="false">H95/3600</f>
        <v>2.65508888888889</v>
      </c>
      <c r="L95" s="71" t="n">
        <v>833.2653</v>
      </c>
      <c r="M95" s="72" t="n">
        <v>50.4926</v>
      </c>
      <c r="N95" s="72" t="n">
        <v>53.7765</v>
      </c>
      <c r="O95" s="72" t="n">
        <v>54.7803</v>
      </c>
      <c r="P95" s="72" t="n">
        <v>9458.9</v>
      </c>
      <c r="Q95" s="72" t="n">
        <v>21.63</v>
      </c>
      <c r="R95" s="51" t="n">
        <f aca="false">P95/3600</f>
        <v>2.62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78.05</v>
      </c>
      <c r="I96" s="74" t="n">
        <v>21.54</v>
      </c>
      <c r="J96" s="56" t="n">
        <f aca="false">H96/3600</f>
        <v>2.52168055555556</v>
      </c>
      <c r="L96" s="73" t="n">
        <v>521.2074</v>
      </c>
      <c r="M96" s="74" t="n">
        <v>46.677</v>
      </c>
      <c r="N96" s="74" t="n">
        <v>50.6595</v>
      </c>
      <c r="O96" s="74" t="n">
        <v>51.7772</v>
      </c>
      <c r="P96" s="74" t="n">
        <v>9046.06</v>
      </c>
      <c r="Q96" s="74" t="n">
        <v>21.07</v>
      </c>
      <c r="R96" s="56" t="n">
        <f aca="false">P96/3600</f>
        <v>2.5127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86.59</v>
      </c>
      <c r="I97" s="74" t="n">
        <v>20.19</v>
      </c>
      <c r="J97" s="56" t="n">
        <f aca="false">H97/3600</f>
        <v>2.44071944444444</v>
      </c>
      <c r="L97" s="73" t="n">
        <v>331.1053</v>
      </c>
      <c r="M97" s="74" t="n">
        <v>43.0377</v>
      </c>
      <c r="N97" s="74" t="n">
        <v>48.3326</v>
      </c>
      <c r="O97" s="74" t="n">
        <v>49.4645</v>
      </c>
      <c r="P97" s="74" t="n">
        <v>8801.24</v>
      </c>
      <c r="Q97" s="74" t="n">
        <v>20.48</v>
      </c>
      <c r="R97" s="56" t="n">
        <f aca="false">P97/3600</f>
        <v>2.444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37.62</v>
      </c>
      <c r="I98" s="76" t="n">
        <v>21.29</v>
      </c>
      <c r="J98" s="62" t="n">
        <f aca="false">H98/3600</f>
        <v>2.39933888888889</v>
      </c>
      <c r="L98" s="75" t="n">
        <v>217.0115</v>
      </c>
      <c r="M98" s="76" t="n">
        <v>39.4011</v>
      </c>
      <c r="N98" s="76" t="n">
        <v>46.4012</v>
      </c>
      <c r="O98" s="76" t="n">
        <v>47.874</v>
      </c>
      <c r="P98" s="76" t="n">
        <v>8639.74</v>
      </c>
      <c r="Q98" s="76" t="n">
        <v>20.57</v>
      </c>
      <c r="R98" s="62" t="n">
        <f aca="false">P98/3600</f>
        <v>2.3999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3813490864591</v>
      </c>
      <c r="J106" s="77" t="n">
        <f aca="false">GEOMEAN(J3:J98)</f>
        <v>2.39068720534294</v>
      </c>
      <c r="Q106" s="77" t="n">
        <f aca="false">GEOMEAN(Q3:Q98)</f>
        <v>19.8138833621351</v>
      </c>
      <c r="R106" s="77" t="n">
        <f aca="false">GEOMEAN(R3:R98)</f>
        <v>2.33814793523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157597521305</v>
      </c>
      <c r="R107" s="78" t="n">
        <f aca="false">R106/J106</f>
        <v>0.9780233608188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4572222222222</v>
      </c>
      <c r="J108" s="77" t="n">
        <f aca="false">SUM(J3:J98)</f>
        <v>338.089641666667</v>
      </c>
      <c r="Q108" s="77" t="n">
        <f aca="false">SUM(Q3:Q98)/3600</f>
        <v>0.779613888888889</v>
      </c>
      <c r="R108" s="77" t="n">
        <f aca="false">SUM(R3:R98)</f>
        <v>333.6831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2705204640513</v>
      </c>
      <c r="J113" s="77" t="n">
        <f aca="false">GEOMEAN(J3:J70)</f>
        <v>2.45575416615708</v>
      </c>
      <c r="Q113" s="77" t="n">
        <f aca="false">GEOMEAN(Q3:Q70)</f>
        <v>20.6024749895175</v>
      </c>
      <c r="R113" s="77" t="n">
        <f aca="false">GEOMEAN(R3:R70)</f>
        <v>2.396601405335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592894768943</v>
      </c>
      <c r="R114" s="78" t="n">
        <f aca="false">R113/J113</f>
        <v>0.9759125886308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3-23T22:15:15Z</dcterms:modified>
  <cp:revision>0</cp:revision>
  <dc:subject/>
  <dc:title/>
</cp:coreProperties>
</file>