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7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4BA 3H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ALF 4BA_3HV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 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20245"/>
        <c:axId val="41410838"/>
      </c:scatterChart>
      <c:valAx>
        <c:axId val="9702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38"/>
        <c:crossesAt val="0"/>
        <c:crossBetween val="midCat"/>
      </c:valAx>
      <c:valAx>
        <c:axId val="414108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 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02246"/>
        <c:axId val="55090265"/>
      </c:scatterChart>
      <c:valAx>
        <c:axId val="900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265"/>
        <c:crossesAt val="0"/>
        <c:crossBetween val="midCat"/>
      </c:valAx>
      <c:valAx>
        <c:axId val="55090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 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800760"/>
        <c:axId val="97935399"/>
      </c:scatterChart>
      <c:valAx>
        <c:axId val="4080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99"/>
        <c:crossesAt val="0"/>
        <c:crossBetween val="midCat"/>
      </c:valAx>
      <c:valAx>
        <c:axId val="979353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4BA 3H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60331"/>
        <c:axId val="30379222"/>
      </c:scatterChart>
      <c:valAx>
        <c:axId val="919603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22"/>
        <c:crossesAt val="0"/>
        <c:crossBetween val="midCat"/>
      </c:valAx>
      <c:valAx>
        <c:axId val="303792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3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671430953919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555792042567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792638773159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72721277267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824714333112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620872702735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92094104370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87806946507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113.03</v>
      </c>
      <c r="I19" s="72" t="n">
        <v>42.73</v>
      </c>
      <c r="J19" s="51" t="n">
        <f aca="false">H19/3600</f>
        <v>6.69806388888889</v>
      </c>
      <c r="L19" s="71" t="n">
        <v>5101.5696</v>
      </c>
      <c r="M19" s="72" t="n">
        <v>41.9191</v>
      </c>
      <c r="N19" s="72" t="n">
        <v>43.5217</v>
      </c>
      <c r="O19" s="72" t="n">
        <v>45.0543</v>
      </c>
      <c r="P19" s="72" t="n">
        <v>24199.59</v>
      </c>
      <c r="Q19" s="72" t="n">
        <v>41.39</v>
      </c>
      <c r="R19" s="51" t="n">
        <f aca="false">P19/3600</f>
        <v>6.722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66.18</v>
      </c>
      <c r="I20" s="74" t="n">
        <v>36.91</v>
      </c>
      <c r="J20" s="56" t="n">
        <f aca="false">H20/3600</f>
        <v>5.90727222222222</v>
      </c>
      <c r="L20" s="73" t="n">
        <v>2391.4128</v>
      </c>
      <c r="M20" s="74" t="n">
        <v>39.8927</v>
      </c>
      <c r="N20" s="74" t="n">
        <v>41.8522</v>
      </c>
      <c r="O20" s="74" t="n">
        <v>43.0035</v>
      </c>
      <c r="P20" s="74" t="n">
        <v>21327.76</v>
      </c>
      <c r="Q20" s="74" t="n">
        <v>33.94</v>
      </c>
      <c r="R20" s="56" t="n">
        <f aca="false">P20/3600</f>
        <v>5.924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9125.95</v>
      </c>
      <c r="I21" s="74" t="n">
        <v>30.19</v>
      </c>
      <c r="J21" s="56" t="n">
        <f aca="false">H21/3600</f>
        <v>5.31276388888889</v>
      </c>
      <c r="L21" s="73" t="n">
        <v>1155.9008</v>
      </c>
      <c r="M21" s="74" t="n">
        <v>37.3162</v>
      </c>
      <c r="N21" s="74" t="n">
        <v>40.6268</v>
      </c>
      <c r="O21" s="74" t="n">
        <v>41.7297</v>
      </c>
      <c r="P21" s="74" t="n">
        <v>19180.08</v>
      </c>
      <c r="Q21" s="74" t="n">
        <v>29.08</v>
      </c>
      <c r="R21" s="56" t="n">
        <f aca="false">P21/3600</f>
        <v>5.32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87.27</v>
      </c>
      <c r="I22" s="76" t="n">
        <v>25.57</v>
      </c>
      <c r="J22" s="62" t="n">
        <f aca="false">H22/3600</f>
        <v>4.80201944444444</v>
      </c>
      <c r="L22" s="75" t="n">
        <v>565.5416</v>
      </c>
      <c r="M22" s="76" t="n">
        <v>34.6833</v>
      </c>
      <c r="N22" s="76" t="n">
        <v>39.7276</v>
      </c>
      <c r="O22" s="76" t="n">
        <v>40.9426</v>
      </c>
      <c r="P22" s="76" t="n">
        <v>17513.58</v>
      </c>
      <c r="Q22" s="76" t="n">
        <v>25.49</v>
      </c>
      <c r="R22" s="62" t="n">
        <f aca="false">P22/3600</f>
        <v>4.864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3072.71</v>
      </c>
      <c r="I23" s="72" t="n">
        <v>45.33</v>
      </c>
      <c r="J23" s="51" t="n">
        <f aca="false">H23/3600</f>
        <v>6.40908611111111</v>
      </c>
      <c r="L23" s="71" t="n">
        <v>7786.9712</v>
      </c>
      <c r="M23" s="72" t="n">
        <v>40.0247</v>
      </c>
      <c r="N23" s="72" t="n">
        <v>42.1149</v>
      </c>
      <c r="O23" s="72" t="n">
        <v>43.2928</v>
      </c>
      <c r="P23" s="72" t="n">
        <v>23050.57</v>
      </c>
      <c r="Q23" s="72" t="n">
        <v>44.25</v>
      </c>
      <c r="R23" s="51" t="n">
        <f aca="false">P23/3600</f>
        <v>6.402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838.81</v>
      </c>
      <c r="I24" s="74" t="n">
        <v>33.22</v>
      </c>
      <c r="J24" s="56" t="n">
        <f aca="false">H24/3600</f>
        <v>5.51078055555556</v>
      </c>
      <c r="L24" s="73" t="n">
        <v>3131.8008</v>
      </c>
      <c r="M24" s="74" t="n">
        <v>37.0974</v>
      </c>
      <c r="N24" s="74" t="n">
        <v>39.9496</v>
      </c>
      <c r="O24" s="74" t="n">
        <v>40.9516</v>
      </c>
      <c r="P24" s="74" t="n">
        <v>19517.1</v>
      </c>
      <c r="Q24" s="74" t="n">
        <v>36.77</v>
      </c>
      <c r="R24" s="56" t="n">
        <f aca="false">P24/3600</f>
        <v>5.421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381.39</v>
      </c>
      <c r="I25" s="74" t="n">
        <v>29.23</v>
      </c>
      <c r="J25" s="56" t="n">
        <f aca="false">H25/3600</f>
        <v>4.82816388888889</v>
      </c>
      <c r="L25" s="73" t="n">
        <v>1330.1184</v>
      </c>
      <c r="M25" s="74" t="n">
        <v>34.2855</v>
      </c>
      <c r="N25" s="74" t="n">
        <v>38.3268</v>
      </c>
      <c r="O25" s="74" t="n">
        <v>39.5489</v>
      </c>
      <c r="P25" s="74" t="n">
        <v>17458.74</v>
      </c>
      <c r="Q25" s="74" t="n">
        <v>28.35</v>
      </c>
      <c r="R25" s="56" t="n">
        <f aca="false">P25/3600</f>
        <v>4.849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35.99</v>
      </c>
      <c r="I26" s="76" t="n">
        <v>23.69</v>
      </c>
      <c r="J26" s="62" t="n">
        <f aca="false">H26/3600</f>
        <v>4.45444166666667</v>
      </c>
      <c r="L26" s="75" t="n">
        <v>575.608</v>
      </c>
      <c r="M26" s="76" t="n">
        <v>31.6972</v>
      </c>
      <c r="N26" s="76" t="n">
        <v>37.2247</v>
      </c>
      <c r="O26" s="76" t="n">
        <v>38.797</v>
      </c>
      <c r="P26" s="76" t="n">
        <v>15684.06</v>
      </c>
      <c r="Q26" s="76" t="n">
        <v>23.95</v>
      </c>
      <c r="R26" s="62" t="n">
        <f aca="false">P26/3600</f>
        <v>4.3566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832.67</v>
      </c>
      <c r="I27" s="72" t="n">
        <v>86.04</v>
      </c>
      <c r="J27" s="51" t="n">
        <f aca="false">H27/3600</f>
        <v>13.2868527777778</v>
      </c>
      <c r="L27" s="71" t="n">
        <v>19579.0264</v>
      </c>
      <c r="M27" s="72" t="n">
        <v>38.7867</v>
      </c>
      <c r="N27" s="72" t="n">
        <v>40.203</v>
      </c>
      <c r="O27" s="72" t="n">
        <v>43.5136</v>
      </c>
      <c r="P27" s="72" t="n">
        <v>48279.51</v>
      </c>
      <c r="Q27" s="72" t="n">
        <v>89.99</v>
      </c>
      <c r="R27" s="51" t="n">
        <f aca="false">P27/3600</f>
        <v>13.410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93.98</v>
      </c>
      <c r="I28" s="74" t="n">
        <v>62.41</v>
      </c>
      <c r="J28" s="56" t="n">
        <f aca="false">H28/3600</f>
        <v>10.8872166666667</v>
      </c>
      <c r="L28" s="73" t="n">
        <v>5684.9608</v>
      </c>
      <c r="M28" s="74" t="n">
        <v>36.8234</v>
      </c>
      <c r="N28" s="74" t="n">
        <v>38.9971</v>
      </c>
      <c r="O28" s="74" t="n">
        <v>41.5793</v>
      </c>
      <c r="P28" s="74" t="n">
        <v>39256.53</v>
      </c>
      <c r="Q28" s="74" t="n">
        <v>60.54</v>
      </c>
      <c r="R28" s="56" t="n">
        <f aca="false">P28/3600</f>
        <v>10.9045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566.81</v>
      </c>
      <c r="I29" s="74" t="n">
        <v>52.4</v>
      </c>
      <c r="J29" s="56" t="n">
        <f aca="false">H29/3600</f>
        <v>9.87966944444444</v>
      </c>
      <c r="L29" s="73" t="n">
        <v>2591.8416</v>
      </c>
      <c r="M29" s="74" t="n">
        <v>34.6804</v>
      </c>
      <c r="N29" s="74" t="n">
        <v>38.0701</v>
      </c>
      <c r="O29" s="74" t="n">
        <v>40.0019</v>
      </c>
      <c r="P29" s="74" t="n">
        <v>35401.76</v>
      </c>
      <c r="Q29" s="74" t="n">
        <v>54.8</v>
      </c>
      <c r="R29" s="56" t="n">
        <f aca="false">P29/3600</f>
        <v>9.833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651.09</v>
      </c>
      <c r="I30" s="76" t="n">
        <v>48.78</v>
      </c>
      <c r="J30" s="62" t="n">
        <f aca="false">H30/3600</f>
        <v>9.06974722222222</v>
      </c>
      <c r="L30" s="75" t="n">
        <v>1283.3</v>
      </c>
      <c r="M30" s="76" t="n">
        <v>32.386</v>
      </c>
      <c r="N30" s="76" t="n">
        <v>37.3501</v>
      </c>
      <c r="O30" s="76" t="n">
        <v>38.8182</v>
      </c>
      <c r="P30" s="76" t="n">
        <v>32869.16</v>
      </c>
      <c r="Q30" s="76" t="n">
        <v>45.8</v>
      </c>
      <c r="R30" s="62" t="n">
        <f aca="false">P30/3600</f>
        <v>9.130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634.52</v>
      </c>
      <c r="I31" s="72" t="n">
        <v>99.11</v>
      </c>
      <c r="J31" s="51" t="n">
        <f aca="false">H31/3600</f>
        <v>15.7318111111111</v>
      </c>
      <c r="L31" s="71" t="n">
        <v>19279.7992</v>
      </c>
      <c r="M31" s="72" t="n">
        <v>39.5514</v>
      </c>
      <c r="N31" s="72" t="n">
        <v>43.9393</v>
      </c>
      <c r="O31" s="72" t="n">
        <v>45.3043</v>
      </c>
      <c r="P31" s="72" t="n">
        <v>56104.94</v>
      </c>
      <c r="Q31" s="72" t="n">
        <v>93.99</v>
      </c>
      <c r="R31" s="51" t="n">
        <f aca="false">P31/3600</f>
        <v>15.584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7458.03</v>
      </c>
      <c r="I32" s="74" t="n">
        <v>77.94</v>
      </c>
      <c r="J32" s="56" t="n">
        <f aca="false">H32/3600</f>
        <v>13.1827861111111</v>
      </c>
      <c r="L32" s="73" t="n">
        <v>6647.4576</v>
      </c>
      <c r="M32" s="74" t="n">
        <v>37.6675</v>
      </c>
      <c r="N32" s="74" t="n">
        <v>42.5536</v>
      </c>
      <c r="O32" s="74" t="n">
        <v>43.1493</v>
      </c>
      <c r="P32" s="74" t="n">
        <v>46819.39</v>
      </c>
      <c r="Q32" s="74" t="n">
        <v>76.38</v>
      </c>
      <c r="R32" s="56" t="n">
        <f aca="false">P32/3600</f>
        <v>13.0053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2358.96</v>
      </c>
      <c r="I33" s="74" t="n">
        <v>65.53</v>
      </c>
      <c r="J33" s="56" t="n">
        <f aca="false">H33/3600</f>
        <v>11.7663777777778</v>
      </c>
      <c r="L33" s="73" t="n">
        <v>3112.5272</v>
      </c>
      <c r="M33" s="74" t="n">
        <v>35.7182</v>
      </c>
      <c r="N33" s="74" t="n">
        <v>41.2684</v>
      </c>
      <c r="O33" s="74" t="n">
        <v>41.2656</v>
      </c>
      <c r="P33" s="74" t="n">
        <v>41896.22</v>
      </c>
      <c r="Q33" s="74" t="n">
        <v>69.37</v>
      </c>
      <c r="R33" s="56" t="n">
        <f aca="false">P33/3600</f>
        <v>11.6378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8475.73</v>
      </c>
      <c r="I34" s="76" t="n">
        <v>60.03</v>
      </c>
      <c r="J34" s="62" t="n">
        <f aca="false">H34/3600</f>
        <v>10.6877027777778</v>
      </c>
      <c r="L34" s="75" t="n">
        <v>1593.7024</v>
      </c>
      <c r="M34" s="76" t="n">
        <v>33.6163</v>
      </c>
      <c r="N34" s="76" t="n">
        <v>40.2545</v>
      </c>
      <c r="O34" s="76" t="n">
        <v>39.8615</v>
      </c>
      <c r="P34" s="76" t="n">
        <v>37797.09</v>
      </c>
      <c r="Q34" s="76" t="n">
        <v>58.96</v>
      </c>
      <c r="R34" s="62" t="n">
        <f aca="false">P34/3600</f>
        <v>10.4991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5572.25</v>
      </c>
      <c r="I35" s="72" t="n">
        <v>133.25</v>
      </c>
      <c r="J35" s="51" t="n">
        <f aca="false">H35/3600</f>
        <v>18.2145138888889</v>
      </c>
      <c r="L35" s="71" t="n">
        <v>52711.3016</v>
      </c>
      <c r="M35" s="72" t="n">
        <v>38.3613</v>
      </c>
      <c r="N35" s="72" t="n">
        <v>42.1398</v>
      </c>
      <c r="O35" s="72" t="n">
        <v>44.2898</v>
      </c>
      <c r="P35" s="72" t="n">
        <v>66348.37</v>
      </c>
      <c r="Q35" s="72" t="n">
        <v>134.17</v>
      </c>
      <c r="R35" s="51" t="n">
        <f aca="false">P35/3600</f>
        <v>18.4301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5926.64</v>
      </c>
      <c r="I36" s="74" t="n">
        <v>93.39</v>
      </c>
      <c r="J36" s="56" t="n">
        <f aca="false">H36/3600</f>
        <v>12.7574</v>
      </c>
      <c r="L36" s="73" t="n">
        <v>7285.6248</v>
      </c>
      <c r="M36" s="74" t="n">
        <v>35.4839</v>
      </c>
      <c r="N36" s="74" t="n">
        <v>40.6839</v>
      </c>
      <c r="O36" s="74" t="n">
        <v>43.0506</v>
      </c>
      <c r="P36" s="74" t="n">
        <v>45414.95</v>
      </c>
      <c r="Q36" s="74" t="n">
        <v>90.74</v>
      </c>
      <c r="R36" s="56" t="n">
        <f aca="false">P36/3600</f>
        <v>12.6152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064.72</v>
      </c>
      <c r="I37" s="74" t="n">
        <v>65.63</v>
      </c>
      <c r="J37" s="56" t="n">
        <f aca="false">H37/3600</f>
        <v>10.8513111111111</v>
      </c>
      <c r="L37" s="73" t="n">
        <v>1934.8776</v>
      </c>
      <c r="M37" s="74" t="n">
        <v>33.7154</v>
      </c>
      <c r="N37" s="74" t="n">
        <v>39.397</v>
      </c>
      <c r="O37" s="74" t="n">
        <v>42.0576</v>
      </c>
      <c r="P37" s="74" t="n">
        <v>38990.72</v>
      </c>
      <c r="Q37" s="74" t="n">
        <v>67.82</v>
      </c>
      <c r="R37" s="56" t="n">
        <f aca="false">P37/3600</f>
        <v>10.8307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90.93</v>
      </c>
      <c r="I38" s="76" t="n">
        <v>58.46</v>
      </c>
      <c r="J38" s="62" t="n">
        <f aca="false">H38/3600</f>
        <v>10.1641472222222</v>
      </c>
      <c r="L38" s="75" t="n">
        <v>756.2712</v>
      </c>
      <c r="M38" s="76" t="n">
        <v>31.6232</v>
      </c>
      <c r="N38" s="76" t="n">
        <v>38.5404</v>
      </c>
      <c r="O38" s="76" t="n">
        <v>41.2986</v>
      </c>
      <c r="P38" s="76" t="n">
        <v>36830.61</v>
      </c>
      <c r="Q38" s="76" t="n">
        <v>59.6</v>
      </c>
      <c r="R38" s="62" t="n">
        <f aca="false">P38/3600</f>
        <v>10.230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10204.72</v>
      </c>
      <c r="I39" s="72" t="n">
        <v>18.14</v>
      </c>
      <c r="J39" s="51" t="n">
        <f aca="false">H39/3600</f>
        <v>2.83464444444444</v>
      </c>
      <c r="L39" s="71" t="n">
        <v>3602.9872</v>
      </c>
      <c r="M39" s="72" t="n">
        <v>40.4246</v>
      </c>
      <c r="N39" s="72" t="n">
        <v>43.0192</v>
      </c>
      <c r="O39" s="72" t="n">
        <v>43.7133</v>
      </c>
      <c r="P39" s="72" t="n">
        <v>9942.38</v>
      </c>
      <c r="Q39" s="72" t="n">
        <v>18.08</v>
      </c>
      <c r="R39" s="51" t="n">
        <f aca="false">P39/3600</f>
        <v>2.7617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761.27</v>
      </c>
      <c r="I40" s="74" t="n">
        <v>15.47</v>
      </c>
      <c r="J40" s="56" t="n">
        <f aca="false">H40/3600</f>
        <v>2.43368611111111</v>
      </c>
      <c r="L40" s="73" t="n">
        <v>1709.0528</v>
      </c>
      <c r="M40" s="74" t="n">
        <v>37.218</v>
      </c>
      <c r="N40" s="74" t="n">
        <v>40.5297</v>
      </c>
      <c r="O40" s="74" t="n">
        <v>40.9181</v>
      </c>
      <c r="P40" s="74" t="n">
        <v>8674.17</v>
      </c>
      <c r="Q40" s="74" t="n">
        <v>16.22</v>
      </c>
      <c r="R40" s="56" t="n">
        <f aca="false">P40/3600</f>
        <v>2.409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8158.35</v>
      </c>
      <c r="I41" s="74" t="n">
        <v>13.61</v>
      </c>
      <c r="J41" s="56" t="n">
        <f aca="false">H41/3600</f>
        <v>2.26620833333333</v>
      </c>
      <c r="L41" s="73" t="n">
        <v>824.0064</v>
      </c>
      <c r="M41" s="74" t="n">
        <v>34.3645</v>
      </c>
      <c r="N41" s="74" t="n">
        <v>38.535</v>
      </c>
      <c r="O41" s="74" t="n">
        <v>38.7578</v>
      </c>
      <c r="P41" s="74" t="n">
        <v>7643.41</v>
      </c>
      <c r="Q41" s="74" t="n">
        <v>12.68</v>
      </c>
      <c r="R41" s="56" t="n">
        <f aca="false">P41/3600</f>
        <v>2.123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7269.58</v>
      </c>
      <c r="I42" s="76" t="n">
        <v>11.87</v>
      </c>
      <c r="J42" s="62" t="n">
        <f aca="false">H42/3600</f>
        <v>2.01932777777778</v>
      </c>
      <c r="L42" s="75" t="n">
        <v>426.3304</v>
      </c>
      <c r="M42" s="76" t="n">
        <v>31.9451</v>
      </c>
      <c r="N42" s="76" t="n">
        <v>37.0361</v>
      </c>
      <c r="O42" s="76" t="n">
        <v>37.1565</v>
      </c>
      <c r="P42" s="76" t="n">
        <v>6923.74</v>
      </c>
      <c r="Q42" s="76" t="n">
        <v>11.55</v>
      </c>
      <c r="R42" s="62" t="n">
        <f aca="false">P42/3600</f>
        <v>1.923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350.5</v>
      </c>
      <c r="I43" s="72" t="n">
        <v>19.98</v>
      </c>
      <c r="J43" s="51" t="n">
        <f aca="false">H43/3600</f>
        <v>3.15291666666667</v>
      </c>
      <c r="L43" s="71" t="n">
        <v>4081.7264</v>
      </c>
      <c r="M43" s="72" t="n">
        <v>40.3011</v>
      </c>
      <c r="N43" s="72" t="n">
        <v>43.299</v>
      </c>
      <c r="O43" s="72" t="n">
        <v>44.7505</v>
      </c>
      <c r="P43" s="72" t="n">
        <v>11270.52</v>
      </c>
      <c r="Q43" s="72" t="n">
        <v>19.83</v>
      </c>
      <c r="R43" s="51" t="n">
        <f aca="false">P43/3600</f>
        <v>3.130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10118.18</v>
      </c>
      <c r="I44" s="74" t="n">
        <v>16.23</v>
      </c>
      <c r="J44" s="56" t="n">
        <f aca="false">H44/3600</f>
        <v>2.81060555555556</v>
      </c>
      <c r="L44" s="73" t="n">
        <v>1843.0968</v>
      </c>
      <c r="M44" s="74" t="n">
        <v>37.4428</v>
      </c>
      <c r="N44" s="74" t="n">
        <v>41.1793</v>
      </c>
      <c r="O44" s="74" t="n">
        <v>42.2976</v>
      </c>
      <c r="P44" s="74" t="n">
        <v>9777.47</v>
      </c>
      <c r="Q44" s="74" t="n">
        <v>18.01</v>
      </c>
      <c r="R44" s="56" t="n">
        <f aca="false">P44/3600</f>
        <v>2.7159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911.27</v>
      </c>
      <c r="I45" s="74" t="n">
        <v>13.78</v>
      </c>
      <c r="J45" s="56" t="n">
        <f aca="false">H45/3600</f>
        <v>2.47535277777778</v>
      </c>
      <c r="L45" s="73" t="n">
        <v>899.5248</v>
      </c>
      <c r="M45" s="74" t="n">
        <v>34.4846</v>
      </c>
      <c r="N45" s="74" t="n">
        <v>39.4393</v>
      </c>
      <c r="O45" s="74" t="n">
        <v>40.3723</v>
      </c>
      <c r="P45" s="74" t="n">
        <v>8827.64</v>
      </c>
      <c r="Q45" s="74" t="n">
        <v>14.83</v>
      </c>
      <c r="R45" s="56" t="n">
        <f aca="false">P45/3600</f>
        <v>2.452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05.13</v>
      </c>
      <c r="I46" s="76" t="n">
        <v>12.92</v>
      </c>
      <c r="J46" s="62" t="n">
        <f aca="false">H46/3600</f>
        <v>2.22364722222222</v>
      </c>
      <c r="L46" s="75" t="n">
        <v>461.0408</v>
      </c>
      <c r="M46" s="76" t="n">
        <v>31.617</v>
      </c>
      <c r="N46" s="76" t="n">
        <v>38.1619</v>
      </c>
      <c r="O46" s="76" t="n">
        <v>38.9737</v>
      </c>
      <c r="P46" s="76" t="n">
        <v>8020.89</v>
      </c>
      <c r="Q46" s="76" t="n">
        <v>11.9</v>
      </c>
      <c r="R46" s="62" t="n">
        <f aca="false">P46/3600</f>
        <v>2.228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05.97</v>
      </c>
      <c r="I47" s="72" t="n">
        <v>21.22</v>
      </c>
      <c r="J47" s="51" t="n">
        <f aca="false">H47/3600</f>
        <v>3.11276944444444</v>
      </c>
      <c r="L47" s="71" t="n">
        <v>7870.7872</v>
      </c>
      <c r="M47" s="72" t="n">
        <v>38.4886</v>
      </c>
      <c r="N47" s="72" t="n">
        <v>41.1682</v>
      </c>
      <c r="O47" s="72" t="n">
        <v>42.1147</v>
      </c>
      <c r="P47" s="72" t="n">
        <v>11271.37</v>
      </c>
      <c r="Q47" s="72" t="n">
        <v>22.98</v>
      </c>
      <c r="R47" s="51" t="n">
        <f aca="false">P47/3600</f>
        <v>3.1309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524.73</v>
      </c>
      <c r="I48" s="74" t="n">
        <v>17.32</v>
      </c>
      <c r="J48" s="56" t="n">
        <f aca="false">H48/3600</f>
        <v>2.64575833333333</v>
      </c>
      <c r="L48" s="73" t="n">
        <v>3388.308</v>
      </c>
      <c r="M48" s="74" t="n">
        <v>34.6378</v>
      </c>
      <c r="N48" s="74" t="n">
        <v>38.3891</v>
      </c>
      <c r="O48" s="74" t="n">
        <v>39.2363</v>
      </c>
      <c r="P48" s="74" t="n">
        <v>9434.92</v>
      </c>
      <c r="Q48" s="74" t="n">
        <v>17.43</v>
      </c>
      <c r="R48" s="56" t="n">
        <f aca="false">P48/3600</f>
        <v>2.6208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129.71</v>
      </c>
      <c r="I49" s="74" t="n">
        <v>14.89</v>
      </c>
      <c r="J49" s="56" t="n">
        <f aca="false">H49/3600</f>
        <v>2.25825277777778</v>
      </c>
      <c r="L49" s="73" t="n">
        <v>1485.148</v>
      </c>
      <c r="M49" s="74" t="n">
        <v>31.1401</v>
      </c>
      <c r="N49" s="74" t="n">
        <v>36.4339</v>
      </c>
      <c r="O49" s="74" t="n">
        <v>37.2186</v>
      </c>
      <c r="P49" s="74" t="n">
        <v>8049.02</v>
      </c>
      <c r="Q49" s="74" t="n">
        <v>15.34</v>
      </c>
      <c r="R49" s="56" t="n">
        <f aca="false">P49/3600</f>
        <v>2.235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288.91</v>
      </c>
      <c r="I50" s="76" t="n">
        <v>12.41</v>
      </c>
      <c r="J50" s="62" t="n">
        <f aca="false">H50/3600</f>
        <v>2.02469722222222</v>
      </c>
      <c r="L50" s="75" t="n">
        <v>645.0392</v>
      </c>
      <c r="M50" s="76" t="n">
        <v>27.9319</v>
      </c>
      <c r="N50" s="76" t="n">
        <v>35.1238</v>
      </c>
      <c r="O50" s="76" t="n">
        <v>35.8713</v>
      </c>
      <c r="P50" s="76" t="n">
        <v>7036.26</v>
      </c>
      <c r="Q50" s="76" t="n">
        <v>11.85</v>
      </c>
      <c r="R50" s="62" t="n">
        <f aca="false">P50/3600</f>
        <v>1.954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287.22</v>
      </c>
      <c r="I51" s="72" t="n">
        <v>16.17</v>
      </c>
      <c r="J51" s="51" t="n">
        <f aca="false">H51/3600</f>
        <v>2.30200555555556</v>
      </c>
      <c r="L51" s="71" t="n">
        <v>5725.9448</v>
      </c>
      <c r="M51" s="72" t="n">
        <v>40.0886</v>
      </c>
      <c r="N51" s="72" t="n">
        <v>41.6352</v>
      </c>
      <c r="O51" s="72" t="n">
        <v>42.9872</v>
      </c>
      <c r="P51" s="72" t="n">
        <v>8272.29</v>
      </c>
      <c r="Q51" s="72" t="n">
        <v>14.61</v>
      </c>
      <c r="R51" s="51" t="n">
        <f aca="false">P51/3600</f>
        <v>2.2978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7189.5</v>
      </c>
      <c r="I52" s="74" t="n">
        <v>12.42</v>
      </c>
      <c r="J52" s="56" t="n">
        <f aca="false">H52/3600</f>
        <v>1.99708333333333</v>
      </c>
      <c r="L52" s="73" t="n">
        <v>2270.1192</v>
      </c>
      <c r="M52" s="74" t="n">
        <v>36.3508</v>
      </c>
      <c r="N52" s="74" t="n">
        <v>38.9473</v>
      </c>
      <c r="O52" s="74" t="n">
        <v>40.5538</v>
      </c>
      <c r="P52" s="74" t="n">
        <v>6880.95</v>
      </c>
      <c r="Q52" s="74" t="n">
        <v>11.75</v>
      </c>
      <c r="R52" s="56" t="n">
        <f aca="false">P52/3600</f>
        <v>1.911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6137.55</v>
      </c>
      <c r="I53" s="74" t="n">
        <v>10.53</v>
      </c>
      <c r="J53" s="56" t="n">
        <f aca="false">H53/3600</f>
        <v>1.704875</v>
      </c>
      <c r="L53" s="73" t="n">
        <v>999.216</v>
      </c>
      <c r="M53" s="74" t="n">
        <v>33.1539</v>
      </c>
      <c r="N53" s="74" t="n">
        <v>37.0284</v>
      </c>
      <c r="O53" s="74" t="n">
        <v>38.7896</v>
      </c>
      <c r="P53" s="74" t="n">
        <v>5957.93</v>
      </c>
      <c r="Q53" s="74" t="n">
        <v>9.32</v>
      </c>
      <c r="R53" s="56" t="n">
        <f aca="false">P53/3600</f>
        <v>1.6549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396.14</v>
      </c>
      <c r="I54" s="76" t="n">
        <v>7.75</v>
      </c>
      <c r="J54" s="62" t="n">
        <f aca="false">H54/3600</f>
        <v>1.49892777777778</v>
      </c>
      <c r="L54" s="75" t="n">
        <v>458.512</v>
      </c>
      <c r="M54" s="76" t="n">
        <v>30.2646</v>
      </c>
      <c r="N54" s="76" t="n">
        <v>35.74</v>
      </c>
      <c r="O54" s="76" t="n">
        <v>37.5015</v>
      </c>
      <c r="P54" s="76" t="n">
        <v>5222.76</v>
      </c>
      <c r="Q54" s="76" t="n">
        <v>7.48</v>
      </c>
      <c r="R54" s="62" t="n">
        <f aca="false">P54/3600</f>
        <v>1.4507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874.19</v>
      </c>
      <c r="I55" s="72" t="n">
        <v>5.63</v>
      </c>
      <c r="J55" s="51" t="n">
        <f aca="false">H55/3600</f>
        <v>0.798386111111111</v>
      </c>
      <c r="L55" s="71" t="n">
        <v>1713.0728</v>
      </c>
      <c r="M55" s="72" t="n">
        <v>41.1219</v>
      </c>
      <c r="N55" s="72" t="n">
        <v>43.7828</v>
      </c>
      <c r="O55" s="72" t="n">
        <v>43.155</v>
      </c>
      <c r="P55" s="72" t="n">
        <v>2673.76</v>
      </c>
      <c r="Q55" s="72" t="n">
        <v>5.05</v>
      </c>
      <c r="R55" s="51" t="n">
        <f aca="false">P55/3600</f>
        <v>0.7427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25.54</v>
      </c>
      <c r="I56" s="74" t="n">
        <v>4.15</v>
      </c>
      <c r="J56" s="56" t="n">
        <f aca="false">H56/3600</f>
        <v>0.673761111111111</v>
      </c>
      <c r="L56" s="73" t="n">
        <v>857.4976</v>
      </c>
      <c r="M56" s="74" t="n">
        <v>37.186</v>
      </c>
      <c r="N56" s="74" t="n">
        <v>40.9862</v>
      </c>
      <c r="O56" s="74" t="n">
        <v>39.9169</v>
      </c>
      <c r="P56" s="74" t="n">
        <v>2391.72</v>
      </c>
      <c r="Q56" s="74" t="n">
        <v>4.23</v>
      </c>
      <c r="R56" s="56" t="n">
        <f aca="false">P56/3600</f>
        <v>0.6643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37.43</v>
      </c>
      <c r="I57" s="74" t="n">
        <v>3.97</v>
      </c>
      <c r="J57" s="56" t="n">
        <f aca="false">H57/3600</f>
        <v>0.593730555555556</v>
      </c>
      <c r="L57" s="73" t="n">
        <v>420.9784</v>
      </c>
      <c r="M57" s="74" t="n">
        <v>33.674</v>
      </c>
      <c r="N57" s="74" t="n">
        <v>38.9628</v>
      </c>
      <c r="O57" s="74" t="n">
        <v>37.5948</v>
      </c>
      <c r="P57" s="74" t="n">
        <v>2094.25</v>
      </c>
      <c r="Q57" s="74" t="n">
        <v>3.54</v>
      </c>
      <c r="R57" s="56" t="n">
        <f aca="false">P57/3600</f>
        <v>0.581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939.06</v>
      </c>
      <c r="I58" s="76" t="n">
        <v>3.49</v>
      </c>
      <c r="J58" s="62" t="n">
        <f aca="false">H58/3600</f>
        <v>0.538627777777778</v>
      </c>
      <c r="L58" s="75" t="n">
        <v>214.1632</v>
      </c>
      <c r="M58" s="76" t="n">
        <v>30.6975</v>
      </c>
      <c r="N58" s="76" t="n">
        <v>37.5331</v>
      </c>
      <c r="O58" s="76" t="n">
        <v>35.8933</v>
      </c>
      <c r="P58" s="76" t="n">
        <v>1872.67</v>
      </c>
      <c r="Q58" s="76" t="n">
        <v>2.88</v>
      </c>
      <c r="R58" s="62" t="n">
        <f aca="false">P58/3600</f>
        <v>0.5201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158.14</v>
      </c>
      <c r="I59" s="72" t="n">
        <v>7.05</v>
      </c>
      <c r="J59" s="51" t="n">
        <f aca="false">H59/3600</f>
        <v>0.877261111111111</v>
      </c>
      <c r="L59" s="71" t="n">
        <v>2155.4304</v>
      </c>
      <c r="M59" s="72" t="n">
        <v>38.4502</v>
      </c>
      <c r="N59" s="72" t="n">
        <v>42.802</v>
      </c>
      <c r="O59" s="72" t="n">
        <v>43.9126</v>
      </c>
      <c r="P59" s="72" t="n">
        <v>3015.77</v>
      </c>
      <c r="Q59" s="72" t="n">
        <v>6.66</v>
      </c>
      <c r="R59" s="51" t="n">
        <f aca="false">P59/3600</f>
        <v>0.837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545.39</v>
      </c>
      <c r="I60" s="74" t="n">
        <v>5.53</v>
      </c>
      <c r="J60" s="56" t="n">
        <f aca="false">H60/3600</f>
        <v>0.707052777777778</v>
      </c>
      <c r="L60" s="73" t="n">
        <v>750.28</v>
      </c>
      <c r="M60" s="74" t="n">
        <v>34.6604</v>
      </c>
      <c r="N60" s="74" t="n">
        <v>40.7535</v>
      </c>
      <c r="O60" s="74" t="n">
        <v>41.8127</v>
      </c>
      <c r="P60" s="74" t="n">
        <v>2431.56</v>
      </c>
      <c r="Q60" s="74" t="n">
        <v>4.91</v>
      </c>
      <c r="R60" s="56" t="n">
        <f aca="false">P60/3600</f>
        <v>0.675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178.15</v>
      </c>
      <c r="I61" s="74" t="n">
        <v>5.05</v>
      </c>
      <c r="J61" s="56" t="n">
        <f aca="false">H61/3600</f>
        <v>0.605041666666667</v>
      </c>
      <c r="L61" s="73" t="n">
        <v>295.8424</v>
      </c>
      <c r="M61" s="74" t="n">
        <v>31.474</v>
      </c>
      <c r="N61" s="74" t="n">
        <v>39.3996</v>
      </c>
      <c r="O61" s="74" t="n">
        <v>40.2433</v>
      </c>
      <c r="P61" s="74" t="n">
        <v>2078.6</v>
      </c>
      <c r="Q61" s="74" t="n">
        <v>4.23</v>
      </c>
      <c r="R61" s="56" t="n">
        <f aca="false">P61/3600</f>
        <v>0.577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999.38</v>
      </c>
      <c r="I62" s="76" t="n">
        <v>5.15</v>
      </c>
      <c r="J62" s="62" t="n">
        <f aca="false">H62/3600</f>
        <v>0.555383333333333</v>
      </c>
      <c r="L62" s="75" t="n">
        <v>127.2656</v>
      </c>
      <c r="M62" s="76" t="n">
        <v>28.4841</v>
      </c>
      <c r="N62" s="76" t="n">
        <v>38.4167</v>
      </c>
      <c r="O62" s="76" t="n">
        <v>39.2892</v>
      </c>
      <c r="P62" s="76" t="n">
        <v>1867.05</v>
      </c>
      <c r="Q62" s="76" t="n">
        <v>3.54</v>
      </c>
      <c r="R62" s="62" t="n">
        <f aca="false">P62/3600</f>
        <v>0.518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678.26</v>
      </c>
      <c r="I63" s="72" t="n">
        <v>6.3</v>
      </c>
      <c r="J63" s="51" t="n">
        <f aca="false">H63/3600</f>
        <v>0.743961111111111</v>
      </c>
      <c r="L63" s="71" t="n">
        <v>1898.9528</v>
      </c>
      <c r="M63" s="72" t="n">
        <v>38.1679</v>
      </c>
      <c r="N63" s="72" t="n">
        <v>40.808</v>
      </c>
      <c r="O63" s="72" t="n">
        <v>41.5597</v>
      </c>
      <c r="P63" s="72" t="n">
        <v>2526.66</v>
      </c>
      <c r="Q63" s="72" t="n">
        <v>5.2</v>
      </c>
      <c r="R63" s="51" t="n">
        <f aca="false">P63/3600</f>
        <v>0.701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75.03</v>
      </c>
      <c r="I64" s="74" t="n">
        <v>4.41</v>
      </c>
      <c r="J64" s="56" t="n">
        <f aca="false">H64/3600</f>
        <v>0.604175</v>
      </c>
      <c r="L64" s="73" t="n">
        <v>811.6312</v>
      </c>
      <c r="M64" s="74" t="n">
        <v>34.3839</v>
      </c>
      <c r="N64" s="74" t="n">
        <v>38.0676</v>
      </c>
      <c r="O64" s="74" t="n">
        <v>38.6584</v>
      </c>
      <c r="P64" s="74" t="n">
        <v>2107.93</v>
      </c>
      <c r="Q64" s="74" t="n">
        <v>3.98</v>
      </c>
      <c r="R64" s="56" t="n">
        <f aca="false">P64/3600</f>
        <v>0.5855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36.49</v>
      </c>
      <c r="I65" s="74" t="n">
        <v>3.77</v>
      </c>
      <c r="J65" s="56" t="n">
        <f aca="false">H65/3600</f>
        <v>0.510136111111111</v>
      </c>
      <c r="L65" s="73" t="n">
        <v>351.0592</v>
      </c>
      <c r="M65" s="74" t="n">
        <v>30.9238</v>
      </c>
      <c r="N65" s="74" t="n">
        <v>36.0567</v>
      </c>
      <c r="O65" s="74" t="n">
        <v>36.6158</v>
      </c>
      <c r="P65" s="74" t="n">
        <v>1794.65</v>
      </c>
      <c r="Q65" s="74" t="n">
        <v>3.4</v>
      </c>
      <c r="R65" s="56" t="n">
        <f aca="false">P65/3600</f>
        <v>0.498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634.6</v>
      </c>
      <c r="I66" s="76" t="n">
        <v>2.97</v>
      </c>
      <c r="J66" s="62" t="n">
        <f aca="false">H66/3600</f>
        <v>0.454055555555556</v>
      </c>
      <c r="L66" s="75" t="n">
        <v>150.66</v>
      </c>
      <c r="M66" s="76" t="n">
        <v>27.885</v>
      </c>
      <c r="N66" s="76" t="n">
        <v>34.7094</v>
      </c>
      <c r="O66" s="76" t="n">
        <v>35.2344</v>
      </c>
      <c r="P66" s="76" t="n">
        <v>1578.56</v>
      </c>
      <c r="Q66" s="76" t="n">
        <v>2.59</v>
      </c>
      <c r="R66" s="62" t="n">
        <f aca="false">P66/3600</f>
        <v>0.4384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35.41</v>
      </c>
      <c r="I67" s="72" t="n">
        <v>3.61</v>
      </c>
      <c r="J67" s="51" t="n">
        <f aca="false">H67/3600</f>
        <v>0.537613888888889</v>
      </c>
      <c r="L67" s="71" t="n">
        <v>1336.4104</v>
      </c>
      <c r="M67" s="72" t="n">
        <v>40.0914</v>
      </c>
      <c r="N67" s="72" t="n">
        <v>41.3725</v>
      </c>
      <c r="O67" s="72" t="n">
        <v>42.4412</v>
      </c>
      <c r="P67" s="72" t="n">
        <v>1893.5</v>
      </c>
      <c r="Q67" s="72" t="n">
        <v>3.48</v>
      </c>
      <c r="R67" s="51" t="n">
        <f aca="false">P67/3600</f>
        <v>0.525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93.12</v>
      </c>
      <c r="I68" s="74" t="n">
        <v>3.24</v>
      </c>
      <c r="J68" s="56" t="n">
        <f aca="false">H68/3600</f>
        <v>0.470311111111111</v>
      </c>
      <c r="L68" s="73" t="n">
        <v>638.9112</v>
      </c>
      <c r="M68" s="74" t="n">
        <v>35.9679</v>
      </c>
      <c r="N68" s="74" t="n">
        <v>38.4742</v>
      </c>
      <c r="O68" s="74" t="n">
        <v>39.676</v>
      </c>
      <c r="P68" s="74" t="n">
        <v>1677.15</v>
      </c>
      <c r="Q68" s="74" t="n">
        <v>2.99</v>
      </c>
      <c r="R68" s="56" t="n">
        <f aca="false">P68/3600</f>
        <v>0.465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531.11</v>
      </c>
      <c r="I69" s="74" t="n">
        <v>2.78</v>
      </c>
      <c r="J69" s="56" t="n">
        <f aca="false">H69/3600</f>
        <v>0.425308333333333</v>
      </c>
      <c r="L69" s="73" t="n">
        <v>300.9592</v>
      </c>
      <c r="M69" s="74" t="n">
        <v>32.3079</v>
      </c>
      <c r="N69" s="74" t="n">
        <v>36.4592</v>
      </c>
      <c r="O69" s="74" t="n">
        <v>37.6307</v>
      </c>
      <c r="P69" s="74" t="n">
        <v>1442.41</v>
      </c>
      <c r="Q69" s="74" t="n">
        <v>2.37</v>
      </c>
      <c r="R69" s="56" t="n">
        <f aca="false">P69/3600</f>
        <v>0.4006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87.34</v>
      </c>
      <c r="I70" s="76" t="n">
        <v>1.98</v>
      </c>
      <c r="J70" s="62" t="n">
        <f aca="false">H70/3600</f>
        <v>0.357594444444444</v>
      </c>
      <c r="L70" s="75" t="n">
        <v>144.9816</v>
      </c>
      <c r="M70" s="76" t="n">
        <v>29.4462</v>
      </c>
      <c r="N70" s="76" t="n">
        <v>35.0323</v>
      </c>
      <c r="O70" s="76" t="n">
        <v>36.1224</v>
      </c>
      <c r="P70" s="76" t="n">
        <v>1248.04</v>
      </c>
      <c r="Q70" s="76" t="n">
        <v>1.96</v>
      </c>
      <c r="R70" s="62" t="n">
        <f aca="false">P70/3600</f>
        <v>0.3466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871.31</v>
      </c>
      <c r="I71" s="72" t="n">
        <v>31.6</v>
      </c>
      <c r="J71" s="51" t="n">
        <f aca="false">H71/3600</f>
        <v>4.96425277777778</v>
      </c>
      <c r="L71" s="71" t="n">
        <v>2190.8752</v>
      </c>
      <c r="M71" s="72" t="n">
        <v>42.8457</v>
      </c>
      <c r="N71" s="72" t="n">
        <v>46.7695</v>
      </c>
      <c r="O71" s="72" t="n">
        <v>48.0398</v>
      </c>
      <c r="P71" s="72" t="n">
        <v>17644.11</v>
      </c>
      <c r="Q71" s="72" t="n">
        <v>28.7</v>
      </c>
      <c r="R71" s="51" t="n">
        <f aca="false">P71/3600</f>
        <v>4.9011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6106.65</v>
      </c>
      <c r="I72" s="74" t="n">
        <v>22.23</v>
      </c>
      <c r="J72" s="56" t="n">
        <f aca="false">H72/3600</f>
        <v>4.47406944444444</v>
      </c>
      <c r="L72" s="73" t="n">
        <v>863.6992</v>
      </c>
      <c r="M72" s="74" t="n">
        <v>40.4985</v>
      </c>
      <c r="N72" s="74" t="n">
        <v>44.7174</v>
      </c>
      <c r="O72" s="74" t="n">
        <v>45.9261</v>
      </c>
      <c r="P72" s="74" t="n">
        <v>16056.88</v>
      </c>
      <c r="Q72" s="74" t="n">
        <v>23.63</v>
      </c>
      <c r="R72" s="56" t="n">
        <f aca="false">P72/3600</f>
        <v>4.4602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293.71</v>
      </c>
      <c r="I73" s="74" t="n">
        <v>20.59</v>
      </c>
      <c r="J73" s="56" t="n">
        <f aca="false">H73/3600</f>
        <v>4.24825277777778</v>
      </c>
      <c r="L73" s="73" t="n">
        <v>427.1016</v>
      </c>
      <c r="M73" s="74" t="n">
        <v>37.8141</v>
      </c>
      <c r="N73" s="74" t="n">
        <v>42.9241</v>
      </c>
      <c r="O73" s="74" t="n">
        <v>44.0496</v>
      </c>
      <c r="P73" s="74" t="n">
        <v>15032.04</v>
      </c>
      <c r="Q73" s="74" t="n">
        <v>19.4</v>
      </c>
      <c r="R73" s="56" t="n">
        <f aca="false">P73/3600</f>
        <v>4.175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784.39</v>
      </c>
      <c r="I74" s="76" t="n">
        <v>19.04</v>
      </c>
      <c r="J74" s="62" t="n">
        <f aca="false">H74/3600</f>
        <v>4.106775</v>
      </c>
      <c r="L74" s="75" t="n">
        <v>223.932</v>
      </c>
      <c r="M74" s="76" t="n">
        <v>34.9155</v>
      </c>
      <c r="N74" s="76" t="n">
        <v>41.5938</v>
      </c>
      <c r="O74" s="76" t="n">
        <v>42.6055</v>
      </c>
      <c r="P74" s="76" t="n">
        <v>14605.66</v>
      </c>
      <c r="Q74" s="76" t="n">
        <v>20</v>
      </c>
      <c r="R74" s="62" t="n">
        <f aca="false">P74/3600</f>
        <v>4.0571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7201.6</v>
      </c>
      <c r="I75" s="72" t="n">
        <v>28.17</v>
      </c>
      <c r="J75" s="51" t="n">
        <f aca="false">H75/3600</f>
        <v>4.77822222222222</v>
      </c>
      <c r="L75" s="71" t="n">
        <v>1480.268</v>
      </c>
      <c r="M75" s="72" t="n">
        <v>43.1815</v>
      </c>
      <c r="N75" s="72" t="n">
        <v>48.4285</v>
      </c>
      <c r="O75" s="72" t="n">
        <v>49.0461</v>
      </c>
      <c r="P75" s="72" t="n">
        <v>16998.37</v>
      </c>
      <c r="Q75" s="72" t="n">
        <v>28.79</v>
      </c>
      <c r="R75" s="51" t="n">
        <f aca="false">P75/3600</f>
        <v>4.7217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446.03</v>
      </c>
      <c r="I76" s="74" t="n">
        <v>23.73</v>
      </c>
      <c r="J76" s="56" t="n">
        <f aca="false">H76/3600</f>
        <v>4.29056388888889</v>
      </c>
      <c r="L76" s="73" t="n">
        <v>408.2016</v>
      </c>
      <c r="M76" s="74" t="n">
        <v>41.3843</v>
      </c>
      <c r="N76" s="74" t="n">
        <v>46.7342</v>
      </c>
      <c r="O76" s="74" t="n">
        <v>47.324</v>
      </c>
      <c r="P76" s="74" t="n">
        <v>15370.9</v>
      </c>
      <c r="Q76" s="74" t="n">
        <v>22.27</v>
      </c>
      <c r="R76" s="56" t="n">
        <f aca="false">P76/3600</f>
        <v>4.269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948.32</v>
      </c>
      <c r="I77" s="74" t="n">
        <v>21.2</v>
      </c>
      <c r="J77" s="56" t="n">
        <f aca="false">H77/3600</f>
        <v>4.15231111111111</v>
      </c>
      <c r="L77" s="73" t="n">
        <v>185.1192</v>
      </c>
      <c r="M77" s="74" t="n">
        <v>39.2691</v>
      </c>
      <c r="N77" s="74" t="n">
        <v>45.0404</v>
      </c>
      <c r="O77" s="74" t="n">
        <v>45.6991</v>
      </c>
      <c r="P77" s="74" t="n">
        <v>14694.1</v>
      </c>
      <c r="Q77" s="74" t="n">
        <v>20.72</v>
      </c>
      <c r="R77" s="56" t="n">
        <f aca="false">P77/3600</f>
        <v>4.081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40.84</v>
      </c>
      <c r="I78" s="76" t="n">
        <v>18.37</v>
      </c>
      <c r="J78" s="62" t="n">
        <f aca="false">H78/3600</f>
        <v>3.95578888888889</v>
      </c>
      <c r="L78" s="75" t="n">
        <v>97.9272</v>
      </c>
      <c r="M78" s="76" t="n">
        <v>36.8346</v>
      </c>
      <c r="N78" s="76" t="n">
        <v>43.8272</v>
      </c>
      <c r="O78" s="76" t="n">
        <v>44.4643</v>
      </c>
      <c r="P78" s="76" t="n">
        <v>14126.54</v>
      </c>
      <c r="Q78" s="76" t="n">
        <v>17.19</v>
      </c>
      <c r="R78" s="62" t="n">
        <f aca="false">P78/3600</f>
        <v>3.9240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365.46</v>
      </c>
      <c r="I79" s="72" t="n">
        <v>28.64</v>
      </c>
      <c r="J79" s="51" t="n">
        <f aca="false">H79/3600</f>
        <v>5.10151666666667</v>
      </c>
      <c r="L79" s="71" t="n">
        <v>1949.5552</v>
      </c>
      <c r="M79" s="72" t="n">
        <v>43.4837</v>
      </c>
      <c r="N79" s="72" t="n">
        <v>47.5474</v>
      </c>
      <c r="O79" s="72" t="n">
        <v>48.4302</v>
      </c>
      <c r="P79" s="72" t="n">
        <v>18439.27</v>
      </c>
      <c r="Q79" s="72" t="n">
        <v>28.7</v>
      </c>
      <c r="R79" s="51" t="n">
        <f aca="false">P79/3600</f>
        <v>5.1220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727.62</v>
      </c>
      <c r="I80" s="74" t="n">
        <v>24.12</v>
      </c>
      <c r="J80" s="56" t="n">
        <f aca="false">H80/3600</f>
        <v>4.64656111111111</v>
      </c>
      <c r="L80" s="73" t="n">
        <v>689.544</v>
      </c>
      <c r="M80" s="74" t="n">
        <v>41.3414</v>
      </c>
      <c r="N80" s="74" t="n">
        <v>45.64</v>
      </c>
      <c r="O80" s="74" t="n">
        <v>46.5046</v>
      </c>
      <c r="P80" s="74" t="n">
        <v>16499.33</v>
      </c>
      <c r="Q80" s="74" t="n">
        <v>23.64</v>
      </c>
      <c r="R80" s="56" t="n">
        <f aca="false">P80/3600</f>
        <v>4.583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981.89</v>
      </c>
      <c r="I81" s="74" t="n">
        <v>22.96</v>
      </c>
      <c r="J81" s="56" t="n">
        <f aca="false">H81/3600</f>
        <v>4.43941388888889</v>
      </c>
      <c r="L81" s="73" t="n">
        <v>315.8776</v>
      </c>
      <c r="M81" s="74" t="n">
        <v>38.9313</v>
      </c>
      <c r="N81" s="74" t="n">
        <v>43.8249</v>
      </c>
      <c r="O81" s="74" t="n">
        <v>44.8623</v>
      </c>
      <c r="P81" s="74" t="n">
        <v>15652.88</v>
      </c>
      <c r="Q81" s="74" t="n">
        <v>22.03</v>
      </c>
      <c r="R81" s="56" t="n">
        <f aca="false">P81/3600</f>
        <v>4.348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5034.13</v>
      </c>
      <c r="I82" s="76" t="n">
        <v>18.94</v>
      </c>
      <c r="J82" s="62" t="n">
        <f aca="false">H82/3600</f>
        <v>4.17614722222222</v>
      </c>
      <c r="L82" s="75" t="n">
        <v>163.628</v>
      </c>
      <c r="M82" s="76" t="n">
        <v>36.2913</v>
      </c>
      <c r="N82" s="76" t="n">
        <v>42.5018</v>
      </c>
      <c r="O82" s="76" t="n">
        <v>43.5095</v>
      </c>
      <c r="P82" s="76" t="n">
        <v>15130.88</v>
      </c>
      <c r="Q82" s="76" t="n">
        <v>19.43</v>
      </c>
      <c r="R82" s="62" t="n">
        <f aca="false">P82/3600</f>
        <v>4.203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10126.42</v>
      </c>
      <c r="I83" s="72" t="n">
        <v>17.01</v>
      </c>
      <c r="J83" s="51" t="n">
        <f aca="false">H83/3600</f>
        <v>2.81289444444444</v>
      </c>
      <c r="L83" s="71" t="n">
        <v>3793.3064</v>
      </c>
      <c r="M83" s="72" t="n">
        <v>40.5313</v>
      </c>
      <c r="N83" s="72" t="n">
        <v>42.8404</v>
      </c>
      <c r="O83" s="72" t="n">
        <v>43.4497</v>
      </c>
      <c r="P83" s="72" t="n">
        <v>9975.8</v>
      </c>
      <c r="Q83" s="72" t="n">
        <v>17.3</v>
      </c>
      <c r="R83" s="51" t="n">
        <f aca="false">P83/3600</f>
        <v>2.771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848.28</v>
      </c>
      <c r="I84" s="74" t="n">
        <v>14.88</v>
      </c>
      <c r="J84" s="56" t="n">
        <f aca="false">H84/3600</f>
        <v>2.45785555555556</v>
      </c>
      <c r="L84" s="73" t="n">
        <v>1801.7576</v>
      </c>
      <c r="M84" s="74" t="n">
        <v>37.222</v>
      </c>
      <c r="N84" s="74" t="n">
        <v>40.0162</v>
      </c>
      <c r="O84" s="74" t="n">
        <v>40.3592</v>
      </c>
      <c r="P84" s="74" t="n">
        <v>9004.21</v>
      </c>
      <c r="Q84" s="74" t="n">
        <v>14.65</v>
      </c>
      <c r="R84" s="56" t="n">
        <f aca="false">P84/3600</f>
        <v>2.5011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909.18</v>
      </c>
      <c r="I85" s="74" t="n">
        <v>12.93</v>
      </c>
      <c r="J85" s="56" t="n">
        <f aca="false">H85/3600</f>
        <v>2.19699444444444</v>
      </c>
      <c r="L85" s="73" t="n">
        <v>877.904</v>
      </c>
      <c r="M85" s="74" t="n">
        <v>34.2395</v>
      </c>
      <c r="N85" s="74" t="n">
        <v>37.7916</v>
      </c>
      <c r="O85" s="74" t="n">
        <v>38.0038</v>
      </c>
      <c r="P85" s="74" t="n">
        <v>7725.13</v>
      </c>
      <c r="Q85" s="74" t="n">
        <v>13.17</v>
      </c>
      <c r="R85" s="56" t="n">
        <f aca="false">P85/3600</f>
        <v>2.1458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7235.53</v>
      </c>
      <c r="I86" s="76" t="n">
        <v>9.98</v>
      </c>
      <c r="J86" s="62" t="n">
        <f aca="false">H86/3600</f>
        <v>2.00986944444444</v>
      </c>
      <c r="L86" s="75" t="n">
        <v>460.5032</v>
      </c>
      <c r="M86" s="76" t="n">
        <v>31.6096</v>
      </c>
      <c r="N86" s="76" t="n">
        <v>36.1197</v>
      </c>
      <c r="O86" s="76" t="n">
        <v>36.2747</v>
      </c>
      <c r="P86" s="76" t="n">
        <v>6945.55</v>
      </c>
      <c r="Q86" s="76" t="n">
        <v>10.6</v>
      </c>
      <c r="R86" s="62" t="n">
        <f aca="false">P86/3600</f>
        <v>1.929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553.43</v>
      </c>
      <c r="I87" s="72" t="n">
        <v>31.96</v>
      </c>
      <c r="J87" s="51" t="n">
        <f aca="false">H87/3600</f>
        <v>5.98706388888889</v>
      </c>
      <c r="L87" s="71" t="n">
        <v>5690.2973</v>
      </c>
      <c r="M87" s="72" t="n">
        <v>43.0296</v>
      </c>
      <c r="N87" s="72" t="n">
        <v>45.5831</v>
      </c>
      <c r="O87" s="72" t="n">
        <v>45.9102</v>
      </c>
      <c r="P87" s="72" t="n">
        <v>21480.04</v>
      </c>
      <c r="Q87" s="72" t="n">
        <v>29.56</v>
      </c>
      <c r="R87" s="51" t="n">
        <f aca="false">P87/3600</f>
        <v>5.966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9062</v>
      </c>
      <c r="I88" s="74" t="n">
        <v>25.41</v>
      </c>
      <c r="J88" s="56" t="n">
        <f aca="false">H88/3600</f>
        <v>5.295</v>
      </c>
      <c r="L88" s="73" t="n">
        <v>2830.9546</v>
      </c>
      <c r="M88" s="74" t="n">
        <v>38.9462</v>
      </c>
      <c r="N88" s="74" t="n">
        <v>42.6153</v>
      </c>
      <c r="O88" s="74" t="n">
        <v>42.8579</v>
      </c>
      <c r="P88" s="74" t="n">
        <v>18943.93</v>
      </c>
      <c r="Q88" s="74" t="n">
        <v>25.86</v>
      </c>
      <c r="R88" s="56" t="n">
        <f aca="false">P88/3600</f>
        <v>5.2622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725.04</v>
      </c>
      <c r="I89" s="74" t="n">
        <v>23.88</v>
      </c>
      <c r="J89" s="56" t="n">
        <f aca="false">H89/3600</f>
        <v>4.64584444444445</v>
      </c>
      <c r="L89" s="73" t="n">
        <v>1346.2469</v>
      </c>
      <c r="M89" s="74" t="n">
        <v>35.1467</v>
      </c>
      <c r="N89" s="74" t="n">
        <v>40.4335</v>
      </c>
      <c r="O89" s="74" t="n">
        <v>40.3005</v>
      </c>
      <c r="P89" s="74" t="n">
        <v>16264.7</v>
      </c>
      <c r="Q89" s="74" t="n">
        <v>22.42</v>
      </c>
      <c r="R89" s="56" t="n">
        <f aca="false">P89/3600</f>
        <v>4.517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343.65</v>
      </c>
      <c r="I90" s="76" t="n">
        <v>20.11</v>
      </c>
      <c r="J90" s="62" t="n">
        <f aca="false">H90/3600</f>
        <v>3.98434722222222</v>
      </c>
      <c r="L90" s="75" t="n">
        <v>612.8942</v>
      </c>
      <c r="M90" s="76" t="n">
        <v>31.867</v>
      </c>
      <c r="N90" s="76" t="n">
        <v>38.92</v>
      </c>
      <c r="O90" s="76" t="n">
        <v>38.2568</v>
      </c>
      <c r="P90" s="76" t="n">
        <v>14254.7</v>
      </c>
      <c r="Q90" s="76" t="n">
        <v>21.13</v>
      </c>
      <c r="R90" s="62" t="n">
        <f aca="false">P90/3600</f>
        <v>3.959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460.77</v>
      </c>
      <c r="I91" s="72" t="n">
        <v>8.18</v>
      </c>
      <c r="J91" s="51" t="n">
        <f aca="false">H91/3600</f>
        <v>2.07243611111111</v>
      </c>
      <c r="L91" s="71" t="n">
        <v>349.6224</v>
      </c>
      <c r="M91" s="72" t="n">
        <v>46.9208</v>
      </c>
      <c r="N91" s="72" t="n">
        <v>44.9378</v>
      </c>
      <c r="O91" s="72" t="n">
        <v>44.9827</v>
      </c>
      <c r="P91" s="72" t="n">
        <v>7151.9</v>
      </c>
      <c r="Q91" s="72" t="n">
        <v>9.18</v>
      </c>
      <c r="R91" s="51" t="n">
        <f aca="false">P91/3600</f>
        <v>1.986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7032.87</v>
      </c>
      <c r="I92" s="74" t="n">
        <v>8.69</v>
      </c>
      <c r="J92" s="56" t="n">
        <f aca="false">H92/3600</f>
        <v>1.953575</v>
      </c>
      <c r="L92" s="73" t="n">
        <v>254.8104</v>
      </c>
      <c r="M92" s="74" t="n">
        <v>42.5456</v>
      </c>
      <c r="N92" s="74" t="n">
        <v>41.0682</v>
      </c>
      <c r="O92" s="74" t="n">
        <v>41.2646</v>
      </c>
      <c r="P92" s="74" t="n">
        <v>7022.99</v>
      </c>
      <c r="Q92" s="74" t="n">
        <v>8.08</v>
      </c>
      <c r="R92" s="56" t="n">
        <f aca="false">P92/3600</f>
        <v>1.950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7202.75</v>
      </c>
      <c r="I93" s="74" t="n">
        <v>9.14</v>
      </c>
      <c r="J93" s="56" t="n">
        <f aca="false">H93/3600</f>
        <v>2.00076388888889</v>
      </c>
      <c r="L93" s="73" t="n">
        <v>188.2776</v>
      </c>
      <c r="M93" s="74" t="n">
        <v>37.9168</v>
      </c>
      <c r="N93" s="74" t="n">
        <v>39.0485</v>
      </c>
      <c r="O93" s="74" t="n">
        <v>39.2864</v>
      </c>
      <c r="P93" s="74" t="n">
        <v>6933.1</v>
      </c>
      <c r="Q93" s="74" t="n">
        <v>8.83</v>
      </c>
      <c r="R93" s="56" t="n">
        <f aca="false">P93/3600</f>
        <v>1.925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7051.36</v>
      </c>
      <c r="I94" s="76" t="n">
        <v>8.09</v>
      </c>
      <c r="J94" s="62" t="n">
        <f aca="false">H94/3600</f>
        <v>1.95871111111111</v>
      </c>
      <c r="L94" s="75" t="n">
        <v>133.6024</v>
      </c>
      <c r="M94" s="76" t="n">
        <v>33.122</v>
      </c>
      <c r="N94" s="76" t="n">
        <v>37.9699</v>
      </c>
      <c r="O94" s="76" t="n">
        <v>37.9334</v>
      </c>
      <c r="P94" s="76" t="n">
        <v>6880.05</v>
      </c>
      <c r="Q94" s="76" t="n">
        <v>8.33</v>
      </c>
      <c r="R94" s="62" t="n">
        <f aca="false">P94/3600</f>
        <v>1.911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692.87</v>
      </c>
      <c r="I95" s="72" t="n">
        <v>19.37</v>
      </c>
      <c r="J95" s="51" t="n">
        <f aca="false">H95/3600</f>
        <v>4.08135277777778</v>
      </c>
      <c r="L95" s="71" t="n">
        <v>685.6941</v>
      </c>
      <c r="M95" s="72" t="n">
        <v>49.0953</v>
      </c>
      <c r="N95" s="72" t="n">
        <v>52.3534</v>
      </c>
      <c r="O95" s="72" t="n">
        <v>53.4774</v>
      </c>
      <c r="P95" s="72" t="n">
        <v>14132.46</v>
      </c>
      <c r="Q95" s="72" t="n">
        <v>18.68</v>
      </c>
      <c r="R95" s="51" t="n">
        <f aca="false">P95/3600</f>
        <v>3.925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779.02</v>
      </c>
      <c r="I96" s="74" t="n">
        <v>19.14</v>
      </c>
      <c r="J96" s="56" t="n">
        <f aca="false">H96/3600</f>
        <v>3.82750555555556</v>
      </c>
      <c r="L96" s="73" t="n">
        <v>404.6426</v>
      </c>
      <c r="M96" s="74" t="n">
        <v>45.2247</v>
      </c>
      <c r="N96" s="74" t="n">
        <v>49.1035</v>
      </c>
      <c r="O96" s="74" t="n">
        <v>50.3996</v>
      </c>
      <c r="P96" s="74" t="n">
        <v>13621.49</v>
      </c>
      <c r="Q96" s="74" t="n">
        <v>18.55</v>
      </c>
      <c r="R96" s="56" t="n">
        <f aca="false">P96/3600</f>
        <v>3.7837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381.57</v>
      </c>
      <c r="I97" s="74" t="n">
        <v>17.04</v>
      </c>
      <c r="J97" s="56" t="n">
        <f aca="false">H97/3600</f>
        <v>3.71710277777778</v>
      </c>
      <c r="L97" s="73" t="n">
        <v>240.2474</v>
      </c>
      <c r="M97" s="74" t="n">
        <v>41.4724</v>
      </c>
      <c r="N97" s="74" t="n">
        <v>46.6565</v>
      </c>
      <c r="O97" s="74" t="n">
        <v>48.0432</v>
      </c>
      <c r="P97" s="74" t="n">
        <v>13313.29</v>
      </c>
      <c r="Q97" s="74" t="n">
        <v>16.99</v>
      </c>
      <c r="R97" s="56" t="n">
        <f aca="false">P97/3600</f>
        <v>3.6981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65.17</v>
      </c>
      <c r="I98" s="76" t="n">
        <v>16.74</v>
      </c>
      <c r="J98" s="62" t="n">
        <f aca="false">H98/3600</f>
        <v>3.60143611111111</v>
      </c>
      <c r="L98" s="75" t="n">
        <v>147.768</v>
      </c>
      <c r="M98" s="76" t="n">
        <v>37.7556</v>
      </c>
      <c r="N98" s="76" t="n">
        <v>44.8145</v>
      </c>
      <c r="O98" s="76" t="n">
        <v>46.3809</v>
      </c>
      <c r="P98" s="76" t="n">
        <v>13194.01</v>
      </c>
      <c r="Q98" s="76" t="n">
        <v>16.6</v>
      </c>
      <c r="R98" s="62" t="n">
        <f aca="false">P98/3600</f>
        <v>3.6650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7244950018971</v>
      </c>
      <c r="J106" s="77" t="n">
        <f aca="false">GEOMEAN(J3:J98)</f>
        <v>2.84653177335521</v>
      </c>
      <c r="Q106" s="77" t="n">
        <f aca="false">GEOMEAN(Q3:Q98)</f>
        <v>16.2080371654389</v>
      </c>
      <c r="R106" s="77" t="n">
        <f aca="false">GEOMEAN(R3:R98)</f>
        <v>2.797782397321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9119675278704</v>
      </c>
      <c r="R107" s="78" t="n">
        <f aca="false">R106/J106</f>
        <v>0.9828741149177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9936111111111</v>
      </c>
      <c r="J108" s="77" t="n">
        <f aca="false">SUM(J3:J98)</f>
        <v>343.551913888889</v>
      </c>
      <c r="Q108" s="77" t="n">
        <f aca="false">SUM(Q3:Q98)/3600</f>
        <v>0.554077777777778</v>
      </c>
      <c r="R108" s="77" t="n">
        <f aca="false">SUM(R3:R98)</f>
        <v>340.8152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1656044868863</v>
      </c>
      <c r="J113" s="77" t="n">
        <f aca="false">GEOMEAN(J19:J82)</f>
        <v>2.79527764181197</v>
      </c>
      <c r="Q113" s="77" t="n">
        <f aca="false">GEOMEAN(Q19:Q82)</f>
        <v>16.5148095633832</v>
      </c>
      <c r="R113" s="77" t="n">
        <f aca="false">GEOMEAN(R19:R82)</f>
        <v>2.746280431253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2087270273508</v>
      </c>
      <c r="R114" s="78" t="n">
        <f aca="false">R113/J113</f>
        <v>0.982471433311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62.18</v>
      </c>
      <c r="I19" s="72" t="n">
        <v>38.72</v>
      </c>
      <c r="J19" s="51" t="n">
        <f aca="false">H19/3600</f>
        <v>4.79505</v>
      </c>
      <c r="L19" s="71" t="n">
        <v>5256.3304</v>
      </c>
      <c r="M19" s="72" t="n">
        <v>41.8966</v>
      </c>
      <c r="N19" s="72" t="n">
        <v>43.5076</v>
      </c>
      <c r="O19" s="72" t="n">
        <v>45.0372</v>
      </c>
      <c r="P19" s="72" t="n">
        <v>17399.39</v>
      </c>
      <c r="Q19" s="72" t="n">
        <v>40.79</v>
      </c>
      <c r="R19" s="51" t="n">
        <f aca="false">P19/3600</f>
        <v>4.833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533.73</v>
      </c>
      <c r="I20" s="74" t="n">
        <v>34.73</v>
      </c>
      <c r="J20" s="56" t="n">
        <f aca="false">H20/3600</f>
        <v>4.03714722222222</v>
      </c>
      <c r="L20" s="73" t="n">
        <v>2433.5664</v>
      </c>
      <c r="M20" s="74" t="n">
        <v>39.8781</v>
      </c>
      <c r="N20" s="74" t="n">
        <v>41.8449</v>
      </c>
      <c r="O20" s="74" t="n">
        <v>42.998</v>
      </c>
      <c r="P20" s="74" t="n">
        <v>14683.92</v>
      </c>
      <c r="Q20" s="74" t="n">
        <v>34.3</v>
      </c>
      <c r="R20" s="56" t="n">
        <f aca="false">P20/3600</f>
        <v>4.0788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520.5</v>
      </c>
      <c r="I21" s="74" t="n">
        <v>28.82</v>
      </c>
      <c r="J21" s="56" t="n">
        <f aca="false">H21/3600</f>
        <v>3.47791666666667</v>
      </c>
      <c r="L21" s="73" t="n">
        <v>1172.8944</v>
      </c>
      <c r="M21" s="74" t="n">
        <v>37.3164</v>
      </c>
      <c r="N21" s="74" t="n">
        <v>40.6136</v>
      </c>
      <c r="O21" s="74" t="n">
        <v>41.7097</v>
      </c>
      <c r="P21" s="74" t="n">
        <v>12690.98</v>
      </c>
      <c r="Q21" s="74" t="n">
        <v>30.92</v>
      </c>
      <c r="R21" s="56" t="n">
        <f aca="false">P21/3600</f>
        <v>3.525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86.82</v>
      </c>
      <c r="I22" s="76" t="n">
        <v>24.68</v>
      </c>
      <c r="J22" s="62" t="n">
        <f aca="false">H22/3600</f>
        <v>3.07967222222222</v>
      </c>
      <c r="L22" s="75" t="n">
        <v>574.6592</v>
      </c>
      <c r="M22" s="76" t="n">
        <v>34.6845</v>
      </c>
      <c r="N22" s="76" t="n">
        <v>39.7429</v>
      </c>
      <c r="O22" s="76" t="n">
        <v>40.9215</v>
      </c>
      <c r="P22" s="76" t="n">
        <v>11219.93</v>
      </c>
      <c r="Q22" s="76" t="n">
        <v>24.77</v>
      </c>
      <c r="R22" s="62" t="n">
        <f aca="false">P22/3600</f>
        <v>3.116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838.18</v>
      </c>
      <c r="I23" s="72" t="n">
        <v>41.48</v>
      </c>
      <c r="J23" s="51" t="n">
        <f aca="false">H23/3600</f>
        <v>4.39949444444445</v>
      </c>
      <c r="L23" s="71" t="n">
        <v>8251.7552</v>
      </c>
      <c r="M23" s="72" t="n">
        <v>39.9698</v>
      </c>
      <c r="N23" s="72" t="n">
        <v>42.0699</v>
      </c>
      <c r="O23" s="72" t="n">
        <v>43.2514</v>
      </c>
      <c r="P23" s="72" t="n">
        <v>15843.9</v>
      </c>
      <c r="Q23" s="72" t="n">
        <v>39.99</v>
      </c>
      <c r="R23" s="51" t="n">
        <f aca="false">P23/3600</f>
        <v>4.401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660.23</v>
      </c>
      <c r="I24" s="74" t="n">
        <v>34.9</v>
      </c>
      <c r="J24" s="56" t="n">
        <f aca="false">H24/3600</f>
        <v>3.51673055555556</v>
      </c>
      <c r="L24" s="73" t="n">
        <v>3224.3616</v>
      </c>
      <c r="M24" s="74" t="n">
        <v>37.0754</v>
      </c>
      <c r="N24" s="74" t="n">
        <v>39.9322</v>
      </c>
      <c r="O24" s="74" t="n">
        <v>40.9311</v>
      </c>
      <c r="P24" s="74" t="n">
        <v>12587.38</v>
      </c>
      <c r="Q24" s="74" t="n">
        <v>31.07</v>
      </c>
      <c r="R24" s="56" t="n">
        <f aca="false">P24/3600</f>
        <v>3.4964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36.31</v>
      </c>
      <c r="I25" s="74" t="n">
        <v>26.62</v>
      </c>
      <c r="J25" s="56" t="n">
        <f aca="false">H25/3600</f>
        <v>2.98230833333333</v>
      </c>
      <c r="L25" s="73" t="n">
        <v>1354.312</v>
      </c>
      <c r="M25" s="74" t="n">
        <v>34.2768</v>
      </c>
      <c r="N25" s="74" t="n">
        <v>38.314</v>
      </c>
      <c r="O25" s="74" t="n">
        <v>39.5357</v>
      </c>
      <c r="P25" s="74" t="n">
        <v>10654.65</v>
      </c>
      <c r="Q25" s="74" t="n">
        <v>27.35</v>
      </c>
      <c r="R25" s="56" t="n">
        <f aca="false">P25/3600</f>
        <v>2.959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19.61</v>
      </c>
      <c r="I26" s="76" t="n">
        <v>22.82</v>
      </c>
      <c r="J26" s="62" t="n">
        <f aca="false">H26/3600</f>
        <v>2.64433611111111</v>
      </c>
      <c r="L26" s="75" t="n">
        <v>585.0208</v>
      </c>
      <c r="M26" s="76" t="n">
        <v>31.6897</v>
      </c>
      <c r="N26" s="76" t="n">
        <v>37.2284</v>
      </c>
      <c r="O26" s="76" t="n">
        <v>38.7941</v>
      </c>
      <c r="P26" s="76" t="n">
        <v>9505.95</v>
      </c>
      <c r="Q26" s="76" t="n">
        <v>21.78</v>
      </c>
      <c r="R26" s="62" t="n">
        <f aca="false">P26/3600</f>
        <v>2.6405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305.6</v>
      </c>
      <c r="I27" s="72" t="n">
        <v>85.7</v>
      </c>
      <c r="J27" s="51" t="n">
        <f aca="false">H27/3600</f>
        <v>9.52933333333333</v>
      </c>
      <c r="L27" s="71" t="n">
        <v>22124.496</v>
      </c>
      <c r="M27" s="72" t="n">
        <v>38.7206</v>
      </c>
      <c r="N27" s="72" t="n">
        <v>40.1608</v>
      </c>
      <c r="O27" s="72" t="n">
        <v>43.4246</v>
      </c>
      <c r="P27" s="72" t="n">
        <v>34807.73</v>
      </c>
      <c r="Q27" s="72" t="n">
        <v>89.03</v>
      </c>
      <c r="R27" s="51" t="n">
        <f aca="false">P27/3600</f>
        <v>9.6688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525.97</v>
      </c>
      <c r="I28" s="74" t="n">
        <v>60.08</v>
      </c>
      <c r="J28" s="56" t="n">
        <f aca="false">H28/3600</f>
        <v>7.368325</v>
      </c>
      <c r="L28" s="73" t="n">
        <v>5989.7904</v>
      </c>
      <c r="M28" s="74" t="n">
        <v>36.7598</v>
      </c>
      <c r="N28" s="74" t="n">
        <v>38.9778</v>
      </c>
      <c r="O28" s="74" t="n">
        <v>41.5644</v>
      </c>
      <c r="P28" s="74" t="n">
        <v>26639.13</v>
      </c>
      <c r="Q28" s="74" t="n">
        <v>61.26</v>
      </c>
      <c r="R28" s="56" t="n">
        <f aca="false">P28/3600</f>
        <v>7.399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854.28</v>
      </c>
      <c r="I29" s="74" t="n">
        <v>51.58</v>
      </c>
      <c r="J29" s="56" t="n">
        <f aca="false">H29/3600</f>
        <v>6.34841111111111</v>
      </c>
      <c r="L29" s="73" t="n">
        <v>2666.5712</v>
      </c>
      <c r="M29" s="74" t="n">
        <v>34.6285</v>
      </c>
      <c r="N29" s="74" t="n">
        <v>38.0567</v>
      </c>
      <c r="O29" s="74" t="n">
        <v>39.992</v>
      </c>
      <c r="P29" s="74" t="n">
        <v>23015.68</v>
      </c>
      <c r="Q29" s="74" t="n">
        <v>53.05</v>
      </c>
      <c r="R29" s="56" t="n">
        <f aca="false">P29/3600</f>
        <v>6.3932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434.9</v>
      </c>
      <c r="I30" s="76" t="n">
        <v>45.16</v>
      </c>
      <c r="J30" s="62" t="n">
        <f aca="false">H30/3600</f>
        <v>5.67636111111111</v>
      </c>
      <c r="L30" s="75" t="n">
        <v>1309.1952</v>
      </c>
      <c r="M30" s="76" t="n">
        <v>32.3476</v>
      </c>
      <c r="N30" s="76" t="n">
        <v>37.3291</v>
      </c>
      <c r="O30" s="76" t="n">
        <v>38.7984</v>
      </c>
      <c r="P30" s="76" t="n">
        <v>20420.42</v>
      </c>
      <c r="Q30" s="76" t="n">
        <v>42.49</v>
      </c>
      <c r="R30" s="62" t="n">
        <f aca="false">P30/3600</f>
        <v>5.672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496.85</v>
      </c>
      <c r="I31" s="72" t="n">
        <v>94.93</v>
      </c>
      <c r="J31" s="51" t="n">
        <f aca="false">H31/3600</f>
        <v>11.8046805555556</v>
      </c>
      <c r="L31" s="71" t="n">
        <v>20669.352</v>
      </c>
      <c r="M31" s="72" t="n">
        <v>39.518</v>
      </c>
      <c r="N31" s="72" t="n">
        <v>43.879</v>
      </c>
      <c r="O31" s="72" t="n">
        <v>45.2188</v>
      </c>
      <c r="P31" s="72" t="n">
        <v>42596.7</v>
      </c>
      <c r="Q31" s="72" t="n">
        <v>91.01</v>
      </c>
      <c r="R31" s="51" t="n">
        <f aca="false">P31/3600</f>
        <v>11.832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461.43</v>
      </c>
      <c r="I32" s="74" t="n">
        <v>74.11</v>
      </c>
      <c r="J32" s="56" t="n">
        <f aca="false">H32/3600</f>
        <v>9.29484166666667</v>
      </c>
      <c r="L32" s="73" t="n">
        <v>6993.976</v>
      </c>
      <c r="M32" s="74" t="n">
        <v>37.6159</v>
      </c>
      <c r="N32" s="74" t="n">
        <v>42.513</v>
      </c>
      <c r="O32" s="74" t="n">
        <v>43.0936</v>
      </c>
      <c r="P32" s="74" t="n">
        <v>33257.75</v>
      </c>
      <c r="Q32" s="74" t="n">
        <v>76.31</v>
      </c>
      <c r="R32" s="56" t="n">
        <f aca="false">P32/3600</f>
        <v>9.2382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8310.68</v>
      </c>
      <c r="I33" s="74" t="n">
        <v>64.55</v>
      </c>
      <c r="J33" s="56" t="n">
        <f aca="false">H33/3600</f>
        <v>7.86407777777778</v>
      </c>
      <c r="L33" s="73" t="n">
        <v>3223.4688</v>
      </c>
      <c r="M33" s="74" t="n">
        <v>35.6544</v>
      </c>
      <c r="N33" s="74" t="n">
        <v>41.2406</v>
      </c>
      <c r="O33" s="74" t="n">
        <v>41.2218</v>
      </c>
      <c r="P33" s="74" t="n">
        <v>28032.65</v>
      </c>
      <c r="Q33" s="74" t="n">
        <v>65.59</v>
      </c>
      <c r="R33" s="56" t="n">
        <f aca="false">P33/3600</f>
        <v>7.7868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35.76</v>
      </c>
      <c r="I34" s="76" t="n">
        <v>56.55</v>
      </c>
      <c r="J34" s="62" t="n">
        <f aca="false">H34/3600</f>
        <v>6.81548888888889</v>
      </c>
      <c r="L34" s="75" t="n">
        <v>1640.0072</v>
      </c>
      <c r="M34" s="76" t="n">
        <v>33.5579</v>
      </c>
      <c r="N34" s="76" t="n">
        <v>40.2096</v>
      </c>
      <c r="O34" s="76" t="n">
        <v>39.8391</v>
      </c>
      <c r="P34" s="76" t="n">
        <v>24909.02</v>
      </c>
      <c r="Q34" s="76" t="n">
        <v>56.93</v>
      </c>
      <c r="R34" s="62" t="n">
        <f aca="false">P34/3600</f>
        <v>6.919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654.74</v>
      </c>
      <c r="I35" s="72" t="n">
        <v>136.04</v>
      </c>
      <c r="J35" s="51" t="n">
        <f aca="false">H35/3600</f>
        <v>13.5152055555556</v>
      </c>
      <c r="L35" s="71" t="n">
        <v>64236.8568</v>
      </c>
      <c r="M35" s="72" t="n">
        <v>38.4646</v>
      </c>
      <c r="N35" s="72" t="n">
        <v>41.9594</v>
      </c>
      <c r="O35" s="72" t="n">
        <v>44.1575</v>
      </c>
      <c r="P35" s="72" t="n">
        <v>49031.68</v>
      </c>
      <c r="Q35" s="72" t="n">
        <v>132.24</v>
      </c>
      <c r="R35" s="51" t="n">
        <f aca="false">P35/3600</f>
        <v>13.619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540.1</v>
      </c>
      <c r="I36" s="74" t="n">
        <v>87.64</v>
      </c>
      <c r="J36" s="56" t="n">
        <f aca="false">H36/3600</f>
        <v>8.20558333333333</v>
      </c>
      <c r="L36" s="73" t="n">
        <v>9277.9256</v>
      </c>
      <c r="M36" s="74" t="n">
        <v>35.2625</v>
      </c>
      <c r="N36" s="74" t="n">
        <v>40.6074</v>
      </c>
      <c r="O36" s="74" t="n">
        <v>43.0079</v>
      </c>
      <c r="P36" s="74" t="n">
        <v>30037.45</v>
      </c>
      <c r="Q36" s="74" t="n">
        <v>88.88</v>
      </c>
      <c r="R36" s="56" t="n">
        <f aca="false">P36/3600</f>
        <v>8.3437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775.61</v>
      </c>
      <c r="I37" s="74" t="n">
        <v>63.64</v>
      </c>
      <c r="J37" s="56" t="n">
        <f aca="false">H37/3600</f>
        <v>6.60433611111111</v>
      </c>
      <c r="L37" s="73" t="n">
        <v>2273.5096</v>
      </c>
      <c r="M37" s="74" t="n">
        <v>33.5807</v>
      </c>
      <c r="N37" s="74" t="n">
        <v>39.4005</v>
      </c>
      <c r="O37" s="74" t="n">
        <v>42.0533</v>
      </c>
      <c r="P37" s="74" t="n">
        <v>23993.16</v>
      </c>
      <c r="Q37" s="74" t="n">
        <v>65.6</v>
      </c>
      <c r="R37" s="56" t="n">
        <f aca="false">P37/3600</f>
        <v>6.664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13.19</v>
      </c>
      <c r="I38" s="76" t="n">
        <v>54.35</v>
      </c>
      <c r="J38" s="62" t="n">
        <f aca="false">H38/3600</f>
        <v>5.94810833333333</v>
      </c>
      <c r="L38" s="75" t="n">
        <v>833.4616</v>
      </c>
      <c r="M38" s="76" t="n">
        <v>31.5535</v>
      </c>
      <c r="N38" s="76" t="n">
        <v>38.5299</v>
      </c>
      <c r="O38" s="76" t="n">
        <v>41.307</v>
      </c>
      <c r="P38" s="76" t="n">
        <v>21716.71</v>
      </c>
      <c r="Q38" s="76" t="n">
        <v>53.14</v>
      </c>
      <c r="R38" s="62" t="n">
        <f aca="false">P38/3600</f>
        <v>6.032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01.48</v>
      </c>
      <c r="I39" s="72" t="n">
        <v>15.89</v>
      </c>
      <c r="J39" s="51" t="n">
        <f aca="false">H39/3600</f>
        <v>2.02818888888889</v>
      </c>
      <c r="L39" s="71" t="n">
        <v>3890.5528</v>
      </c>
      <c r="M39" s="72" t="n">
        <v>40.3115</v>
      </c>
      <c r="N39" s="72" t="n">
        <v>42.9558</v>
      </c>
      <c r="O39" s="72" t="n">
        <v>43.6164</v>
      </c>
      <c r="P39" s="72" t="n">
        <v>7316.67</v>
      </c>
      <c r="Q39" s="72" t="n">
        <v>16.02</v>
      </c>
      <c r="R39" s="51" t="n">
        <f aca="false">P39/3600</f>
        <v>2.032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86.25</v>
      </c>
      <c r="I40" s="74" t="n">
        <v>14.05</v>
      </c>
      <c r="J40" s="56" t="n">
        <f aca="false">H40/3600</f>
        <v>1.690625</v>
      </c>
      <c r="L40" s="73" t="n">
        <v>1807.1296</v>
      </c>
      <c r="M40" s="74" t="n">
        <v>37.0957</v>
      </c>
      <c r="N40" s="74" t="n">
        <v>40.4717</v>
      </c>
      <c r="O40" s="74" t="n">
        <v>40.8382</v>
      </c>
      <c r="P40" s="74" t="n">
        <v>6117.17</v>
      </c>
      <c r="Q40" s="74" t="n">
        <v>14.42</v>
      </c>
      <c r="R40" s="56" t="n">
        <f aca="false">P40/3600</f>
        <v>1.699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9.26</v>
      </c>
      <c r="I41" s="74" t="n">
        <v>11.94</v>
      </c>
      <c r="J41" s="56" t="n">
        <f aca="false">H41/3600</f>
        <v>1.43035</v>
      </c>
      <c r="L41" s="73" t="n">
        <v>860.6928</v>
      </c>
      <c r="M41" s="74" t="n">
        <v>34.2457</v>
      </c>
      <c r="N41" s="74" t="n">
        <v>38.4883</v>
      </c>
      <c r="O41" s="74" t="n">
        <v>38.6665</v>
      </c>
      <c r="P41" s="74" t="n">
        <v>5158.51</v>
      </c>
      <c r="Q41" s="74" t="n">
        <v>11.7</v>
      </c>
      <c r="R41" s="56" t="n">
        <f aca="false">P41/3600</f>
        <v>1.432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83.02</v>
      </c>
      <c r="I42" s="76" t="n">
        <v>10.57</v>
      </c>
      <c r="J42" s="62" t="n">
        <f aca="false">H42/3600</f>
        <v>1.24528333333333</v>
      </c>
      <c r="L42" s="75" t="n">
        <v>440.4792</v>
      </c>
      <c r="M42" s="76" t="n">
        <v>31.8154</v>
      </c>
      <c r="N42" s="76" t="n">
        <v>36.9791</v>
      </c>
      <c r="O42" s="76" t="n">
        <v>37.0364</v>
      </c>
      <c r="P42" s="76" t="n">
        <v>4497.73</v>
      </c>
      <c r="Q42" s="76" t="n">
        <v>9.96</v>
      </c>
      <c r="R42" s="62" t="n">
        <f aca="false">P42/3600</f>
        <v>1.249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93.48</v>
      </c>
      <c r="I43" s="72" t="n">
        <v>19.56</v>
      </c>
      <c r="J43" s="51" t="n">
        <f aca="false">H43/3600</f>
        <v>2.24818888888889</v>
      </c>
      <c r="L43" s="71" t="n">
        <v>4493.0336</v>
      </c>
      <c r="M43" s="72" t="n">
        <v>40.2105</v>
      </c>
      <c r="N43" s="72" t="n">
        <v>43.2551</v>
      </c>
      <c r="O43" s="72" t="n">
        <v>44.6982</v>
      </c>
      <c r="P43" s="72" t="n">
        <v>8107.9</v>
      </c>
      <c r="Q43" s="72" t="n">
        <v>18.99</v>
      </c>
      <c r="R43" s="51" t="n">
        <f aca="false">P43/3600</f>
        <v>2.252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583.78</v>
      </c>
      <c r="I44" s="74" t="n">
        <v>16.01</v>
      </c>
      <c r="J44" s="56" t="n">
        <f aca="false">H44/3600</f>
        <v>1.82882777777778</v>
      </c>
      <c r="L44" s="73" t="n">
        <v>1955.4368</v>
      </c>
      <c r="M44" s="74" t="n">
        <v>37.3404</v>
      </c>
      <c r="N44" s="74" t="n">
        <v>41.1751</v>
      </c>
      <c r="O44" s="74" t="n">
        <v>42.3084</v>
      </c>
      <c r="P44" s="74" t="n">
        <v>6604.73</v>
      </c>
      <c r="Q44" s="74" t="n">
        <v>15.13</v>
      </c>
      <c r="R44" s="56" t="n">
        <f aca="false">P44/3600</f>
        <v>1.8346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38.12</v>
      </c>
      <c r="I45" s="74" t="n">
        <v>12.57</v>
      </c>
      <c r="J45" s="56" t="n">
        <f aca="false">H45/3600</f>
        <v>1.56614444444444</v>
      </c>
      <c r="L45" s="73" t="n">
        <v>934.1824</v>
      </c>
      <c r="M45" s="74" t="n">
        <v>34.4201</v>
      </c>
      <c r="N45" s="74" t="n">
        <v>39.4561</v>
      </c>
      <c r="O45" s="74" t="n">
        <v>40.3962</v>
      </c>
      <c r="P45" s="74" t="n">
        <v>5745</v>
      </c>
      <c r="Q45" s="74" t="n">
        <v>13.84</v>
      </c>
      <c r="R45" s="56" t="n">
        <f aca="false">P45/3600</f>
        <v>1.595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26.47</v>
      </c>
      <c r="I46" s="76" t="n">
        <v>11.4</v>
      </c>
      <c r="J46" s="62" t="n">
        <f aca="false">H46/3600</f>
        <v>1.39624166666667</v>
      </c>
      <c r="L46" s="75" t="n">
        <v>470.924</v>
      </c>
      <c r="M46" s="76" t="n">
        <v>31.5676</v>
      </c>
      <c r="N46" s="76" t="n">
        <v>38.1653</v>
      </c>
      <c r="O46" s="76" t="n">
        <v>38.9857</v>
      </c>
      <c r="P46" s="76" t="n">
        <v>5062.94</v>
      </c>
      <c r="Q46" s="76" t="n">
        <v>11.82</v>
      </c>
      <c r="R46" s="62" t="n">
        <f aca="false">P46/3600</f>
        <v>1.406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39.23</v>
      </c>
      <c r="I47" s="72" t="n">
        <v>20.79</v>
      </c>
      <c r="J47" s="51" t="n">
        <f aca="false">H47/3600</f>
        <v>2.31645277777778</v>
      </c>
      <c r="L47" s="71" t="n">
        <v>9259.0984</v>
      </c>
      <c r="M47" s="72" t="n">
        <v>38.2834</v>
      </c>
      <c r="N47" s="72" t="n">
        <v>41.0929</v>
      </c>
      <c r="O47" s="72" t="n">
        <v>42.0554</v>
      </c>
      <c r="P47" s="72" t="n">
        <v>8469.25</v>
      </c>
      <c r="Q47" s="72" t="n">
        <v>20.68</v>
      </c>
      <c r="R47" s="51" t="n">
        <f aca="false">P47/3600</f>
        <v>2.352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418.98</v>
      </c>
      <c r="I48" s="74" t="n">
        <v>16.11</v>
      </c>
      <c r="J48" s="56" t="n">
        <f aca="false">H48/3600</f>
        <v>1.78305</v>
      </c>
      <c r="L48" s="73" t="n">
        <v>3699.3424</v>
      </c>
      <c r="M48" s="74" t="n">
        <v>34.3918</v>
      </c>
      <c r="N48" s="74" t="n">
        <v>38.3882</v>
      </c>
      <c r="O48" s="74" t="n">
        <v>39.2578</v>
      </c>
      <c r="P48" s="74" t="n">
        <v>6481.6</v>
      </c>
      <c r="Q48" s="74" t="n">
        <v>15.62</v>
      </c>
      <c r="R48" s="56" t="n">
        <f aca="false">P48/3600</f>
        <v>1.800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226.47</v>
      </c>
      <c r="I49" s="74" t="n">
        <v>13.33</v>
      </c>
      <c r="J49" s="56" t="n">
        <f aca="false">H49/3600</f>
        <v>1.45179722222222</v>
      </c>
      <c r="L49" s="73" t="n">
        <v>1562.532</v>
      </c>
      <c r="M49" s="74" t="n">
        <v>31.0366</v>
      </c>
      <c r="N49" s="74" t="n">
        <v>36.4563</v>
      </c>
      <c r="O49" s="74" t="n">
        <v>37.2372</v>
      </c>
      <c r="P49" s="74" t="n">
        <v>5193.64</v>
      </c>
      <c r="Q49" s="74" t="n">
        <v>11.98</v>
      </c>
      <c r="R49" s="56" t="n">
        <f aca="false">P49/3600</f>
        <v>1.4426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8.47</v>
      </c>
      <c r="I50" s="76" t="n">
        <v>10.31</v>
      </c>
      <c r="J50" s="62" t="n">
        <f aca="false">H50/3600</f>
        <v>1.22179722222222</v>
      </c>
      <c r="L50" s="75" t="n">
        <v>661.6544</v>
      </c>
      <c r="M50" s="76" t="n">
        <v>27.8954</v>
      </c>
      <c r="N50" s="76" t="n">
        <v>35.1196</v>
      </c>
      <c r="O50" s="76" t="n">
        <v>35.8742</v>
      </c>
      <c r="P50" s="76" t="n">
        <v>4408.04</v>
      </c>
      <c r="Q50" s="76" t="n">
        <v>10.31</v>
      </c>
      <c r="R50" s="62" t="n">
        <f aca="false">P50/3600</f>
        <v>1.2244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90.34</v>
      </c>
      <c r="I51" s="72" t="n">
        <v>13.81</v>
      </c>
      <c r="J51" s="51" t="n">
        <f aca="false">H51/3600</f>
        <v>1.77509444444444</v>
      </c>
      <c r="L51" s="71" t="n">
        <v>6104.4976</v>
      </c>
      <c r="M51" s="72" t="n">
        <v>40.099</v>
      </c>
      <c r="N51" s="72" t="n">
        <v>41.5529</v>
      </c>
      <c r="O51" s="72" t="n">
        <v>42.9307</v>
      </c>
      <c r="P51" s="72" t="n">
        <v>6370.55</v>
      </c>
      <c r="Q51" s="72" t="n">
        <v>13.53</v>
      </c>
      <c r="R51" s="51" t="n">
        <f aca="false">P51/3600</f>
        <v>1.769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10.47</v>
      </c>
      <c r="I52" s="74" t="n">
        <v>11.23</v>
      </c>
      <c r="J52" s="56" t="n">
        <f aca="false">H52/3600</f>
        <v>1.44735277777778</v>
      </c>
      <c r="L52" s="73" t="n">
        <v>2371.204</v>
      </c>
      <c r="M52" s="74" t="n">
        <v>36.2552</v>
      </c>
      <c r="N52" s="74" t="n">
        <v>38.8893</v>
      </c>
      <c r="O52" s="74" t="n">
        <v>40.5284</v>
      </c>
      <c r="P52" s="74" t="n">
        <v>5283.22</v>
      </c>
      <c r="Q52" s="74" t="n">
        <v>11.26</v>
      </c>
      <c r="R52" s="56" t="n">
        <f aca="false">P52/3600</f>
        <v>1.467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313.61</v>
      </c>
      <c r="I53" s="74" t="n">
        <v>9.18</v>
      </c>
      <c r="J53" s="56" t="n">
        <f aca="false">H53/3600</f>
        <v>1.198225</v>
      </c>
      <c r="L53" s="73" t="n">
        <v>1020.9064</v>
      </c>
      <c r="M53" s="74" t="n">
        <v>33.0809</v>
      </c>
      <c r="N53" s="74" t="n">
        <v>36.9777</v>
      </c>
      <c r="O53" s="74" t="n">
        <v>38.7319</v>
      </c>
      <c r="P53" s="74" t="n">
        <v>4350.3</v>
      </c>
      <c r="Q53" s="74" t="n">
        <v>9.38</v>
      </c>
      <c r="R53" s="56" t="n">
        <f aca="false">P53/3600</f>
        <v>1.208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37.81</v>
      </c>
      <c r="I54" s="76" t="n">
        <v>7.85</v>
      </c>
      <c r="J54" s="62" t="n">
        <f aca="false">H54/3600</f>
        <v>1.01050277777778</v>
      </c>
      <c r="L54" s="75" t="n">
        <v>461</v>
      </c>
      <c r="M54" s="76" t="n">
        <v>30.2341</v>
      </c>
      <c r="N54" s="76" t="n">
        <v>35.7298</v>
      </c>
      <c r="O54" s="76" t="n">
        <v>37.4407</v>
      </c>
      <c r="P54" s="76" t="n">
        <v>3639.66</v>
      </c>
      <c r="Q54" s="76" t="n">
        <v>7.5</v>
      </c>
      <c r="R54" s="62" t="n">
        <f aca="false">P54/3600</f>
        <v>1.011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62.83</v>
      </c>
      <c r="I55" s="72" t="n">
        <v>4.58</v>
      </c>
      <c r="J55" s="51" t="n">
        <f aca="false">H55/3600</f>
        <v>0.573008333333333</v>
      </c>
      <c r="L55" s="71" t="n">
        <v>1769.8</v>
      </c>
      <c r="M55" s="72" t="n">
        <v>41.0717</v>
      </c>
      <c r="N55" s="72" t="n">
        <v>43.7747</v>
      </c>
      <c r="O55" s="72" t="n">
        <v>43.1373</v>
      </c>
      <c r="P55" s="72" t="n">
        <v>1997.39</v>
      </c>
      <c r="Q55" s="72" t="n">
        <v>4.59</v>
      </c>
      <c r="R55" s="51" t="n">
        <f aca="false">P55/3600</f>
        <v>0.554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82.48</v>
      </c>
      <c r="I56" s="74" t="n">
        <v>3.89</v>
      </c>
      <c r="J56" s="56" t="n">
        <f aca="false">H56/3600</f>
        <v>0.495133333333333</v>
      </c>
      <c r="L56" s="73" t="n">
        <v>878.1512</v>
      </c>
      <c r="M56" s="74" t="n">
        <v>37.1378</v>
      </c>
      <c r="N56" s="74" t="n">
        <v>40.9793</v>
      </c>
      <c r="O56" s="74" t="n">
        <v>39.9207</v>
      </c>
      <c r="P56" s="74" t="n">
        <v>1734.96</v>
      </c>
      <c r="Q56" s="74" t="n">
        <v>4.25</v>
      </c>
      <c r="R56" s="56" t="n">
        <f aca="false">P56/3600</f>
        <v>0.481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70.8</v>
      </c>
      <c r="I57" s="74" t="n">
        <v>3.37</v>
      </c>
      <c r="J57" s="56" t="n">
        <f aca="false">H57/3600</f>
        <v>0.408555555555556</v>
      </c>
      <c r="L57" s="73" t="n">
        <v>429.3448</v>
      </c>
      <c r="M57" s="74" t="n">
        <v>33.6516</v>
      </c>
      <c r="N57" s="74" t="n">
        <v>38.9268</v>
      </c>
      <c r="O57" s="74" t="n">
        <v>37.5971</v>
      </c>
      <c r="P57" s="74" t="n">
        <v>1455.5</v>
      </c>
      <c r="Q57" s="74" t="n">
        <v>3.32</v>
      </c>
      <c r="R57" s="56" t="n">
        <f aca="false">P57/3600</f>
        <v>0.404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305.15</v>
      </c>
      <c r="I58" s="76" t="n">
        <v>2.85</v>
      </c>
      <c r="J58" s="62" t="n">
        <f aca="false">H58/3600</f>
        <v>0.362541666666667</v>
      </c>
      <c r="L58" s="75" t="n">
        <v>217.288</v>
      </c>
      <c r="M58" s="76" t="n">
        <v>30.6973</v>
      </c>
      <c r="N58" s="76" t="n">
        <v>37.5364</v>
      </c>
      <c r="O58" s="76" t="n">
        <v>35.9247</v>
      </c>
      <c r="P58" s="76" t="n">
        <v>1274.51</v>
      </c>
      <c r="Q58" s="76" t="n">
        <v>2.94</v>
      </c>
      <c r="R58" s="62" t="n">
        <f aca="false">P58/3600</f>
        <v>0.354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1.23</v>
      </c>
      <c r="I59" s="72" t="n">
        <v>5.57</v>
      </c>
      <c r="J59" s="51" t="n">
        <f aca="false">H59/3600</f>
        <v>0.608675</v>
      </c>
      <c r="L59" s="71" t="n">
        <v>2755.6232</v>
      </c>
      <c r="M59" s="72" t="n">
        <v>38.3138</v>
      </c>
      <c r="N59" s="72" t="n">
        <v>42.6927</v>
      </c>
      <c r="O59" s="72" t="n">
        <v>43.7684</v>
      </c>
      <c r="P59" s="72" t="n">
        <v>2189.68</v>
      </c>
      <c r="Q59" s="72" t="n">
        <v>5.56</v>
      </c>
      <c r="R59" s="51" t="n">
        <f aca="false">P59/3600</f>
        <v>0.6082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45.41</v>
      </c>
      <c r="I60" s="74" t="n">
        <v>4.06</v>
      </c>
      <c r="J60" s="56" t="n">
        <f aca="false">H60/3600</f>
        <v>0.457058333333333</v>
      </c>
      <c r="L60" s="73" t="n">
        <v>910.2232</v>
      </c>
      <c r="M60" s="74" t="n">
        <v>34.2581</v>
      </c>
      <c r="N60" s="74" t="n">
        <v>40.7256</v>
      </c>
      <c r="O60" s="74" t="n">
        <v>41.6903</v>
      </c>
      <c r="P60" s="74" t="n">
        <v>1628.24</v>
      </c>
      <c r="Q60" s="74" t="n">
        <v>3.95</v>
      </c>
      <c r="R60" s="56" t="n">
        <f aca="false">P60/3600</f>
        <v>0.452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307.6</v>
      </c>
      <c r="I61" s="74" t="n">
        <v>3.99</v>
      </c>
      <c r="J61" s="56" t="n">
        <f aca="false">H61/3600</f>
        <v>0.363222222222222</v>
      </c>
      <c r="L61" s="73" t="n">
        <v>331.0832</v>
      </c>
      <c r="M61" s="74" t="n">
        <v>31.1991</v>
      </c>
      <c r="N61" s="74" t="n">
        <v>39.3811</v>
      </c>
      <c r="O61" s="74" t="n">
        <v>40.2614</v>
      </c>
      <c r="P61" s="74" t="n">
        <v>1273.11</v>
      </c>
      <c r="Q61" s="74" t="n">
        <v>3.4</v>
      </c>
      <c r="R61" s="56" t="n">
        <f aca="false">P61/3600</f>
        <v>0.353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8.49</v>
      </c>
      <c r="I62" s="76" t="n">
        <v>3.18</v>
      </c>
      <c r="J62" s="62" t="n">
        <f aca="false">H62/3600</f>
        <v>0.307913888888889</v>
      </c>
      <c r="L62" s="75" t="n">
        <v>131.5416</v>
      </c>
      <c r="M62" s="76" t="n">
        <v>28.3819</v>
      </c>
      <c r="N62" s="76" t="n">
        <v>38.3476</v>
      </c>
      <c r="O62" s="76" t="n">
        <v>39.2708</v>
      </c>
      <c r="P62" s="76" t="n">
        <v>1092.49</v>
      </c>
      <c r="Q62" s="76" t="n">
        <v>3.08</v>
      </c>
      <c r="R62" s="62" t="n">
        <f aca="false">P62/3600</f>
        <v>0.303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943.56</v>
      </c>
      <c r="I63" s="72" t="n">
        <v>4.95</v>
      </c>
      <c r="J63" s="51" t="n">
        <f aca="false">H63/3600</f>
        <v>0.539877777777778</v>
      </c>
      <c r="L63" s="71" t="n">
        <v>2134.0016</v>
      </c>
      <c r="M63" s="72" t="n">
        <v>38.0134</v>
      </c>
      <c r="N63" s="72" t="n">
        <v>40.7522</v>
      </c>
      <c r="O63" s="72" t="n">
        <v>41.4902</v>
      </c>
      <c r="P63" s="72" t="n">
        <v>1843.75</v>
      </c>
      <c r="Q63" s="72" t="n">
        <v>4.51</v>
      </c>
      <c r="R63" s="51" t="n">
        <f aca="false">P63/3600</f>
        <v>0.512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49.94</v>
      </c>
      <c r="I64" s="74" t="n">
        <v>3.5</v>
      </c>
      <c r="J64" s="56" t="n">
        <f aca="false">H64/3600</f>
        <v>0.402761111111111</v>
      </c>
      <c r="L64" s="73" t="n">
        <v>858.4616</v>
      </c>
      <c r="M64" s="74" t="n">
        <v>34.2499</v>
      </c>
      <c r="N64" s="74" t="n">
        <v>38.0718</v>
      </c>
      <c r="O64" s="74" t="n">
        <v>38.6464</v>
      </c>
      <c r="P64" s="74" t="n">
        <v>1421.32</v>
      </c>
      <c r="Q64" s="74" t="n">
        <v>3.66</v>
      </c>
      <c r="R64" s="56" t="n">
        <f aca="false">P64/3600</f>
        <v>0.3948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209.55</v>
      </c>
      <c r="I65" s="74" t="n">
        <v>2.9</v>
      </c>
      <c r="J65" s="56" t="n">
        <f aca="false">H65/3600</f>
        <v>0.335986111111111</v>
      </c>
      <c r="L65" s="73" t="n">
        <v>360.9808</v>
      </c>
      <c r="M65" s="74" t="n">
        <v>30.866</v>
      </c>
      <c r="N65" s="74" t="n">
        <v>36.0755</v>
      </c>
      <c r="O65" s="74" t="n">
        <v>36.6034</v>
      </c>
      <c r="P65" s="74" t="n">
        <v>1148.45</v>
      </c>
      <c r="Q65" s="74" t="n">
        <v>2.8</v>
      </c>
      <c r="R65" s="56" t="n">
        <f aca="false">P65/3600</f>
        <v>0.3190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94.11</v>
      </c>
      <c r="I66" s="76" t="n">
        <v>2.41</v>
      </c>
      <c r="J66" s="62" t="n">
        <f aca="false">H66/3600</f>
        <v>0.276141666666667</v>
      </c>
      <c r="L66" s="75" t="n">
        <v>152.7832</v>
      </c>
      <c r="M66" s="76" t="n">
        <v>27.8614</v>
      </c>
      <c r="N66" s="76" t="n">
        <v>34.718</v>
      </c>
      <c r="O66" s="76" t="n">
        <v>35.2366</v>
      </c>
      <c r="P66" s="76" t="n">
        <v>975.41</v>
      </c>
      <c r="Q66" s="76" t="n">
        <v>2.51</v>
      </c>
      <c r="R66" s="62" t="n">
        <f aca="false">P66/3600</f>
        <v>0.270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2.13</v>
      </c>
      <c r="I67" s="72" t="n">
        <v>3.43</v>
      </c>
      <c r="J67" s="51" t="n">
        <f aca="false">H67/3600</f>
        <v>0.408925</v>
      </c>
      <c r="L67" s="71" t="n">
        <v>1381.7576</v>
      </c>
      <c r="M67" s="72" t="n">
        <v>39.9933</v>
      </c>
      <c r="N67" s="72" t="n">
        <v>41.3296</v>
      </c>
      <c r="O67" s="72" t="n">
        <v>42.3828</v>
      </c>
      <c r="P67" s="72" t="n">
        <v>1498.02</v>
      </c>
      <c r="Q67" s="72" t="n">
        <v>3.46</v>
      </c>
      <c r="R67" s="51" t="n">
        <f aca="false">P67/3600</f>
        <v>0.416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48.89</v>
      </c>
      <c r="I68" s="74" t="n">
        <v>2.83</v>
      </c>
      <c r="J68" s="56" t="n">
        <f aca="false">H68/3600</f>
        <v>0.346913888888889</v>
      </c>
      <c r="L68" s="73" t="n">
        <v>648.5936</v>
      </c>
      <c r="M68" s="74" t="n">
        <v>35.9023</v>
      </c>
      <c r="N68" s="74" t="n">
        <v>38.425</v>
      </c>
      <c r="O68" s="74" t="n">
        <v>39.6365</v>
      </c>
      <c r="P68" s="74" t="n">
        <v>1242.33</v>
      </c>
      <c r="Q68" s="74" t="n">
        <v>2.81</v>
      </c>
      <c r="R68" s="56" t="n">
        <f aca="false">P68/3600</f>
        <v>0.345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6.47</v>
      </c>
      <c r="I69" s="74" t="n">
        <v>2.35</v>
      </c>
      <c r="J69" s="56" t="n">
        <f aca="false">H69/3600</f>
        <v>0.287908333333333</v>
      </c>
      <c r="L69" s="73" t="n">
        <v>303.7408</v>
      </c>
      <c r="M69" s="74" t="n">
        <v>32.2939</v>
      </c>
      <c r="N69" s="74" t="n">
        <v>36.4389</v>
      </c>
      <c r="O69" s="74" t="n">
        <v>37.6171</v>
      </c>
      <c r="P69" s="74" t="n">
        <v>1035.99</v>
      </c>
      <c r="Q69" s="74" t="n">
        <v>2.48</v>
      </c>
      <c r="R69" s="56" t="n">
        <f aca="false">P69/3600</f>
        <v>0.287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4.86</v>
      </c>
      <c r="I70" s="76" t="n">
        <v>1.85</v>
      </c>
      <c r="J70" s="62" t="n">
        <f aca="false">H70/3600</f>
        <v>0.240238888888889</v>
      </c>
      <c r="L70" s="75" t="n">
        <v>145.8936</v>
      </c>
      <c r="M70" s="76" t="n">
        <v>29.4425</v>
      </c>
      <c r="N70" s="76" t="n">
        <v>35.0852</v>
      </c>
      <c r="O70" s="76" t="n">
        <v>36.1256</v>
      </c>
      <c r="P70" s="76" t="n">
        <v>860.99</v>
      </c>
      <c r="Q70" s="76" t="n">
        <v>2.11</v>
      </c>
      <c r="R70" s="62" t="n">
        <f aca="false">P70/3600</f>
        <v>0.2391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11.77</v>
      </c>
      <c r="I71" s="72" t="n">
        <v>27.55</v>
      </c>
      <c r="J71" s="51" t="n">
        <f aca="false">H71/3600</f>
        <v>3.058825</v>
      </c>
      <c r="L71" s="71" t="n">
        <v>2410.7856</v>
      </c>
      <c r="M71" s="72" t="n">
        <v>42.7366</v>
      </c>
      <c r="N71" s="72" t="n">
        <v>46.736</v>
      </c>
      <c r="O71" s="72" t="n">
        <v>48.0179</v>
      </c>
      <c r="P71" s="72" t="n">
        <v>11139.83</v>
      </c>
      <c r="Q71" s="72" t="n">
        <v>27.02</v>
      </c>
      <c r="R71" s="51" t="n">
        <f aca="false">P71/3600</f>
        <v>3.0943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19.76</v>
      </c>
      <c r="I72" s="74" t="n">
        <v>21.44</v>
      </c>
      <c r="J72" s="56" t="n">
        <f aca="false">H72/3600</f>
        <v>2.67215555555556</v>
      </c>
      <c r="L72" s="73" t="n">
        <v>898.9144</v>
      </c>
      <c r="M72" s="74" t="n">
        <v>40.4192</v>
      </c>
      <c r="N72" s="74" t="n">
        <v>44.6825</v>
      </c>
      <c r="O72" s="74" t="n">
        <v>45.9232</v>
      </c>
      <c r="P72" s="74" t="n">
        <v>9576.29</v>
      </c>
      <c r="Q72" s="74" t="n">
        <v>22.32</v>
      </c>
      <c r="R72" s="56" t="n">
        <f aca="false">P72/3600</f>
        <v>2.6600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8941.79</v>
      </c>
      <c r="I73" s="74" t="n">
        <v>20.06</v>
      </c>
      <c r="J73" s="56" t="n">
        <f aca="false">H73/3600</f>
        <v>2.48383055555556</v>
      </c>
      <c r="L73" s="73" t="n">
        <v>439.4432</v>
      </c>
      <c r="M73" s="74" t="n">
        <v>37.7566</v>
      </c>
      <c r="N73" s="74" t="n">
        <v>42.8636</v>
      </c>
      <c r="O73" s="74" t="n">
        <v>44.0104</v>
      </c>
      <c r="P73" s="74" t="n">
        <v>8993.19</v>
      </c>
      <c r="Q73" s="74" t="n">
        <v>20.47</v>
      </c>
      <c r="R73" s="56" t="n">
        <f aca="false">P73/3600</f>
        <v>2.4981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9.2</v>
      </c>
      <c r="I74" s="76" t="n">
        <v>18.29</v>
      </c>
      <c r="J74" s="62" t="n">
        <f aca="false">H74/3600</f>
        <v>2.36922222222222</v>
      </c>
      <c r="L74" s="75" t="n">
        <v>229.2088</v>
      </c>
      <c r="M74" s="76" t="n">
        <v>34.8526</v>
      </c>
      <c r="N74" s="76" t="n">
        <v>41.5915</v>
      </c>
      <c r="O74" s="76" t="n">
        <v>42.6067</v>
      </c>
      <c r="P74" s="76" t="n">
        <v>8504.26</v>
      </c>
      <c r="Q74" s="76" t="n">
        <v>17.32</v>
      </c>
      <c r="R74" s="62" t="n">
        <f aca="false">P74/3600</f>
        <v>2.3622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60.99</v>
      </c>
      <c r="I75" s="72" t="n">
        <v>26.34</v>
      </c>
      <c r="J75" s="51" t="n">
        <f aca="false">H75/3600</f>
        <v>2.93360833333333</v>
      </c>
      <c r="L75" s="71" t="n">
        <v>1859.9872</v>
      </c>
      <c r="M75" s="72" t="n">
        <v>43.0414</v>
      </c>
      <c r="N75" s="72" t="n">
        <v>48.3857</v>
      </c>
      <c r="O75" s="72" t="n">
        <v>49.0588</v>
      </c>
      <c r="P75" s="72" t="n">
        <v>10479.08</v>
      </c>
      <c r="Q75" s="72" t="n">
        <v>27.03</v>
      </c>
      <c r="R75" s="51" t="n">
        <f aca="false">P75/3600</f>
        <v>2.9108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8966.19</v>
      </c>
      <c r="I76" s="74" t="n">
        <v>20.82</v>
      </c>
      <c r="J76" s="56" t="n">
        <f aca="false">H76/3600</f>
        <v>2.49060833333333</v>
      </c>
      <c r="L76" s="73" t="n">
        <v>454.6568</v>
      </c>
      <c r="M76" s="74" t="n">
        <v>41.2414</v>
      </c>
      <c r="N76" s="74" t="n">
        <v>46.694</v>
      </c>
      <c r="O76" s="74" t="n">
        <v>47.3368</v>
      </c>
      <c r="P76" s="74" t="n">
        <v>8952.2</v>
      </c>
      <c r="Q76" s="74" t="n">
        <v>22.06</v>
      </c>
      <c r="R76" s="56" t="n">
        <f aca="false">P76/3600</f>
        <v>2.486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8.24</v>
      </c>
      <c r="I77" s="74" t="n">
        <v>18.39</v>
      </c>
      <c r="J77" s="56" t="n">
        <f aca="false">H77/3600</f>
        <v>2.34117777777778</v>
      </c>
      <c r="L77" s="73" t="n">
        <v>191.6408</v>
      </c>
      <c r="M77" s="74" t="n">
        <v>39.1078</v>
      </c>
      <c r="N77" s="74" t="n">
        <v>44.9926</v>
      </c>
      <c r="O77" s="74" t="n">
        <v>45.6932</v>
      </c>
      <c r="P77" s="74" t="n">
        <v>8390.95</v>
      </c>
      <c r="Q77" s="74" t="n">
        <v>17.99</v>
      </c>
      <c r="R77" s="56" t="n">
        <f aca="false">P77/3600</f>
        <v>2.330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082.82</v>
      </c>
      <c r="I78" s="76" t="n">
        <v>17.93</v>
      </c>
      <c r="J78" s="62" t="n">
        <f aca="false">H78/3600</f>
        <v>2.24522777777778</v>
      </c>
      <c r="L78" s="75" t="n">
        <v>99.2528</v>
      </c>
      <c r="M78" s="76" t="n">
        <v>36.6668</v>
      </c>
      <c r="N78" s="76" t="n">
        <v>43.7984</v>
      </c>
      <c r="O78" s="76" t="n">
        <v>44.357</v>
      </c>
      <c r="P78" s="76" t="n">
        <v>8084.81</v>
      </c>
      <c r="Q78" s="76" t="n">
        <v>17.48</v>
      </c>
      <c r="R78" s="62" t="n">
        <f aca="false">P78/3600</f>
        <v>2.2457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27.98</v>
      </c>
      <c r="I79" s="72" t="n">
        <v>28.14</v>
      </c>
      <c r="J79" s="51" t="n">
        <f aca="false">H79/3600</f>
        <v>3.20221666666667</v>
      </c>
      <c r="L79" s="71" t="n">
        <v>2169.8024</v>
      </c>
      <c r="M79" s="72" t="n">
        <v>43.3906</v>
      </c>
      <c r="N79" s="72" t="n">
        <v>47.5177</v>
      </c>
      <c r="O79" s="72" t="n">
        <v>48.3917</v>
      </c>
      <c r="P79" s="72" t="n">
        <v>11738.14</v>
      </c>
      <c r="Q79" s="72" t="n">
        <v>28.49</v>
      </c>
      <c r="R79" s="51" t="n">
        <f aca="false">P79/3600</f>
        <v>3.2605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03.7</v>
      </c>
      <c r="I80" s="74" t="n">
        <v>23.57</v>
      </c>
      <c r="J80" s="56" t="n">
        <f aca="false">H80/3600</f>
        <v>2.77880555555556</v>
      </c>
      <c r="L80" s="73" t="n">
        <v>723.7656</v>
      </c>
      <c r="M80" s="74" t="n">
        <v>41.2592</v>
      </c>
      <c r="N80" s="74" t="n">
        <v>45.5827</v>
      </c>
      <c r="O80" s="74" t="n">
        <v>46.4463</v>
      </c>
      <c r="P80" s="74" t="n">
        <v>10133.03</v>
      </c>
      <c r="Q80" s="74" t="n">
        <v>24.95</v>
      </c>
      <c r="R80" s="56" t="n">
        <f aca="false">P80/3600</f>
        <v>2.8147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194.25</v>
      </c>
      <c r="I81" s="74" t="n">
        <v>20.95</v>
      </c>
      <c r="J81" s="56" t="n">
        <f aca="false">H81/3600</f>
        <v>2.55395833333333</v>
      </c>
      <c r="L81" s="73" t="n">
        <v>325.0776</v>
      </c>
      <c r="M81" s="74" t="n">
        <v>38.8708</v>
      </c>
      <c r="N81" s="74" t="n">
        <v>43.7918</v>
      </c>
      <c r="O81" s="74" t="n">
        <v>44.7923</v>
      </c>
      <c r="P81" s="74" t="n">
        <v>9200.43</v>
      </c>
      <c r="Q81" s="74" t="n">
        <v>19.73</v>
      </c>
      <c r="R81" s="56" t="n">
        <f aca="false">P81/3600</f>
        <v>2.555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31.32</v>
      </c>
      <c r="I82" s="76" t="n">
        <v>19.26</v>
      </c>
      <c r="J82" s="62" t="n">
        <f aca="false">H82/3600</f>
        <v>2.42536666666667</v>
      </c>
      <c r="L82" s="75" t="n">
        <v>167.0624</v>
      </c>
      <c r="M82" s="76" t="n">
        <v>36.2231</v>
      </c>
      <c r="N82" s="76" t="n">
        <v>42.4649</v>
      </c>
      <c r="O82" s="76" t="n">
        <v>43.4593</v>
      </c>
      <c r="P82" s="76" t="n">
        <v>8875.37</v>
      </c>
      <c r="Q82" s="76" t="n">
        <v>20.76</v>
      </c>
      <c r="R82" s="62" t="n">
        <f aca="false">P82/3600</f>
        <v>2.4653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63.31</v>
      </c>
      <c r="I83" s="72" t="n">
        <v>15.61</v>
      </c>
      <c r="J83" s="51" t="n">
        <f aca="false">H83/3600</f>
        <v>2.01758611111111</v>
      </c>
      <c r="L83" s="71" t="n">
        <v>4239.692</v>
      </c>
      <c r="M83" s="72" t="n">
        <v>40.3939</v>
      </c>
      <c r="N83" s="72" t="n">
        <v>42.7848</v>
      </c>
      <c r="O83" s="72" t="n">
        <v>43.3576</v>
      </c>
      <c r="P83" s="72" t="n">
        <v>7298</v>
      </c>
      <c r="Q83" s="72" t="n">
        <v>15.87</v>
      </c>
      <c r="R83" s="51" t="n">
        <f aca="false">P83/3600</f>
        <v>2.027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20.48</v>
      </c>
      <c r="I84" s="74" t="n">
        <v>12.87</v>
      </c>
      <c r="J84" s="56" t="n">
        <f aca="false">H84/3600</f>
        <v>1.67235555555556</v>
      </c>
      <c r="L84" s="73" t="n">
        <v>1965.996</v>
      </c>
      <c r="M84" s="74" t="n">
        <v>37.0295</v>
      </c>
      <c r="N84" s="74" t="n">
        <v>39.9906</v>
      </c>
      <c r="O84" s="74" t="n">
        <v>40.3119</v>
      </c>
      <c r="P84" s="74" t="n">
        <v>6055.15</v>
      </c>
      <c r="Q84" s="74" t="n">
        <v>13.87</v>
      </c>
      <c r="R84" s="56" t="n">
        <f aca="false">P84/3600</f>
        <v>1.6819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078.43</v>
      </c>
      <c r="I85" s="74" t="n">
        <v>10.96</v>
      </c>
      <c r="J85" s="56" t="n">
        <f aca="false">H85/3600</f>
        <v>1.410675</v>
      </c>
      <c r="L85" s="73" t="n">
        <v>934.0312</v>
      </c>
      <c r="M85" s="74" t="n">
        <v>34.0752</v>
      </c>
      <c r="N85" s="74" t="n">
        <v>37.7595</v>
      </c>
      <c r="O85" s="74" t="n">
        <v>37.9338</v>
      </c>
      <c r="P85" s="74" t="n">
        <v>5403.59</v>
      </c>
      <c r="Q85" s="74" t="n">
        <v>12.44</v>
      </c>
      <c r="R85" s="56" t="n">
        <f aca="false">P85/3600</f>
        <v>1.500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21.1</v>
      </c>
      <c r="I86" s="76" t="n">
        <v>9.28</v>
      </c>
      <c r="J86" s="62" t="n">
        <f aca="false">H86/3600</f>
        <v>1.22808333333333</v>
      </c>
      <c r="L86" s="75" t="n">
        <v>480.1336</v>
      </c>
      <c r="M86" s="76" t="n">
        <v>31.476</v>
      </c>
      <c r="N86" s="76" t="n">
        <v>36.0986</v>
      </c>
      <c r="O86" s="76" t="n">
        <v>36.1968</v>
      </c>
      <c r="P86" s="76" t="n">
        <v>4460.95</v>
      </c>
      <c r="Q86" s="76" t="n">
        <v>9.57</v>
      </c>
      <c r="R86" s="62" t="n">
        <f aca="false">P86/3600</f>
        <v>1.2391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47</v>
      </c>
      <c r="I87" s="72" t="n">
        <v>29.03</v>
      </c>
      <c r="J87" s="51" t="n">
        <f aca="false">H87/3600</f>
        <v>4.51305555555556</v>
      </c>
      <c r="L87" s="71" t="n">
        <v>5830.0536</v>
      </c>
      <c r="M87" s="72" t="n">
        <v>42.96</v>
      </c>
      <c r="N87" s="72" t="n">
        <v>45.4774</v>
      </c>
      <c r="O87" s="72" t="n">
        <v>45.8467</v>
      </c>
      <c r="P87" s="72" t="n">
        <v>16198.5</v>
      </c>
      <c r="Q87" s="72" t="n">
        <v>30.13</v>
      </c>
      <c r="R87" s="51" t="n">
        <f aca="false">P87/3600</f>
        <v>4.499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04.7</v>
      </c>
      <c r="I88" s="74" t="n">
        <v>24.85</v>
      </c>
      <c r="J88" s="56" t="n">
        <f aca="false">H88/3600</f>
        <v>3.77908333333333</v>
      </c>
      <c r="L88" s="73" t="n">
        <v>2894.8128</v>
      </c>
      <c r="M88" s="74" t="n">
        <v>38.8873</v>
      </c>
      <c r="N88" s="74" t="n">
        <v>42.4824</v>
      </c>
      <c r="O88" s="74" t="n">
        <v>42.781</v>
      </c>
      <c r="P88" s="74" t="n">
        <v>13812.5</v>
      </c>
      <c r="Q88" s="74" t="n">
        <v>24.84</v>
      </c>
      <c r="R88" s="56" t="n">
        <f aca="false">P88/3600</f>
        <v>3.836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44.6</v>
      </c>
      <c r="I89" s="74" t="n">
        <v>21.36</v>
      </c>
      <c r="J89" s="56" t="n">
        <f aca="false">H89/3600</f>
        <v>3.09572222222222</v>
      </c>
      <c r="L89" s="73" t="n">
        <v>1379.3904</v>
      </c>
      <c r="M89" s="74" t="n">
        <v>35.1086</v>
      </c>
      <c r="N89" s="74" t="n">
        <v>40.3301</v>
      </c>
      <c r="O89" s="74" t="n">
        <v>40.1817</v>
      </c>
      <c r="P89" s="74" t="n">
        <v>11396.09</v>
      </c>
      <c r="Q89" s="74" t="n">
        <v>24.54</v>
      </c>
      <c r="R89" s="56" t="n">
        <f aca="false">P89/3600</f>
        <v>3.1655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24.13</v>
      </c>
      <c r="I90" s="76" t="n">
        <v>18.69</v>
      </c>
      <c r="J90" s="62" t="n">
        <f aca="false">H90/3600</f>
        <v>2.59003611111111</v>
      </c>
      <c r="L90" s="75" t="n">
        <v>626.8392</v>
      </c>
      <c r="M90" s="76" t="n">
        <v>31.8184</v>
      </c>
      <c r="N90" s="76" t="n">
        <v>38.7998</v>
      </c>
      <c r="O90" s="76" t="n">
        <v>38.1464</v>
      </c>
      <c r="P90" s="76" t="n">
        <v>9442.11</v>
      </c>
      <c r="Q90" s="76" t="n">
        <v>20.16</v>
      </c>
      <c r="R90" s="62" t="n">
        <f aca="false">P90/3600</f>
        <v>2.6228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196.41</v>
      </c>
      <c r="I91" s="72" t="n">
        <v>8.11</v>
      </c>
      <c r="J91" s="51" t="n">
        <f aca="false">H91/3600</f>
        <v>1.16566944444444</v>
      </c>
      <c r="L91" s="71" t="n">
        <v>349.3224</v>
      </c>
      <c r="M91" s="72" t="n">
        <v>46.9023</v>
      </c>
      <c r="N91" s="72" t="n">
        <v>44.9188</v>
      </c>
      <c r="O91" s="72" t="n">
        <v>44.969</v>
      </c>
      <c r="P91" s="72" t="n">
        <v>4255.16</v>
      </c>
      <c r="Q91" s="72" t="n">
        <v>9.22</v>
      </c>
      <c r="R91" s="51" t="n">
        <f aca="false">P91/3600</f>
        <v>1.1819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12.16</v>
      </c>
      <c r="I92" s="74" t="n">
        <v>8.6</v>
      </c>
      <c r="J92" s="56" t="n">
        <f aca="false">H92/3600</f>
        <v>1.14226666666667</v>
      </c>
      <c r="L92" s="73" t="n">
        <v>254.0792</v>
      </c>
      <c r="M92" s="74" t="n">
        <v>42.5277</v>
      </c>
      <c r="N92" s="74" t="n">
        <v>41.0742</v>
      </c>
      <c r="O92" s="74" t="n">
        <v>41.2622</v>
      </c>
      <c r="P92" s="74" t="n">
        <v>4146.05</v>
      </c>
      <c r="Q92" s="74" t="n">
        <v>8.45</v>
      </c>
      <c r="R92" s="56" t="n">
        <f aca="false">P92/3600</f>
        <v>1.1516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46.81</v>
      </c>
      <c r="I93" s="74" t="n">
        <v>7.9</v>
      </c>
      <c r="J93" s="56" t="n">
        <f aca="false">H93/3600</f>
        <v>1.12411388888889</v>
      </c>
      <c r="L93" s="73" t="n">
        <v>187.6064</v>
      </c>
      <c r="M93" s="74" t="n">
        <v>37.8768</v>
      </c>
      <c r="N93" s="74" t="n">
        <v>39.0534</v>
      </c>
      <c r="O93" s="74" t="n">
        <v>39.2788</v>
      </c>
      <c r="P93" s="74" t="n">
        <v>4089.58</v>
      </c>
      <c r="Q93" s="74" t="n">
        <v>8.78</v>
      </c>
      <c r="R93" s="56" t="n">
        <f aca="false">P93/3600</f>
        <v>1.135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5.75</v>
      </c>
      <c r="I94" s="76" t="n">
        <v>7.82</v>
      </c>
      <c r="J94" s="62" t="n">
        <f aca="false">H94/3600</f>
        <v>1.11270833333333</v>
      </c>
      <c r="L94" s="75" t="n">
        <v>133.6384</v>
      </c>
      <c r="M94" s="76" t="n">
        <v>33.0826</v>
      </c>
      <c r="N94" s="76" t="n">
        <v>37.9569</v>
      </c>
      <c r="O94" s="76" t="n">
        <v>37.931</v>
      </c>
      <c r="P94" s="76" t="n">
        <v>4058.85</v>
      </c>
      <c r="Q94" s="76" t="n">
        <v>8.91</v>
      </c>
      <c r="R94" s="62" t="n">
        <f aca="false">P94/3600</f>
        <v>1.127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17.09</v>
      </c>
      <c r="I95" s="72" t="n">
        <v>17.77</v>
      </c>
      <c r="J95" s="51" t="n">
        <f aca="false">H95/3600</f>
        <v>2.532525</v>
      </c>
      <c r="L95" s="71" t="n">
        <v>713.4925</v>
      </c>
      <c r="M95" s="72" t="n">
        <v>49.0791</v>
      </c>
      <c r="N95" s="72" t="n">
        <v>52.4056</v>
      </c>
      <c r="O95" s="72" t="n">
        <v>53.4346</v>
      </c>
      <c r="P95" s="72" t="n">
        <v>9105.31</v>
      </c>
      <c r="Q95" s="72" t="n">
        <v>18.35</v>
      </c>
      <c r="R95" s="51" t="n">
        <f aca="false">P95/3600</f>
        <v>2.5292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08.21</v>
      </c>
      <c r="I96" s="74" t="n">
        <v>18.29</v>
      </c>
      <c r="J96" s="56" t="n">
        <f aca="false">H96/3600</f>
        <v>2.39116944444444</v>
      </c>
      <c r="L96" s="73" t="n">
        <v>419.5648</v>
      </c>
      <c r="M96" s="74" t="n">
        <v>45.1669</v>
      </c>
      <c r="N96" s="74" t="n">
        <v>49.0279</v>
      </c>
      <c r="O96" s="74" t="n">
        <v>50.3711</v>
      </c>
      <c r="P96" s="74" t="n">
        <v>8712.45</v>
      </c>
      <c r="Q96" s="74" t="n">
        <v>19.16</v>
      </c>
      <c r="R96" s="56" t="n">
        <f aca="false">P96/3600</f>
        <v>2.420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10.69</v>
      </c>
      <c r="I97" s="74" t="n">
        <v>16.58</v>
      </c>
      <c r="J97" s="56" t="n">
        <f aca="false">H97/3600</f>
        <v>2.28074722222222</v>
      </c>
      <c r="L97" s="73" t="n">
        <v>245.16</v>
      </c>
      <c r="M97" s="74" t="n">
        <v>41.3931</v>
      </c>
      <c r="N97" s="74" t="n">
        <v>46.6335</v>
      </c>
      <c r="O97" s="74" t="n">
        <v>47.9361</v>
      </c>
      <c r="P97" s="74" t="n">
        <v>8254.59</v>
      </c>
      <c r="Q97" s="74" t="n">
        <v>17.36</v>
      </c>
      <c r="R97" s="56" t="n">
        <f aca="false">P97/3600</f>
        <v>2.2929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886.44</v>
      </c>
      <c r="I98" s="76" t="n">
        <v>16.57</v>
      </c>
      <c r="J98" s="62" t="n">
        <f aca="false">H98/3600</f>
        <v>2.19067777777778</v>
      </c>
      <c r="L98" s="75" t="n">
        <v>149.928</v>
      </c>
      <c r="M98" s="76" t="n">
        <v>37.6904</v>
      </c>
      <c r="N98" s="76" t="n">
        <v>44.8686</v>
      </c>
      <c r="O98" s="76" t="n">
        <v>46.3803</v>
      </c>
      <c r="P98" s="76" t="n">
        <v>7935.9</v>
      </c>
      <c r="Q98" s="76" t="n">
        <v>16.72</v>
      </c>
      <c r="R98" s="62" t="n">
        <f aca="false">P98/3600</f>
        <v>2.204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304258742818</v>
      </c>
      <c r="J106" s="77" t="n">
        <f aca="false">GEOMEAN(J3:J98)</f>
        <v>1.84811021880968</v>
      </c>
      <c r="Q106" s="77" t="n">
        <f aca="false">GEOMEAN(Q3:Q98)</f>
        <v>15.4031866984454</v>
      </c>
      <c r="R106" s="77" t="n">
        <f aca="false">GEOMEAN(R3:R98)</f>
        <v>1.851488476505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34313810984</v>
      </c>
      <c r="R107" s="78" t="n">
        <f aca="false">R106/J106</f>
        <v>1.001827952500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011111111111</v>
      </c>
      <c r="J108" s="77" t="n">
        <f aca="false">SUM(J3:J98)</f>
        <v>225.761869444444</v>
      </c>
      <c r="Q108" s="77" t="n">
        <f aca="false">SUM(Q3:Q98)/3600</f>
        <v>0.532794444444445</v>
      </c>
      <c r="R108" s="77" t="n">
        <f aca="false">SUM(R3:R98)</f>
        <v>227.0043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451521336552</v>
      </c>
      <c r="J113" s="77" t="n">
        <f aca="false">GEOMEAN(J19:J82)</f>
        <v>1.82580852101183</v>
      </c>
      <c r="Q113" s="77" t="n">
        <f aca="false">GEOMEAN(Q19:Q82)</f>
        <v>15.5261978465043</v>
      </c>
      <c r="R113" s="77" t="n">
        <f aca="false">GEOMEAN(R19:R82)</f>
        <v>1.824365055851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80694650785</v>
      </c>
      <c r="R114" s="78" t="n">
        <f aca="false">R113/J113</f>
        <v>0.9992094104370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9"/>
  <sheetViews>
    <sheetView showFormulas="false" showGridLines="true" showRowColHeaders="true" showZeros="true" rightToLeft="false" tabSelected="false" showOutlineSymbols="true" defaultGridColor="true" view="normal" topLeftCell="K60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91</v>
      </c>
    </row>
    <row r="2" customFormat="false" ht="15.75" hidden="false" customHeight="false" outlineLevel="0" collapsed="false">
      <c r="B2" s="0" t="s">
        <v>92</v>
      </c>
    </row>
    <row r="3" customFormat="false" ht="15.75" hidden="false" customHeight="false" outlineLevel="0" collapsed="false">
      <c r="B3" s="0" t="s">
        <v>93</v>
      </c>
      <c r="I3" s="0" t="s">
        <v>94</v>
      </c>
      <c r="P3" s="0" t="s">
        <v>95</v>
      </c>
      <c r="W3" s="0" t="s">
        <v>96</v>
      </c>
    </row>
    <row r="4" customFormat="false" ht="15.75" hidden="false" customHeight="false" outlineLevel="0" collapsed="false">
      <c r="B4" s="0" t="n">
        <v>102327.1056</v>
      </c>
      <c r="C4" s="0" t="n">
        <v>43.6715</v>
      </c>
      <c r="D4" s="0" t="n">
        <v>43.0846</v>
      </c>
      <c r="E4" s="0" t="n">
        <v>45.0513</v>
      </c>
      <c r="F4" s="0" t="n">
        <v>5759.62</v>
      </c>
      <c r="G4" s="0" t="n">
        <v>87.52</v>
      </c>
      <c r="I4" s="0" t="n">
        <v>12887.9248</v>
      </c>
      <c r="J4" s="0" t="n">
        <v>41.8888</v>
      </c>
      <c r="K4" s="0" t="n">
        <v>41.6791</v>
      </c>
      <c r="L4" s="0" t="n">
        <v>44.4148</v>
      </c>
      <c r="M4" s="0" t="n">
        <v>17093.1</v>
      </c>
      <c r="N4" s="0" t="n">
        <v>46.32</v>
      </c>
      <c r="P4" s="0" t="n">
        <v>5101.5696</v>
      </c>
      <c r="Q4" s="0" t="n">
        <v>41.9191</v>
      </c>
      <c r="R4" s="0" t="n">
        <v>43.5217</v>
      </c>
      <c r="S4" s="0" t="n">
        <v>45.0543</v>
      </c>
      <c r="T4" s="0" t="n">
        <v>24199.59</v>
      </c>
      <c r="U4" s="0" t="n">
        <v>41.39</v>
      </c>
      <c r="W4" s="0" t="n">
        <v>5256.3304</v>
      </c>
      <c r="X4" s="0" t="n">
        <v>41.8966</v>
      </c>
      <c r="Y4" s="0" t="n">
        <v>43.5076</v>
      </c>
      <c r="Z4" s="0" t="n">
        <v>45.0372</v>
      </c>
      <c r="AA4" s="0" t="n">
        <v>17399.39</v>
      </c>
      <c r="AB4" s="0" t="n">
        <v>40.79</v>
      </c>
    </row>
    <row r="5" customFormat="false" ht="15.75" hidden="false" customHeight="false" outlineLevel="0" collapsed="false">
      <c r="B5" s="0" t="n">
        <v>57525.4048</v>
      </c>
      <c r="C5" s="0" t="n">
        <v>40.4722</v>
      </c>
      <c r="D5" s="0" t="n">
        <v>40.4418</v>
      </c>
      <c r="E5" s="0" t="n">
        <v>42.4387</v>
      </c>
      <c r="F5" s="0" t="n">
        <v>5144.19</v>
      </c>
      <c r="G5" s="0" t="n">
        <v>74.77</v>
      </c>
      <c r="I5" s="0" t="n">
        <v>5235.3936</v>
      </c>
      <c r="J5" s="0" t="n">
        <v>39.3662</v>
      </c>
      <c r="K5" s="0" t="n">
        <v>39.986</v>
      </c>
      <c r="L5" s="0" t="n">
        <v>42.469</v>
      </c>
      <c r="M5" s="0" t="n">
        <v>14587.1</v>
      </c>
      <c r="N5" s="0" t="n">
        <v>33.77</v>
      </c>
      <c r="P5" s="0" t="n">
        <v>2391.4128</v>
      </c>
      <c r="Q5" s="0" t="n">
        <v>39.8927</v>
      </c>
      <c r="R5" s="0" t="n">
        <v>41.8522</v>
      </c>
      <c r="S5" s="0" t="n">
        <v>43.0035</v>
      </c>
      <c r="T5" s="0" t="n">
        <v>21327.76</v>
      </c>
      <c r="U5" s="0" t="n">
        <v>33.94</v>
      </c>
      <c r="W5" s="0" t="n">
        <v>2433.5664</v>
      </c>
      <c r="X5" s="0" t="n">
        <v>39.8781</v>
      </c>
      <c r="Y5" s="0" t="n">
        <v>41.8449</v>
      </c>
      <c r="Z5" s="0" t="n">
        <v>42.998</v>
      </c>
      <c r="AA5" s="0" t="n">
        <v>14683.92</v>
      </c>
      <c r="AB5" s="0" t="n">
        <v>34.3</v>
      </c>
    </row>
    <row r="6" customFormat="false" ht="15.75" hidden="false" customHeight="false" outlineLevel="0" collapsed="false">
      <c r="B6" s="0" t="n">
        <v>32692.7616</v>
      </c>
      <c r="C6" s="0" t="n">
        <v>37.3892</v>
      </c>
      <c r="D6" s="0" t="n">
        <v>38.6614</v>
      </c>
      <c r="E6" s="0" t="n">
        <v>40.5976</v>
      </c>
      <c r="F6" s="0" t="n">
        <v>4694</v>
      </c>
      <c r="G6" s="0" t="n">
        <v>67.05</v>
      </c>
      <c r="I6" s="0" t="n">
        <v>2527.0096</v>
      </c>
      <c r="J6" s="0" t="n">
        <v>36.7786</v>
      </c>
      <c r="K6" s="0" t="n">
        <v>38.7143</v>
      </c>
      <c r="L6" s="0" t="n">
        <v>40.9503</v>
      </c>
      <c r="M6" s="0" t="n">
        <v>13380.32</v>
      </c>
      <c r="N6" s="0" t="n">
        <v>29.53</v>
      </c>
      <c r="P6" s="0" t="n">
        <v>1155.9008</v>
      </c>
      <c r="Q6" s="0" t="n">
        <v>37.3162</v>
      </c>
      <c r="R6" s="0" t="n">
        <v>40.6268</v>
      </c>
      <c r="S6" s="0" t="n">
        <v>41.7297</v>
      </c>
      <c r="T6" s="0" t="n">
        <v>19180.08</v>
      </c>
      <c r="U6" s="0" t="n">
        <v>29.08</v>
      </c>
      <c r="W6" s="0" t="n">
        <v>1172.8944</v>
      </c>
      <c r="X6" s="0" t="n">
        <v>37.3164</v>
      </c>
      <c r="Y6" s="0" t="n">
        <v>40.6136</v>
      </c>
      <c r="Z6" s="0" t="n">
        <v>41.7097</v>
      </c>
      <c r="AA6" s="0" t="n">
        <v>12690.98</v>
      </c>
      <c r="AB6" s="0" t="n">
        <v>30.92</v>
      </c>
    </row>
    <row r="7" customFormat="false" ht="15.75" hidden="false" customHeight="false" outlineLevel="0" collapsed="false">
      <c r="B7" s="0" t="n">
        <v>18473.4736</v>
      </c>
      <c r="C7" s="0" t="n">
        <v>34.3202</v>
      </c>
      <c r="D7" s="0" t="n">
        <v>37.4234</v>
      </c>
      <c r="E7" s="0" t="n">
        <v>39.4052</v>
      </c>
      <c r="F7" s="0" t="n">
        <v>4360.24</v>
      </c>
      <c r="G7" s="0" t="n">
        <v>63.08</v>
      </c>
      <c r="I7" s="0" t="n">
        <v>1316.2944</v>
      </c>
      <c r="J7" s="0" t="n">
        <v>34.0914</v>
      </c>
      <c r="K7" s="0" t="n">
        <v>37.7333</v>
      </c>
      <c r="L7" s="0" t="n">
        <v>39.862</v>
      </c>
      <c r="M7" s="0" t="n">
        <v>12705.81</v>
      </c>
      <c r="N7" s="0" t="n">
        <v>27.93</v>
      </c>
      <c r="P7" s="0" t="n">
        <v>565.5416</v>
      </c>
      <c r="Q7" s="0" t="n">
        <v>34.6833</v>
      </c>
      <c r="R7" s="0" t="n">
        <v>39.7276</v>
      </c>
      <c r="S7" s="0" t="n">
        <v>40.9426</v>
      </c>
      <c r="T7" s="0" t="n">
        <v>17513.58</v>
      </c>
      <c r="U7" s="0" t="n">
        <v>25.49</v>
      </c>
      <c r="W7" s="0" t="n">
        <v>574.6592</v>
      </c>
      <c r="X7" s="0" t="n">
        <v>34.6845</v>
      </c>
      <c r="Y7" s="0" t="n">
        <v>39.7429</v>
      </c>
      <c r="Z7" s="0" t="n">
        <v>40.9215</v>
      </c>
      <c r="AA7" s="0" t="n">
        <v>11219.93</v>
      </c>
      <c r="AB7" s="0" t="n">
        <v>24.77</v>
      </c>
    </row>
    <row r="8" customFormat="false" ht="15.75" hidden="false" customHeight="false" outlineLevel="0" collapsed="false">
      <c r="B8" s="0" t="n">
        <v>105403.592</v>
      </c>
      <c r="C8" s="0" t="n">
        <v>43.5688</v>
      </c>
      <c r="D8" s="0" t="n">
        <v>45.9342</v>
      </c>
      <c r="E8" s="0" t="n">
        <v>45.4488</v>
      </c>
      <c r="F8" s="0" t="n">
        <v>5836.4</v>
      </c>
      <c r="G8" s="0" t="n">
        <v>83.5</v>
      </c>
      <c r="I8" s="0" t="n">
        <v>32780.5184</v>
      </c>
      <c r="J8" s="0" t="n">
        <v>40.4594</v>
      </c>
      <c r="K8" s="0" t="n">
        <v>45.2551</v>
      </c>
      <c r="L8" s="0" t="n">
        <v>44.8899</v>
      </c>
      <c r="M8" s="0" t="n">
        <v>25463.53</v>
      </c>
      <c r="N8" s="0" t="n">
        <v>64.51</v>
      </c>
      <c r="P8" s="0" t="n">
        <v>7786.9712</v>
      </c>
      <c r="Q8" s="0" t="n">
        <v>40.0247</v>
      </c>
      <c r="R8" s="0" t="n">
        <v>42.1149</v>
      </c>
      <c r="S8" s="0" t="n">
        <v>43.2928</v>
      </c>
      <c r="T8" s="0" t="n">
        <v>23050.57</v>
      </c>
      <c r="U8" s="0" t="n">
        <v>44.25</v>
      </c>
      <c r="W8" s="0" t="n">
        <v>8251.7552</v>
      </c>
      <c r="X8" s="0" t="n">
        <v>39.9698</v>
      </c>
      <c r="Y8" s="0" t="n">
        <v>42.0699</v>
      </c>
      <c r="Z8" s="0" t="n">
        <v>43.2514</v>
      </c>
      <c r="AA8" s="0" t="n">
        <v>15843.9</v>
      </c>
      <c r="AB8" s="0" t="n">
        <v>39.99</v>
      </c>
    </row>
    <row r="9" customFormat="false" ht="15.75" hidden="false" customHeight="false" outlineLevel="0" collapsed="false">
      <c r="B9" s="0" t="n">
        <v>61387.9424</v>
      </c>
      <c r="C9" s="0" t="n">
        <v>40.1184</v>
      </c>
      <c r="D9" s="0" t="n">
        <v>43.6194</v>
      </c>
      <c r="E9" s="0" t="n">
        <v>43.6891</v>
      </c>
      <c r="F9" s="0" t="n">
        <v>5244.41</v>
      </c>
      <c r="G9" s="0" t="n">
        <v>76.64</v>
      </c>
      <c r="I9" s="0" t="n">
        <v>15764.3744</v>
      </c>
      <c r="J9" s="0" t="n">
        <v>37.4793</v>
      </c>
      <c r="K9" s="0" t="n">
        <v>43.3326</v>
      </c>
      <c r="L9" s="0" t="n">
        <v>43.5202</v>
      </c>
      <c r="M9" s="0" t="n">
        <v>21980.8</v>
      </c>
      <c r="N9" s="0" t="n">
        <v>54.9</v>
      </c>
      <c r="P9" s="0" t="n">
        <v>3131.8008</v>
      </c>
      <c r="Q9" s="0" t="n">
        <v>37.0974</v>
      </c>
      <c r="R9" s="0" t="n">
        <v>39.9496</v>
      </c>
      <c r="S9" s="0" t="n">
        <v>40.9516</v>
      </c>
      <c r="T9" s="0" t="n">
        <v>19517.1</v>
      </c>
      <c r="U9" s="0" t="n">
        <v>36.77</v>
      </c>
      <c r="W9" s="0" t="n">
        <v>3224.3616</v>
      </c>
      <c r="X9" s="0" t="n">
        <v>37.0754</v>
      </c>
      <c r="Y9" s="0" t="n">
        <v>39.9322</v>
      </c>
      <c r="Z9" s="0" t="n">
        <v>40.9311</v>
      </c>
      <c r="AA9" s="0" t="n">
        <v>12587.38</v>
      </c>
      <c r="AB9" s="0" t="n">
        <v>31.07</v>
      </c>
    </row>
    <row r="10" customFormat="false" ht="15.75" hidden="false" customHeight="false" outlineLevel="0" collapsed="false">
      <c r="B10" s="0" t="n">
        <v>35064.4544</v>
      </c>
      <c r="C10" s="0" t="n">
        <v>36.9859</v>
      </c>
      <c r="D10" s="0" t="n">
        <v>41.5441</v>
      </c>
      <c r="E10" s="0" t="n">
        <v>42.0085</v>
      </c>
      <c r="F10" s="0" t="n">
        <v>4764.97</v>
      </c>
      <c r="G10" s="0" t="n">
        <v>70.03</v>
      </c>
      <c r="I10" s="0" t="n">
        <v>8255.5552</v>
      </c>
      <c r="J10" s="0" t="n">
        <v>34.5075</v>
      </c>
      <c r="K10" s="0" t="n">
        <v>41.7098</v>
      </c>
      <c r="L10" s="0" t="n">
        <v>42.209</v>
      </c>
      <c r="M10" s="0" t="n">
        <v>19399.49</v>
      </c>
      <c r="N10" s="0" t="n">
        <v>45.86</v>
      </c>
      <c r="P10" s="0" t="n">
        <v>1330.1184</v>
      </c>
      <c r="Q10" s="0" t="n">
        <v>34.2855</v>
      </c>
      <c r="R10" s="0" t="n">
        <v>38.3268</v>
      </c>
      <c r="S10" s="0" t="n">
        <v>39.5489</v>
      </c>
      <c r="T10" s="0" t="n">
        <v>17458.74</v>
      </c>
      <c r="U10" s="0" t="n">
        <v>28.35</v>
      </c>
      <c r="W10" s="0" t="n">
        <v>1354.312</v>
      </c>
      <c r="X10" s="0" t="n">
        <v>34.2768</v>
      </c>
      <c r="Y10" s="0" t="n">
        <v>38.314</v>
      </c>
      <c r="Z10" s="0" t="n">
        <v>39.5357</v>
      </c>
      <c r="AA10" s="0" t="n">
        <v>10654.65</v>
      </c>
      <c r="AB10" s="0" t="n">
        <v>27.35</v>
      </c>
    </row>
    <row r="11" customFormat="false" ht="15.75" hidden="false" customHeight="false" outlineLevel="0" collapsed="false">
      <c r="B11" s="0" t="n">
        <v>20522.2736</v>
      </c>
      <c r="C11" s="0" t="n">
        <v>34.1159</v>
      </c>
      <c r="D11" s="0" t="n">
        <v>40.0005</v>
      </c>
      <c r="E11" s="0" t="n">
        <v>40.73</v>
      </c>
      <c r="F11" s="0" t="n">
        <v>4465.26</v>
      </c>
      <c r="G11" s="0" t="n">
        <v>69.21</v>
      </c>
      <c r="I11" s="0" t="n">
        <v>4622.7344</v>
      </c>
      <c r="J11" s="0" t="n">
        <v>31.7098</v>
      </c>
      <c r="K11" s="0" t="n">
        <v>40.4097</v>
      </c>
      <c r="L11" s="0" t="n">
        <v>41.1709</v>
      </c>
      <c r="M11" s="0" t="n">
        <v>17427.12</v>
      </c>
      <c r="N11" s="0" t="n">
        <v>38.16</v>
      </c>
      <c r="P11" s="0" t="n">
        <v>575.608</v>
      </c>
      <c r="Q11" s="0" t="n">
        <v>31.6972</v>
      </c>
      <c r="R11" s="0" t="n">
        <v>37.2247</v>
      </c>
      <c r="S11" s="0" t="n">
        <v>38.797</v>
      </c>
      <c r="T11" s="0" t="n">
        <v>15684.06</v>
      </c>
      <c r="U11" s="0" t="n">
        <v>23.95</v>
      </c>
      <c r="W11" s="0" t="n">
        <v>585.0208</v>
      </c>
      <c r="X11" s="0" t="n">
        <v>31.6897</v>
      </c>
      <c r="Y11" s="0" t="n">
        <v>37.2284</v>
      </c>
      <c r="Z11" s="0" t="n">
        <v>38.7941</v>
      </c>
      <c r="AA11" s="0" t="n">
        <v>9505.95</v>
      </c>
      <c r="AB11" s="0" t="n">
        <v>21.78</v>
      </c>
    </row>
    <row r="12" customFormat="false" ht="15.75" hidden="false" customHeight="false" outlineLevel="0" collapsed="false">
      <c r="B12" s="0" t="n">
        <v>376739.5168</v>
      </c>
      <c r="C12" s="0" t="n">
        <v>42.7865</v>
      </c>
      <c r="D12" s="0" t="n">
        <v>43.1256</v>
      </c>
      <c r="E12" s="0" t="n">
        <v>41.5102</v>
      </c>
      <c r="F12" s="0" t="n">
        <v>13778.92</v>
      </c>
      <c r="G12" s="0" t="n">
        <v>171</v>
      </c>
      <c r="I12" s="0" t="n">
        <v>218160.8608</v>
      </c>
      <c r="J12" s="0" t="n">
        <v>39.7914</v>
      </c>
      <c r="K12" s="0" t="n">
        <v>39.7986</v>
      </c>
      <c r="L12" s="0" t="n">
        <v>38.1001</v>
      </c>
      <c r="M12" s="0" t="n">
        <v>71309.43</v>
      </c>
      <c r="N12" s="0" t="n">
        <v>154.17</v>
      </c>
      <c r="P12" s="0" t="n">
        <v>19579.0264</v>
      </c>
      <c r="Q12" s="0" t="n">
        <v>38.7867</v>
      </c>
      <c r="R12" s="0" t="n">
        <v>40.203</v>
      </c>
      <c r="S12" s="0" t="n">
        <v>43.5136</v>
      </c>
      <c r="T12" s="0" t="n">
        <v>48279.51</v>
      </c>
      <c r="U12" s="0" t="n">
        <v>89.99</v>
      </c>
      <c r="W12" s="0" t="n">
        <v>22124.496</v>
      </c>
      <c r="X12" s="0" t="n">
        <v>38.7206</v>
      </c>
      <c r="Y12" s="0" t="n">
        <v>40.1608</v>
      </c>
      <c r="Z12" s="0" t="n">
        <v>43.4246</v>
      </c>
      <c r="AA12" s="0" t="n">
        <v>34807.73</v>
      </c>
      <c r="AB12" s="0" t="n">
        <v>89.03</v>
      </c>
    </row>
    <row r="13" customFormat="false" ht="15.75" hidden="false" customHeight="false" outlineLevel="0" collapsed="false">
      <c r="B13" s="0" t="n">
        <v>243259.6704</v>
      </c>
      <c r="C13" s="0" t="n">
        <v>39.1564</v>
      </c>
      <c r="D13" s="0" t="n">
        <v>40.2102</v>
      </c>
      <c r="E13" s="0" t="n">
        <v>37.9728</v>
      </c>
      <c r="F13" s="0" t="n">
        <v>12260.46</v>
      </c>
      <c r="G13" s="0" t="n">
        <v>149.97</v>
      </c>
      <c r="I13" s="0" t="n">
        <v>106819.3088</v>
      </c>
      <c r="J13" s="0" t="n">
        <v>34.3563</v>
      </c>
      <c r="K13" s="0" t="n">
        <v>38.3777</v>
      </c>
      <c r="L13" s="0" t="n">
        <v>36.7198</v>
      </c>
      <c r="M13" s="0" t="n">
        <v>59737.04</v>
      </c>
      <c r="N13" s="0" t="n">
        <v>143.26</v>
      </c>
      <c r="P13" s="0" t="n">
        <v>5684.9608</v>
      </c>
      <c r="Q13" s="0" t="n">
        <v>36.8234</v>
      </c>
      <c r="R13" s="0" t="n">
        <v>38.9971</v>
      </c>
      <c r="S13" s="0" t="n">
        <v>41.5793</v>
      </c>
      <c r="T13" s="0" t="n">
        <v>39256.53</v>
      </c>
      <c r="U13" s="0" t="n">
        <v>60.54</v>
      </c>
      <c r="W13" s="0" t="n">
        <v>5989.7904</v>
      </c>
      <c r="X13" s="0" t="n">
        <v>36.7598</v>
      </c>
      <c r="Y13" s="0" t="n">
        <v>38.9778</v>
      </c>
      <c r="Z13" s="0" t="n">
        <v>41.5644</v>
      </c>
      <c r="AA13" s="0" t="n">
        <v>26639.13</v>
      </c>
      <c r="AB13" s="0" t="n">
        <v>61.26</v>
      </c>
    </row>
    <row r="14" customFormat="false" ht="15.75" hidden="false" customHeight="false" outlineLevel="0" collapsed="false">
      <c r="B14" s="0" t="n">
        <v>152886.4112</v>
      </c>
      <c r="C14" s="0" t="n">
        <v>35.1367</v>
      </c>
      <c r="D14" s="0" t="n">
        <v>38.6105</v>
      </c>
      <c r="E14" s="0" t="n">
        <v>36.367</v>
      </c>
      <c r="F14" s="0" t="n">
        <v>10954.19</v>
      </c>
      <c r="G14" s="0" t="n">
        <v>134.66</v>
      </c>
      <c r="I14" s="0" t="n">
        <v>29804.6224</v>
      </c>
      <c r="J14" s="0" t="n">
        <v>29.743</v>
      </c>
      <c r="K14" s="0" t="n">
        <v>37.3817</v>
      </c>
      <c r="L14" s="0" t="n">
        <v>35.6804</v>
      </c>
      <c r="M14" s="0" t="n">
        <v>41580.87</v>
      </c>
      <c r="N14" s="0" t="n">
        <v>101.79</v>
      </c>
      <c r="P14" s="0" t="n">
        <v>2591.8416</v>
      </c>
      <c r="Q14" s="0" t="n">
        <v>34.6804</v>
      </c>
      <c r="R14" s="0" t="n">
        <v>38.0701</v>
      </c>
      <c r="S14" s="0" t="n">
        <v>40.0019</v>
      </c>
      <c r="T14" s="0" t="n">
        <v>35401.76</v>
      </c>
      <c r="U14" s="0" t="n">
        <v>54.8</v>
      </c>
      <c r="W14" s="0" t="n">
        <v>2666.5712</v>
      </c>
      <c r="X14" s="0" t="n">
        <v>34.6285</v>
      </c>
      <c r="Y14" s="0" t="n">
        <v>38.0567</v>
      </c>
      <c r="Z14" s="0" t="n">
        <v>39.992</v>
      </c>
      <c r="AA14" s="0" t="n">
        <v>23015.68</v>
      </c>
      <c r="AB14" s="0" t="n">
        <v>53.05</v>
      </c>
    </row>
    <row r="15" customFormat="false" ht="15.75" hidden="false" customHeight="false" outlineLevel="0" collapsed="false">
      <c r="B15" s="0" t="n">
        <v>82075.9632</v>
      </c>
      <c r="C15" s="0" t="n">
        <v>30.9504</v>
      </c>
      <c r="D15" s="0" t="n">
        <v>37.2366</v>
      </c>
      <c r="E15" s="0" t="n">
        <v>35.0713</v>
      </c>
      <c r="F15" s="0" t="n">
        <v>9883.04</v>
      </c>
      <c r="G15" s="0" t="n">
        <v>130.81</v>
      </c>
      <c r="I15" s="0" t="n">
        <v>7186.6208</v>
      </c>
      <c r="J15" s="0" t="n">
        <v>28.0543</v>
      </c>
      <c r="K15" s="0" t="n">
        <v>36.5818</v>
      </c>
      <c r="L15" s="0" t="n">
        <v>34.8111</v>
      </c>
      <c r="M15" s="0" t="n">
        <v>31310.45</v>
      </c>
      <c r="N15" s="0" t="n">
        <v>65.87</v>
      </c>
      <c r="P15" s="0" t="n">
        <v>1283.3</v>
      </c>
      <c r="Q15" s="0" t="n">
        <v>32.386</v>
      </c>
      <c r="R15" s="0" t="n">
        <v>37.3501</v>
      </c>
      <c r="S15" s="0" t="n">
        <v>38.8182</v>
      </c>
      <c r="T15" s="0" t="n">
        <v>32869.16</v>
      </c>
      <c r="U15" s="0" t="n">
        <v>45.8</v>
      </c>
      <c r="W15" s="0" t="n">
        <v>1309.1952</v>
      </c>
      <c r="X15" s="0" t="n">
        <v>32.3476</v>
      </c>
      <c r="Y15" s="0" t="n">
        <v>37.3291</v>
      </c>
      <c r="Z15" s="0" t="n">
        <v>38.7984</v>
      </c>
      <c r="AA15" s="0" t="n">
        <v>20420.42</v>
      </c>
      <c r="AB15" s="0" t="n">
        <v>42.49</v>
      </c>
    </row>
    <row r="16" customFormat="false" ht="15.75" hidden="false" customHeight="false" outlineLevel="0" collapsed="false">
      <c r="B16" s="0" t="n">
        <v>98207.4784</v>
      </c>
      <c r="C16" s="0" t="n">
        <v>44.0095</v>
      </c>
      <c r="D16" s="0" t="n">
        <v>47.25</v>
      </c>
      <c r="E16" s="0" t="n">
        <v>46.7692</v>
      </c>
      <c r="F16" s="0" t="n">
        <v>9948.38</v>
      </c>
      <c r="G16" s="0" t="n">
        <v>129.64</v>
      </c>
      <c r="I16" s="0" t="n">
        <v>23494.9872</v>
      </c>
      <c r="J16" s="0" t="n">
        <v>41.6632</v>
      </c>
      <c r="K16" s="0" t="n">
        <v>46.9121</v>
      </c>
      <c r="L16" s="0" t="n">
        <v>46.5279</v>
      </c>
      <c r="M16" s="0" t="n">
        <v>43222.24</v>
      </c>
      <c r="N16" s="0" t="n">
        <v>98.8</v>
      </c>
      <c r="P16" s="0" t="n">
        <v>19279.7992</v>
      </c>
      <c r="Q16" s="0" t="n">
        <v>39.5514</v>
      </c>
      <c r="R16" s="0" t="n">
        <v>43.9393</v>
      </c>
      <c r="S16" s="0" t="n">
        <v>45.3043</v>
      </c>
      <c r="T16" s="0" t="n">
        <v>56104.94</v>
      </c>
      <c r="U16" s="0" t="n">
        <v>93.99</v>
      </c>
      <c r="W16" s="0" t="n">
        <v>20669.352</v>
      </c>
      <c r="X16" s="0" t="n">
        <v>39.518</v>
      </c>
      <c r="Y16" s="0" t="n">
        <v>43.879</v>
      </c>
      <c r="Z16" s="0" t="n">
        <v>45.2188</v>
      </c>
      <c r="AA16" s="0" t="n">
        <v>42596.7</v>
      </c>
      <c r="AB16" s="0" t="n">
        <v>91.01</v>
      </c>
    </row>
    <row r="17" customFormat="false" ht="15.75" hidden="false" customHeight="false" outlineLevel="0" collapsed="false">
      <c r="B17" s="0" t="n">
        <v>46324.1696</v>
      </c>
      <c r="C17" s="0" t="n">
        <v>41.5561</v>
      </c>
      <c r="D17" s="0" t="n">
        <v>46.2754</v>
      </c>
      <c r="E17" s="0" t="n">
        <v>46.0098</v>
      </c>
      <c r="F17" s="0" t="n">
        <v>8792.34</v>
      </c>
      <c r="G17" s="0" t="n">
        <v>110.09</v>
      </c>
      <c r="I17" s="0" t="n">
        <v>5913.248</v>
      </c>
      <c r="J17" s="0" t="n">
        <v>40.2331</v>
      </c>
      <c r="K17" s="0" t="n">
        <v>46.1398</v>
      </c>
      <c r="L17" s="0" t="n">
        <v>45.9523</v>
      </c>
      <c r="M17" s="0" t="n">
        <v>34624.82</v>
      </c>
      <c r="N17" s="0" t="n">
        <v>69.94</v>
      </c>
      <c r="P17" s="0" t="n">
        <v>6647.4576</v>
      </c>
      <c r="Q17" s="0" t="n">
        <v>37.6675</v>
      </c>
      <c r="R17" s="0" t="n">
        <v>42.5536</v>
      </c>
      <c r="S17" s="0" t="n">
        <v>43.1493</v>
      </c>
      <c r="T17" s="0" t="n">
        <v>46819.39</v>
      </c>
      <c r="U17" s="0" t="n">
        <v>76.38</v>
      </c>
      <c r="W17" s="0" t="n">
        <v>6993.976</v>
      </c>
      <c r="X17" s="0" t="n">
        <v>37.6159</v>
      </c>
      <c r="Y17" s="0" t="n">
        <v>42.513</v>
      </c>
      <c r="Z17" s="0" t="n">
        <v>43.0936</v>
      </c>
      <c r="AA17" s="0" t="n">
        <v>33257.75</v>
      </c>
      <c r="AB17" s="0" t="n">
        <v>76.31</v>
      </c>
    </row>
    <row r="18" customFormat="false" ht="15.75" hidden="false" customHeight="false" outlineLevel="0" collapsed="false">
      <c r="B18" s="0" t="n">
        <v>26329.7936</v>
      </c>
      <c r="C18" s="0" t="n">
        <v>39.9964</v>
      </c>
      <c r="D18" s="0" t="n">
        <v>45.5812</v>
      </c>
      <c r="E18" s="0" t="n">
        <v>45.4743</v>
      </c>
      <c r="F18" s="0" t="n">
        <v>8257.97</v>
      </c>
      <c r="G18" s="0" t="n">
        <v>107.57</v>
      </c>
      <c r="I18" s="0" t="n">
        <v>2450.128</v>
      </c>
      <c r="J18" s="0" t="n">
        <v>38.9247</v>
      </c>
      <c r="K18" s="0" t="n">
        <v>45.5263</v>
      </c>
      <c r="L18" s="0" t="n">
        <v>45.4926</v>
      </c>
      <c r="M18" s="0" t="n">
        <v>31717.56</v>
      </c>
      <c r="N18" s="0" t="n">
        <v>66.63</v>
      </c>
      <c r="P18" s="0" t="n">
        <v>3112.5272</v>
      </c>
      <c r="Q18" s="0" t="n">
        <v>35.7182</v>
      </c>
      <c r="R18" s="0" t="n">
        <v>41.2684</v>
      </c>
      <c r="S18" s="0" t="n">
        <v>41.2656</v>
      </c>
      <c r="T18" s="0" t="n">
        <v>41896.22</v>
      </c>
      <c r="U18" s="0" t="n">
        <v>69.37</v>
      </c>
      <c r="W18" s="0" t="n">
        <v>3223.4688</v>
      </c>
      <c r="X18" s="0" t="n">
        <v>35.6544</v>
      </c>
      <c r="Y18" s="0" t="n">
        <v>41.2406</v>
      </c>
      <c r="Z18" s="0" t="n">
        <v>41.2218</v>
      </c>
      <c r="AA18" s="0" t="n">
        <v>28032.65</v>
      </c>
      <c r="AB18" s="0" t="n">
        <v>65.59</v>
      </c>
    </row>
    <row r="19" customFormat="false" ht="15.75" hidden="false" customHeight="false" outlineLevel="0" collapsed="false">
      <c r="B19" s="0" t="n">
        <v>14762.3088</v>
      </c>
      <c r="C19" s="0" t="n">
        <v>38.2794</v>
      </c>
      <c r="D19" s="0" t="n">
        <v>45.059</v>
      </c>
      <c r="E19" s="0" t="n">
        <v>45.0963</v>
      </c>
      <c r="F19" s="0" t="n">
        <v>7939.69</v>
      </c>
      <c r="G19" s="0" t="n">
        <v>99.86</v>
      </c>
      <c r="I19" s="0" t="n">
        <v>1192.864</v>
      </c>
      <c r="J19" s="0" t="n">
        <v>37.183</v>
      </c>
      <c r="K19" s="0" t="n">
        <v>45.069</v>
      </c>
      <c r="L19" s="0" t="n">
        <v>45.1858</v>
      </c>
      <c r="M19" s="0" t="n">
        <v>29168.46</v>
      </c>
      <c r="N19" s="0" t="n">
        <v>61.24</v>
      </c>
      <c r="P19" s="0" t="n">
        <v>1593.7024</v>
      </c>
      <c r="Q19" s="0" t="n">
        <v>33.6163</v>
      </c>
      <c r="R19" s="0" t="n">
        <v>40.2545</v>
      </c>
      <c r="S19" s="0" t="n">
        <v>39.8615</v>
      </c>
      <c r="T19" s="0" t="n">
        <v>37797.09</v>
      </c>
      <c r="U19" s="0" t="n">
        <v>58.96</v>
      </c>
      <c r="W19" s="0" t="n">
        <v>1640.0072</v>
      </c>
      <c r="X19" s="0" t="n">
        <v>33.5579</v>
      </c>
      <c r="Y19" s="0" t="n">
        <v>40.2096</v>
      </c>
      <c r="Z19" s="0" t="n">
        <v>39.8391</v>
      </c>
      <c r="AA19" s="0" t="n">
        <v>24909.02</v>
      </c>
      <c r="AB19" s="0" t="n">
        <v>56.93</v>
      </c>
    </row>
    <row r="20" customFormat="false" ht="15.75" hidden="false" customHeight="false" outlineLevel="0" collapsed="false">
      <c r="B20" s="0" t="n">
        <v>22075.1752</v>
      </c>
      <c r="C20" s="0" t="n">
        <v>42.8968</v>
      </c>
      <c r="D20" s="0" t="n">
        <v>44.7168</v>
      </c>
      <c r="E20" s="0" t="n">
        <v>46.2882</v>
      </c>
      <c r="F20" s="0" t="n">
        <v>4204.41</v>
      </c>
      <c r="G20" s="0" t="n">
        <v>55.38</v>
      </c>
      <c r="I20" s="0" t="n">
        <v>4715.7648</v>
      </c>
      <c r="J20" s="0" t="n">
        <v>41.8592</v>
      </c>
      <c r="K20" s="0" t="n">
        <v>43.7389</v>
      </c>
      <c r="L20" s="0" t="n">
        <v>45.6006</v>
      </c>
      <c r="M20" s="0" t="n">
        <v>15720.28</v>
      </c>
      <c r="N20" s="0" t="n">
        <v>38.46</v>
      </c>
      <c r="P20" s="0" t="n">
        <v>52711.3016</v>
      </c>
      <c r="Q20" s="0" t="n">
        <v>38.3613</v>
      </c>
      <c r="R20" s="0" t="n">
        <v>42.1398</v>
      </c>
      <c r="S20" s="0" t="n">
        <v>44.2898</v>
      </c>
      <c r="T20" s="0" t="n">
        <v>66348.37</v>
      </c>
      <c r="U20" s="0" t="n">
        <v>134.17</v>
      </c>
      <c r="W20" s="0" t="n">
        <v>64236.8568</v>
      </c>
      <c r="X20" s="0" t="n">
        <v>38.4646</v>
      </c>
      <c r="Y20" s="0" t="n">
        <v>41.9594</v>
      </c>
      <c r="Z20" s="0" t="n">
        <v>44.1575</v>
      </c>
      <c r="AA20" s="0" t="n">
        <v>49031.68</v>
      </c>
      <c r="AB20" s="0" t="n">
        <v>132.24</v>
      </c>
    </row>
    <row r="21" customFormat="false" ht="15.75" hidden="false" customHeight="false" outlineLevel="0" collapsed="false">
      <c r="B21" s="0" t="n">
        <v>12108.4288</v>
      </c>
      <c r="C21" s="0" t="n">
        <v>41.2276</v>
      </c>
      <c r="D21" s="0" t="n">
        <v>42.9174</v>
      </c>
      <c r="E21" s="0" t="n">
        <v>43.837</v>
      </c>
      <c r="F21" s="0" t="n">
        <v>3757.12</v>
      </c>
      <c r="G21" s="0" t="n">
        <v>49.69</v>
      </c>
      <c r="I21" s="0" t="n">
        <v>2182.1656</v>
      </c>
      <c r="J21" s="0" t="n">
        <v>39.9752</v>
      </c>
      <c r="K21" s="0" t="n">
        <v>42.3892</v>
      </c>
      <c r="L21" s="0" t="n">
        <v>43.6368</v>
      </c>
      <c r="M21" s="0" t="n">
        <v>13774.87</v>
      </c>
      <c r="N21" s="0" t="n">
        <v>31.73</v>
      </c>
      <c r="P21" s="0" t="n">
        <v>7285.6248</v>
      </c>
      <c r="Q21" s="0" t="n">
        <v>35.4839</v>
      </c>
      <c r="R21" s="0" t="n">
        <v>40.6839</v>
      </c>
      <c r="S21" s="0" t="n">
        <v>43.0506</v>
      </c>
      <c r="T21" s="0" t="n">
        <v>45414.95</v>
      </c>
      <c r="U21" s="0" t="n">
        <v>90.74</v>
      </c>
      <c r="W21" s="0" t="n">
        <v>9277.9256</v>
      </c>
      <c r="X21" s="0" t="n">
        <v>35.2625</v>
      </c>
      <c r="Y21" s="0" t="n">
        <v>40.6074</v>
      </c>
      <c r="Z21" s="0" t="n">
        <v>43.0079</v>
      </c>
      <c r="AA21" s="0" t="n">
        <v>30037.45</v>
      </c>
      <c r="AB21" s="0" t="n">
        <v>88.88</v>
      </c>
    </row>
    <row r="22" customFormat="false" ht="15.75" hidden="false" customHeight="false" outlineLevel="0" collapsed="false">
      <c r="B22" s="0" t="n">
        <v>6825.1064</v>
      </c>
      <c r="C22" s="0" t="n">
        <v>39.1634</v>
      </c>
      <c r="D22" s="0" t="n">
        <v>41.5138</v>
      </c>
      <c r="E22" s="0" t="n">
        <v>42.2218</v>
      </c>
      <c r="F22" s="0" t="n">
        <v>3474.74</v>
      </c>
      <c r="G22" s="0" t="n">
        <v>45.34</v>
      </c>
      <c r="I22" s="0" t="n">
        <v>1071.2408</v>
      </c>
      <c r="J22" s="0" t="n">
        <v>37.6131</v>
      </c>
      <c r="K22" s="0" t="n">
        <v>41.2503</v>
      </c>
      <c r="L22" s="0" t="n">
        <v>42.2704</v>
      </c>
      <c r="M22" s="0" t="n">
        <v>12403.46</v>
      </c>
      <c r="N22" s="0" t="n">
        <v>30.07</v>
      </c>
      <c r="P22" s="0" t="n">
        <v>1934.8776</v>
      </c>
      <c r="Q22" s="0" t="n">
        <v>33.7154</v>
      </c>
      <c r="R22" s="0" t="n">
        <v>39.397</v>
      </c>
      <c r="S22" s="0" t="n">
        <v>42.0576</v>
      </c>
      <c r="T22" s="0" t="n">
        <v>38990.72</v>
      </c>
      <c r="U22" s="0" t="n">
        <v>67.82</v>
      </c>
      <c r="W22" s="0" t="n">
        <v>2273.5096</v>
      </c>
      <c r="X22" s="0" t="n">
        <v>33.5807</v>
      </c>
      <c r="Y22" s="0" t="n">
        <v>39.4005</v>
      </c>
      <c r="Z22" s="0" t="n">
        <v>42.0533</v>
      </c>
      <c r="AA22" s="0" t="n">
        <v>23993.16</v>
      </c>
      <c r="AB22" s="0" t="n">
        <v>65.6</v>
      </c>
    </row>
    <row r="23" customFormat="false" ht="15.75" hidden="false" customHeight="false" outlineLevel="0" collapsed="false">
      <c r="B23" s="0" t="n">
        <v>3814.2152</v>
      </c>
      <c r="C23" s="0" t="n">
        <v>36.7079</v>
      </c>
      <c r="D23" s="0" t="n">
        <v>40.5</v>
      </c>
      <c r="E23" s="0" t="n">
        <v>41.2795</v>
      </c>
      <c r="F23" s="0" t="n">
        <v>3317.65</v>
      </c>
      <c r="G23" s="0" t="n">
        <v>43.73</v>
      </c>
      <c r="I23" s="0" t="n">
        <v>542.1096</v>
      </c>
      <c r="J23" s="0" t="n">
        <v>35.1808</v>
      </c>
      <c r="K23" s="0" t="n">
        <v>40.4264</v>
      </c>
      <c r="L23" s="0" t="n">
        <v>41.4207</v>
      </c>
      <c r="M23" s="0" t="n">
        <v>11466.92</v>
      </c>
      <c r="N23" s="0" t="n">
        <v>26.96</v>
      </c>
      <c r="P23" s="0" t="n">
        <v>756.2712</v>
      </c>
      <c r="Q23" s="0" t="n">
        <v>31.6232</v>
      </c>
      <c r="R23" s="0" t="n">
        <v>38.5404</v>
      </c>
      <c r="S23" s="0" t="n">
        <v>41.2986</v>
      </c>
      <c r="T23" s="0" t="n">
        <v>36830.61</v>
      </c>
      <c r="U23" s="0" t="n">
        <v>59.6</v>
      </c>
      <c r="W23" s="0" t="n">
        <v>833.4616</v>
      </c>
      <c r="X23" s="0" t="n">
        <v>31.5535</v>
      </c>
      <c r="Y23" s="0" t="n">
        <v>38.5299</v>
      </c>
      <c r="Z23" s="0" t="n">
        <v>41.307</v>
      </c>
      <c r="AA23" s="0" t="n">
        <v>21716.71</v>
      </c>
      <c r="AB23" s="0" t="n">
        <v>53.14</v>
      </c>
    </row>
    <row r="24" customFormat="false" ht="15.75" hidden="false" customHeight="false" outlineLevel="0" collapsed="false">
      <c r="B24" s="0" t="n">
        <v>52468.0808</v>
      </c>
      <c r="C24" s="0" t="n">
        <v>41.8991</v>
      </c>
      <c r="D24" s="0" t="n">
        <v>43.6505</v>
      </c>
      <c r="E24" s="0" t="n">
        <v>44.3823</v>
      </c>
      <c r="F24" s="0" t="n">
        <v>4915.82</v>
      </c>
      <c r="G24" s="0" t="n">
        <v>73.2</v>
      </c>
      <c r="I24" s="0" t="n">
        <v>7571.904</v>
      </c>
      <c r="J24" s="0" t="n">
        <v>40.2297</v>
      </c>
      <c r="K24" s="0" t="n">
        <v>42.641</v>
      </c>
      <c r="L24" s="0" t="n">
        <v>44.0836</v>
      </c>
      <c r="M24" s="0" t="n">
        <v>14743.73</v>
      </c>
      <c r="N24" s="0" t="n">
        <v>43.43</v>
      </c>
      <c r="P24" s="0" t="n">
        <v>3602.9872</v>
      </c>
      <c r="Q24" s="0" t="n">
        <v>40.4246</v>
      </c>
      <c r="R24" s="0" t="n">
        <v>43.0192</v>
      </c>
      <c r="S24" s="0" t="n">
        <v>43.7133</v>
      </c>
      <c r="T24" s="0" t="n">
        <v>9942.38</v>
      </c>
      <c r="U24" s="0" t="n">
        <v>18.08</v>
      </c>
      <c r="W24" s="0" t="n">
        <v>3890.5528</v>
      </c>
      <c r="X24" s="0" t="n">
        <v>40.3115</v>
      </c>
      <c r="Y24" s="0" t="n">
        <v>42.9558</v>
      </c>
      <c r="Z24" s="0" t="n">
        <v>43.6164</v>
      </c>
      <c r="AA24" s="0" t="n">
        <v>7316.67</v>
      </c>
      <c r="AB24" s="0" t="n">
        <v>16.02</v>
      </c>
    </row>
    <row r="25" customFormat="false" ht="15.75" hidden="false" customHeight="false" outlineLevel="0" collapsed="false">
      <c r="B25" s="0" t="n">
        <v>28481.1744</v>
      </c>
      <c r="C25" s="0" t="n">
        <v>38.8175</v>
      </c>
      <c r="D25" s="0" t="n">
        <v>41.1366</v>
      </c>
      <c r="E25" s="0" t="n">
        <v>41.4361</v>
      </c>
      <c r="F25" s="0" t="n">
        <v>4255.71</v>
      </c>
      <c r="G25" s="0" t="n">
        <v>63.05</v>
      </c>
      <c r="I25" s="0" t="n">
        <v>3310.792</v>
      </c>
      <c r="J25" s="0" t="n">
        <v>37.6893</v>
      </c>
      <c r="K25" s="0" t="n">
        <v>40.8461</v>
      </c>
      <c r="L25" s="0" t="n">
        <v>41.6726</v>
      </c>
      <c r="M25" s="0" t="n">
        <v>12543.87</v>
      </c>
      <c r="N25" s="0" t="n">
        <v>33.21</v>
      </c>
      <c r="P25" s="0" t="n">
        <v>1709.0528</v>
      </c>
      <c r="Q25" s="0" t="n">
        <v>37.218</v>
      </c>
      <c r="R25" s="0" t="n">
        <v>40.5297</v>
      </c>
      <c r="S25" s="0" t="n">
        <v>40.9181</v>
      </c>
      <c r="T25" s="0" t="n">
        <v>8674.17</v>
      </c>
      <c r="U25" s="0" t="n">
        <v>16.22</v>
      </c>
      <c r="W25" s="0" t="n">
        <v>1807.1296</v>
      </c>
      <c r="X25" s="0" t="n">
        <v>37.0957</v>
      </c>
      <c r="Y25" s="0" t="n">
        <v>40.4717</v>
      </c>
      <c r="Z25" s="0" t="n">
        <v>40.8382</v>
      </c>
      <c r="AA25" s="0" t="n">
        <v>6117.17</v>
      </c>
      <c r="AB25" s="0" t="n">
        <v>14.42</v>
      </c>
    </row>
    <row r="26" customFormat="false" ht="15.75" hidden="false" customHeight="false" outlineLevel="0" collapsed="false">
      <c r="B26" s="0" t="n">
        <v>14806.16</v>
      </c>
      <c r="C26" s="0" t="n">
        <v>35.7716</v>
      </c>
      <c r="D26" s="0" t="n">
        <v>39.3089</v>
      </c>
      <c r="E26" s="0" t="n">
        <v>39.7601</v>
      </c>
      <c r="F26" s="0" t="n">
        <v>3799.37</v>
      </c>
      <c r="G26" s="0" t="n">
        <v>56.28</v>
      </c>
      <c r="I26" s="0" t="n">
        <v>1533.6376</v>
      </c>
      <c r="J26" s="0" t="n">
        <v>35.0568</v>
      </c>
      <c r="K26" s="0" t="n">
        <v>39.3498</v>
      </c>
      <c r="L26" s="0" t="n">
        <v>40.0727</v>
      </c>
      <c r="M26" s="0" t="n">
        <v>11319.9</v>
      </c>
      <c r="N26" s="0" t="n">
        <v>27.5</v>
      </c>
      <c r="P26" s="0" t="n">
        <v>824.0064</v>
      </c>
      <c r="Q26" s="0" t="n">
        <v>34.3645</v>
      </c>
      <c r="R26" s="0" t="n">
        <v>38.535</v>
      </c>
      <c r="S26" s="0" t="n">
        <v>38.7578</v>
      </c>
      <c r="T26" s="0" t="n">
        <v>7643.41</v>
      </c>
      <c r="U26" s="0" t="n">
        <v>12.68</v>
      </c>
      <c r="W26" s="0" t="n">
        <v>860.6928</v>
      </c>
      <c r="X26" s="0" t="n">
        <v>34.2457</v>
      </c>
      <c r="Y26" s="0" t="n">
        <v>38.4883</v>
      </c>
      <c r="Z26" s="0" t="n">
        <v>38.6665</v>
      </c>
      <c r="AA26" s="0" t="n">
        <v>5158.51</v>
      </c>
      <c r="AB26" s="0" t="n">
        <v>11.7</v>
      </c>
    </row>
    <row r="27" customFormat="false" ht="15.75" hidden="false" customHeight="false" outlineLevel="0" collapsed="false">
      <c r="B27" s="0" t="n">
        <v>7296.5176</v>
      </c>
      <c r="C27" s="0" t="n">
        <v>32.9</v>
      </c>
      <c r="D27" s="0" t="n">
        <v>38.0443</v>
      </c>
      <c r="E27" s="0" t="n">
        <v>38.9248</v>
      </c>
      <c r="F27" s="0" t="n">
        <v>3476.79</v>
      </c>
      <c r="G27" s="0" t="n">
        <v>49.22</v>
      </c>
      <c r="I27" s="0" t="n">
        <v>717.4776</v>
      </c>
      <c r="J27" s="0" t="n">
        <v>32.5248</v>
      </c>
      <c r="K27" s="0" t="n">
        <v>38.2107</v>
      </c>
      <c r="L27" s="0" t="n">
        <v>39.1928</v>
      </c>
      <c r="M27" s="0" t="n">
        <v>10538.77</v>
      </c>
      <c r="N27" s="0" t="n">
        <v>25.03</v>
      </c>
      <c r="P27" s="0" t="n">
        <v>426.3304</v>
      </c>
      <c r="Q27" s="0" t="n">
        <v>31.9451</v>
      </c>
      <c r="R27" s="0" t="n">
        <v>37.0361</v>
      </c>
      <c r="S27" s="0" t="n">
        <v>37.1565</v>
      </c>
      <c r="T27" s="0" t="n">
        <v>6923.74</v>
      </c>
      <c r="U27" s="0" t="n">
        <v>11.55</v>
      </c>
      <c r="W27" s="0" t="n">
        <v>440.4792</v>
      </c>
      <c r="X27" s="0" t="n">
        <v>31.8154</v>
      </c>
      <c r="Y27" s="0" t="n">
        <v>36.9791</v>
      </c>
      <c r="Z27" s="0" t="n">
        <v>37.0364</v>
      </c>
      <c r="AA27" s="0" t="n">
        <v>4497.73</v>
      </c>
      <c r="AB27" s="0" t="n">
        <v>9.96</v>
      </c>
    </row>
    <row r="28" customFormat="false" ht="15.75" hidden="false" customHeight="false" outlineLevel="0" collapsed="false">
      <c r="B28" s="0" t="n">
        <v>105998.7456</v>
      </c>
      <c r="C28" s="0" t="n">
        <v>40.7404</v>
      </c>
      <c r="D28" s="0" t="n">
        <v>41.882</v>
      </c>
      <c r="E28" s="0" t="n">
        <v>44.4419</v>
      </c>
      <c r="F28" s="0" t="n">
        <v>10459.83</v>
      </c>
      <c r="G28" s="0" t="n">
        <v>151.44</v>
      </c>
      <c r="I28" s="0" t="n">
        <v>18026.3512</v>
      </c>
      <c r="J28" s="0" t="n">
        <v>38.6119</v>
      </c>
      <c r="K28" s="0" t="n">
        <v>40.184</v>
      </c>
      <c r="L28" s="0" t="n">
        <v>43.8158</v>
      </c>
      <c r="M28" s="0" t="n">
        <v>34146.2</v>
      </c>
      <c r="N28" s="0" t="n">
        <v>82.39</v>
      </c>
      <c r="P28" s="0" t="n">
        <v>4081.7264</v>
      </c>
      <c r="Q28" s="0" t="n">
        <v>40.3011</v>
      </c>
      <c r="R28" s="0" t="n">
        <v>43.299</v>
      </c>
      <c r="S28" s="0" t="n">
        <v>44.7505</v>
      </c>
      <c r="T28" s="0" t="n">
        <v>11270.52</v>
      </c>
      <c r="U28" s="0" t="n">
        <v>19.83</v>
      </c>
      <c r="W28" s="0" t="n">
        <v>4493.0336</v>
      </c>
      <c r="X28" s="0" t="n">
        <v>40.2105</v>
      </c>
      <c r="Y28" s="0" t="n">
        <v>43.2551</v>
      </c>
      <c r="Z28" s="0" t="n">
        <v>44.6982</v>
      </c>
      <c r="AA28" s="0" t="n">
        <v>8107.9</v>
      </c>
      <c r="AB28" s="0" t="n">
        <v>18.99</v>
      </c>
    </row>
    <row r="29" customFormat="false" ht="15.75" hidden="false" customHeight="false" outlineLevel="0" collapsed="false">
      <c r="B29" s="0" t="n">
        <v>48882.7448</v>
      </c>
      <c r="C29" s="0" t="n">
        <v>38.0824</v>
      </c>
      <c r="D29" s="0" t="n">
        <v>39.5878</v>
      </c>
      <c r="E29" s="0" t="n">
        <v>42.3045</v>
      </c>
      <c r="F29" s="0" t="n">
        <v>8743.24</v>
      </c>
      <c r="G29" s="0" t="n">
        <v>124.05</v>
      </c>
      <c r="I29" s="0" t="n">
        <v>5715.1896</v>
      </c>
      <c r="J29" s="0" t="n">
        <v>36.9936</v>
      </c>
      <c r="K29" s="0" t="n">
        <v>39.2386</v>
      </c>
      <c r="L29" s="0" t="n">
        <v>42.1197</v>
      </c>
      <c r="M29" s="0" t="n">
        <v>29032.76</v>
      </c>
      <c r="N29" s="0" t="n">
        <v>84.4</v>
      </c>
      <c r="P29" s="0" t="n">
        <v>1843.0968</v>
      </c>
      <c r="Q29" s="0" t="n">
        <v>37.4428</v>
      </c>
      <c r="R29" s="0" t="n">
        <v>41.1793</v>
      </c>
      <c r="S29" s="0" t="n">
        <v>42.2976</v>
      </c>
      <c r="T29" s="0" t="n">
        <v>9777.47</v>
      </c>
      <c r="U29" s="0" t="n">
        <v>18.01</v>
      </c>
      <c r="W29" s="0" t="n">
        <v>1955.4368</v>
      </c>
      <c r="X29" s="0" t="n">
        <v>37.3404</v>
      </c>
      <c r="Y29" s="0" t="n">
        <v>41.1751</v>
      </c>
      <c r="Z29" s="0" t="n">
        <v>42.3084</v>
      </c>
      <c r="AA29" s="0" t="n">
        <v>6604.73</v>
      </c>
      <c r="AB29" s="0" t="n">
        <v>15.13</v>
      </c>
    </row>
    <row r="30" customFormat="false" ht="15.75" hidden="false" customHeight="false" outlineLevel="0" collapsed="false">
      <c r="B30" s="0" t="n">
        <v>26525.5088</v>
      </c>
      <c r="C30" s="0" t="n">
        <v>35.8553</v>
      </c>
      <c r="D30" s="0" t="n">
        <v>38.5418</v>
      </c>
      <c r="E30" s="0" t="n">
        <v>40.6304</v>
      </c>
      <c r="F30" s="0" t="n">
        <v>7787.03</v>
      </c>
      <c r="G30" s="0" t="n">
        <v>115.11</v>
      </c>
      <c r="I30" s="0" t="n">
        <v>2687.2776</v>
      </c>
      <c r="J30" s="0" t="n">
        <v>35.0802</v>
      </c>
      <c r="K30" s="0" t="n">
        <v>38.4366</v>
      </c>
      <c r="L30" s="0" t="n">
        <v>40.5899</v>
      </c>
      <c r="M30" s="0" t="n">
        <v>24741.07</v>
      </c>
      <c r="N30" s="0" t="n">
        <v>54.56</v>
      </c>
      <c r="P30" s="0" t="n">
        <v>899.5248</v>
      </c>
      <c r="Q30" s="0" t="n">
        <v>34.4846</v>
      </c>
      <c r="R30" s="0" t="n">
        <v>39.4393</v>
      </c>
      <c r="S30" s="0" t="n">
        <v>40.3723</v>
      </c>
      <c r="T30" s="0" t="n">
        <v>8827.64</v>
      </c>
      <c r="U30" s="0" t="n">
        <v>14.83</v>
      </c>
      <c r="W30" s="0" t="n">
        <v>934.1824</v>
      </c>
      <c r="X30" s="0" t="n">
        <v>34.4201</v>
      </c>
      <c r="Y30" s="0" t="n">
        <v>39.4561</v>
      </c>
      <c r="Z30" s="0" t="n">
        <v>40.3962</v>
      </c>
      <c r="AA30" s="0" t="n">
        <v>5745</v>
      </c>
      <c r="AB30" s="0" t="n">
        <v>13.84</v>
      </c>
    </row>
    <row r="31" customFormat="false" ht="15.75" hidden="false" customHeight="false" outlineLevel="0" collapsed="false">
      <c r="B31" s="0" t="n">
        <v>14383.876</v>
      </c>
      <c r="C31" s="0" t="n">
        <v>33.4282</v>
      </c>
      <c r="D31" s="0" t="n">
        <v>37.7064</v>
      </c>
      <c r="E31" s="0" t="n">
        <v>39.3733</v>
      </c>
      <c r="F31" s="0" t="n">
        <v>7189.84</v>
      </c>
      <c r="G31" s="0" t="n">
        <v>103.51</v>
      </c>
      <c r="I31" s="0" t="n">
        <v>1377.7416</v>
      </c>
      <c r="J31" s="0" t="n">
        <v>32.9024</v>
      </c>
      <c r="K31" s="0" t="n">
        <v>37.7463</v>
      </c>
      <c r="L31" s="0" t="n">
        <v>39.4492</v>
      </c>
      <c r="M31" s="0" t="n">
        <v>23121.41</v>
      </c>
      <c r="N31" s="0" t="n">
        <v>46.79</v>
      </c>
      <c r="P31" s="0" t="n">
        <v>461.0408</v>
      </c>
      <c r="Q31" s="0" t="n">
        <v>31.617</v>
      </c>
      <c r="R31" s="0" t="n">
        <v>38.1619</v>
      </c>
      <c r="S31" s="0" t="n">
        <v>38.9737</v>
      </c>
      <c r="T31" s="0" t="n">
        <v>8020.89</v>
      </c>
      <c r="U31" s="0" t="n">
        <v>11.9</v>
      </c>
      <c r="W31" s="0" t="n">
        <v>470.924</v>
      </c>
      <c r="X31" s="0" t="n">
        <v>31.5676</v>
      </c>
      <c r="Y31" s="0" t="n">
        <v>38.1653</v>
      </c>
      <c r="Z31" s="0" t="n">
        <v>38.9857</v>
      </c>
      <c r="AA31" s="0" t="n">
        <v>5062.94</v>
      </c>
      <c r="AB31" s="0" t="n">
        <v>11.82</v>
      </c>
    </row>
    <row r="32" customFormat="false" ht="15.75" hidden="false" customHeight="false" outlineLevel="0" collapsed="false">
      <c r="B32" s="0" t="n">
        <v>71517.384</v>
      </c>
      <c r="C32" s="0" t="n">
        <v>41.4205</v>
      </c>
      <c r="D32" s="0" t="n">
        <v>44.5435</v>
      </c>
      <c r="E32" s="0" t="n">
        <v>46.2741</v>
      </c>
      <c r="F32" s="0" t="n">
        <v>9589.98</v>
      </c>
      <c r="G32" s="0" t="n">
        <v>135.18</v>
      </c>
      <c r="I32" s="0" t="n">
        <v>17175.5472</v>
      </c>
      <c r="J32" s="0" t="n">
        <v>39.3259</v>
      </c>
      <c r="K32" s="0" t="n">
        <v>44.0568</v>
      </c>
      <c r="L32" s="0" t="n">
        <v>45.4234</v>
      </c>
      <c r="M32" s="0" t="n">
        <v>39309.89</v>
      </c>
      <c r="N32" s="0" t="n">
        <v>91.44</v>
      </c>
      <c r="P32" s="0" t="n">
        <v>7870.7872</v>
      </c>
      <c r="Q32" s="0" t="n">
        <v>38.4886</v>
      </c>
      <c r="R32" s="0" t="n">
        <v>41.1682</v>
      </c>
      <c r="S32" s="0" t="n">
        <v>42.1147</v>
      </c>
      <c r="T32" s="0" t="n">
        <v>11271.37</v>
      </c>
      <c r="U32" s="0" t="n">
        <v>22.98</v>
      </c>
      <c r="W32" s="0" t="n">
        <v>9259.0984</v>
      </c>
      <c r="X32" s="0" t="n">
        <v>38.2834</v>
      </c>
      <c r="Y32" s="0" t="n">
        <v>41.0929</v>
      </c>
      <c r="Z32" s="0" t="n">
        <v>42.0554</v>
      </c>
      <c r="AA32" s="0" t="n">
        <v>8469.25</v>
      </c>
      <c r="AB32" s="0" t="n">
        <v>20.68</v>
      </c>
    </row>
    <row r="33" customFormat="false" ht="15.75" hidden="false" customHeight="false" outlineLevel="0" collapsed="false">
      <c r="B33" s="0" t="n">
        <v>29366.872</v>
      </c>
      <c r="C33" s="0" t="n">
        <v>38.8341</v>
      </c>
      <c r="D33" s="0" t="n">
        <v>43.0563</v>
      </c>
      <c r="E33" s="0" t="n">
        <v>44.0962</v>
      </c>
      <c r="F33" s="0" t="n">
        <v>8127.8</v>
      </c>
      <c r="G33" s="0" t="n">
        <v>115.09</v>
      </c>
      <c r="I33" s="0" t="n">
        <v>6037.656</v>
      </c>
      <c r="J33" s="0" t="n">
        <v>37.6588</v>
      </c>
      <c r="K33" s="0" t="n">
        <v>42.8239</v>
      </c>
      <c r="L33" s="0" t="n">
        <v>43.4512</v>
      </c>
      <c r="M33" s="0" t="n">
        <v>33108.08</v>
      </c>
      <c r="N33" s="0" t="n">
        <v>75.5</v>
      </c>
      <c r="P33" s="0" t="n">
        <v>3388.308</v>
      </c>
      <c r="Q33" s="0" t="n">
        <v>34.6378</v>
      </c>
      <c r="R33" s="0" t="n">
        <v>38.3891</v>
      </c>
      <c r="S33" s="0" t="n">
        <v>39.2363</v>
      </c>
      <c r="T33" s="0" t="n">
        <v>9434.92</v>
      </c>
      <c r="U33" s="0" t="n">
        <v>17.43</v>
      </c>
      <c r="W33" s="0" t="n">
        <v>3699.3424</v>
      </c>
      <c r="X33" s="0" t="n">
        <v>34.3918</v>
      </c>
      <c r="Y33" s="0" t="n">
        <v>38.3882</v>
      </c>
      <c r="Z33" s="0" t="n">
        <v>39.2578</v>
      </c>
      <c r="AA33" s="0" t="n">
        <v>6481.6</v>
      </c>
      <c r="AB33" s="0" t="n">
        <v>15.62</v>
      </c>
    </row>
    <row r="34" customFormat="false" ht="15.75" hidden="false" customHeight="false" outlineLevel="0" collapsed="false">
      <c r="B34" s="0" t="n">
        <v>15275.9544</v>
      </c>
      <c r="C34" s="0" t="n">
        <v>37.0657</v>
      </c>
      <c r="D34" s="0" t="n">
        <v>41.7029</v>
      </c>
      <c r="E34" s="0" t="n">
        <v>42.2262</v>
      </c>
      <c r="F34" s="0" t="n">
        <v>7355.63</v>
      </c>
      <c r="G34" s="0" t="n">
        <v>100.74</v>
      </c>
      <c r="I34" s="0" t="n">
        <v>2837.176</v>
      </c>
      <c r="J34" s="0" t="n">
        <v>35.8053</v>
      </c>
      <c r="K34" s="0" t="n">
        <v>41.6113</v>
      </c>
      <c r="L34" s="0" t="n">
        <v>41.6142</v>
      </c>
      <c r="M34" s="0" t="n">
        <v>29504.15</v>
      </c>
      <c r="N34" s="0" t="n">
        <v>62.37</v>
      </c>
      <c r="P34" s="0" t="n">
        <v>1485.148</v>
      </c>
      <c r="Q34" s="0" t="n">
        <v>31.1401</v>
      </c>
      <c r="R34" s="0" t="n">
        <v>36.4339</v>
      </c>
      <c r="S34" s="0" t="n">
        <v>37.2186</v>
      </c>
      <c r="T34" s="0" t="n">
        <v>8049.02</v>
      </c>
      <c r="U34" s="0" t="n">
        <v>15.34</v>
      </c>
      <c r="W34" s="0" t="n">
        <v>1562.532</v>
      </c>
      <c r="X34" s="0" t="n">
        <v>31.0366</v>
      </c>
      <c r="Y34" s="0" t="n">
        <v>36.4563</v>
      </c>
      <c r="Z34" s="0" t="n">
        <v>37.2372</v>
      </c>
      <c r="AA34" s="0" t="n">
        <v>5193.64</v>
      </c>
      <c r="AB34" s="0" t="n">
        <v>11.98</v>
      </c>
    </row>
    <row r="35" customFormat="false" ht="15.75" hidden="false" customHeight="false" outlineLevel="0" collapsed="false">
      <c r="B35" s="0" t="n">
        <v>8530.1576</v>
      </c>
      <c r="C35" s="0" t="n">
        <v>35.1019</v>
      </c>
      <c r="D35" s="0" t="n">
        <v>40.6248</v>
      </c>
      <c r="E35" s="0" t="n">
        <v>40.8013</v>
      </c>
      <c r="F35" s="0" t="n">
        <v>6995.63</v>
      </c>
      <c r="G35" s="0" t="n">
        <v>96.83</v>
      </c>
      <c r="I35" s="0" t="n">
        <v>1488.3608</v>
      </c>
      <c r="J35" s="0" t="n">
        <v>33.8083</v>
      </c>
      <c r="K35" s="0" t="n">
        <v>40.6399</v>
      </c>
      <c r="L35" s="0" t="n">
        <v>40.2689</v>
      </c>
      <c r="M35" s="0" t="n">
        <v>27280.73</v>
      </c>
      <c r="N35" s="0" t="n">
        <v>57.8</v>
      </c>
      <c r="P35" s="0" t="n">
        <v>645.0392</v>
      </c>
      <c r="Q35" s="0" t="n">
        <v>27.9319</v>
      </c>
      <c r="R35" s="0" t="n">
        <v>35.1238</v>
      </c>
      <c r="S35" s="0" t="n">
        <v>35.8713</v>
      </c>
      <c r="T35" s="0" t="n">
        <v>7036.26</v>
      </c>
      <c r="U35" s="0" t="n">
        <v>11.85</v>
      </c>
      <c r="W35" s="0" t="n">
        <v>661.6544</v>
      </c>
      <c r="X35" s="0" t="n">
        <v>27.8954</v>
      </c>
      <c r="Y35" s="0" t="n">
        <v>35.1196</v>
      </c>
      <c r="Z35" s="0" t="n">
        <v>35.8742</v>
      </c>
      <c r="AA35" s="0" t="n">
        <v>4408.04</v>
      </c>
      <c r="AB35" s="0" t="n">
        <v>10.31</v>
      </c>
    </row>
    <row r="36" customFormat="false" ht="15.75" hidden="false" customHeight="false" outlineLevel="0" collapsed="false">
      <c r="B36" s="0" t="n">
        <v>182846.9328</v>
      </c>
      <c r="C36" s="0" t="n">
        <v>42.6597</v>
      </c>
      <c r="D36" s="0" t="n">
        <v>42.8465</v>
      </c>
      <c r="E36" s="0" t="n">
        <v>44.5615</v>
      </c>
      <c r="F36" s="0" t="n">
        <v>13066</v>
      </c>
      <c r="G36" s="0" t="n">
        <v>195.67</v>
      </c>
      <c r="I36" s="0" t="n">
        <v>40051.1736</v>
      </c>
      <c r="J36" s="0" t="n">
        <v>37.5827</v>
      </c>
      <c r="K36" s="0" t="n">
        <v>42.3342</v>
      </c>
      <c r="L36" s="0" t="n">
        <v>44.4759</v>
      </c>
      <c r="M36" s="0" t="n">
        <v>46550.66</v>
      </c>
      <c r="N36" s="0" t="n">
        <v>129.11</v>
      </c>
      <c r="P36" s="0" t="n">
        <v>5725.9448</v>
      </c>
      <c r="Q36" s="0" t="n">
        <v>40.0886</v>
      </c>
      <c r="R36" s="0" t="n">
        <v>41.6352</v>
      </c>
      <c r="S36" s="0" t="n">
        <v>42.9872</v>
      </c>
      <c r="T36" s="0" t="n">
        <v>8272.29</v>
      </c>
      <c r="U36" s="0" t="n">
        <v>14.61</v>
      </c>
      <c r="W36" s="0" t="n">
        <v>6104.4976</v>
      </c>
      <c r="X36" s="0" t="n">
        <v>40.099</v>
      </c>
      <c r="Y36" s="0" t="n">
        <v>41.5529</v>
      </c>
      <c r="Z36" s="0" t="n">
        <v>42.9307</v>
      </c>
      <c r="AA36" s="0" t="n">
        <v>6370.55</v>
      </c>
      <c r="AB36" s="0" t="n">
        <v>13.53</v>
      </c>
    </row>
    <row r="37" customFormat="false" ht="15.75" hidden="false" customHeight="false" outlineLevel="0" collapsed="false">
      <c r="B37" s="0" t="n">
        <v>79946.3136</v>
      </c>
      <c r="C37" s="0" t="n">
        <v>37.2073</v>
      </c>
      <c r="D37" s="0" t="n">
        <v>40.8869</v>
      </c>
      <c r="E37" s="0" t="n">
        <v>43.0288</v>
      </c>
      <c r="F37" s="0" t="n">
        <v>11035.46</v>
      </c>
      <c r="G37" s="0" t="n">
        <v>158.57</v>
      </c>
      <c r="I37" s="0" t="n">
        <v>7191.2208</v>
      </c>
      <c r="J37" s="0" t="n">
        <v>35.4137</v>
      </c>
      <c r="K37" s="0" t="n">
        <v>41.0271</v>
      </c>
      <c r="L37" s="0" t="n">
        <v>43.2922</v>
      </c>
      <c r="M37" s="0" t="n">
        <v>32167.23</v>
      </c>
      <c r="N37" s="0" t="n">
        <v>84.66</v>
      </c>
      <c r="P37" s="0" t="n">
        <v>2270.1192</v>
      </c>
      <c r="Q37" s="0" t="n">
        <v>36.3508</v>
      </c>
      <c r="R37" s="0" t="n">
        <v>38.9473</v>
      </c>
      <c r="S37" s="0" t="n">
        <v>40.5538</v>
      </c>
      <c r="T37" s="0" t="n">
        <v>6880.95</v>
      </c>
      <c r="U37" s="0" t="n">
        <v>11.75</v>
      </c>
      <c r="W37" s="0" t="n">
        <v>2371.204</v>
      </c>
      <c r="X37" s="0" t="n">
        <v>36.2552</v>
      </c>
      <c r="Y37" s="0" t="n">
        <v>38.8893</v>
      </c>
      <c r="Z37" s="0" t="n">
        <v>40.5284</v>
      </c>
      <c r="AA37" s="0" t="n">
        <v>5283.22</v>
      </c>
      <c r="AB37" s="0" t="n">
        <v>11.26</v>
      </c>
    </row>
    <row r="38" customFormat="false" ht="15.75" hidden="false" customHeight="false" outlineLevel="0" collapsed="false">
      <c r="B38" s="0" t="n">
        <v>40786.344</v>
      </c>
      <c r="C38" s="0" t="n">
        <v>34.6468</v>
      </c>
      <c r="D38" s="0" t="n">
        <v>39.387</v>
      </c>
      <c r="E38" s="0" t="n">
        <v>41.8147</v>
      </c>
      <c r="F38" s="0" t="n">
        <v>9705.98</v>
      </c>
      <c r="G38" s="0" t="n">
        <v>143.01</v>
      </c>
      <c r="I38" s="0" t="n">
        <v>2242.224</v>
      </c>
      <c r="J38" s="0" t="n">
        <v>33.9757</v>
      </c>
      <c r="K38" s="0" t="n">
        <v>39.7749</v>
      </c>
      <c r="L38" s="0" t="n">
        <v>42.2886</v>
      </c>
      <c r="M38" s="0" t="n">
        <v>28894.05</v>
      </c>
      <c r="N38" s="0" t="n">
        <v>65.97</v>
      </c>
      <c r="P38" s="0" t="n">
        <v>999.216</v>
      </c>
      <c r="Q38" s="0" t="n">
        <v>33.1539</v>
      </c>
      <c r="R38" s="0" t="n">
        <v>37.0284</v>
      </c>
      <c r="S38" s="0" t="n">
        <v>38.7896</v>
      </c>
      <c r="T38" s="0" t="n">
        <v>5957.93</v>
      </c>
      <c r="U38" s="0" t="n">
        <v>9.32</v>
      </c>
      <c r="W38" s="0" t="n">
        <v>1020.9064</v>
      </c>
      <c r="X38" s="0" t="n">
        <v>33.0809</v>
      </c>
      <c r="Y38" s="0" t="n">
        <v>36.9777</v>
      </c>
      <c r="Z38" s="0" t="n">
        <v>38.7319</v>
      </c>
      <c r="AA38" s="0" t="n">
        <v>4350.3</v>
      </c>
      <c r="AB38" s="0" t="n">
        <v>9.38</v>
      </c>
    </row>
    <row r="39" customFormat="false" ht="15.75" hidden="false" customHeight="false" outlineLevel="0" collapsed="false">
      <c r="B39" s="0" t="n">
        <v>22027.104</v>
      </c>
      <c r="C39" s="0" t="n">
        <v>32.2332</v>
      </c>
      <c r="D39" s="0" t="n">
        <v>38.36</v>
      </c>
      <c r="E39" s="0" t="n">
        <v>40.9204</v>
      </c>
      <c r="F39" s="0" t="n">
        <v>8866.61</v>
      </c>
      <c r="G39" s="0" t="n">
        <v>123.91</v>
      </c>
      <c r="I39" s="0" t="n">
        <v>975.5136</v>
      </c>
      <c r="J39" s="0" t="n">
        <v>32.1634</v>
      </c>
      <c r="K39" s="0" t="n">
        <v>38.8425</v>
      </c>
      <c r="L39" s="0" t="n">
        <v>41.4848</v>
      </c>
      <c r="M39" s="0" t="n">
        <v>26859.51</v>
      </c>
      <c r="N39" s="0" t="n">
        <v>60.62</v>
      </c>
      <c r="P39" s="0" t="n">
        <v>458.512</v>
      </c>
      <c r="Q39" s="0" t="n">
        <v>30.2646</v>
      </c>
      <c r="R39" s="0" t="n">
        <v>35.74</v>
      </c>
      <c r="S39" s="0" t="n">
        <v>37.5015</v>
      </c>
      <c r="T39" s="0" t="n">
        <v>5222.76</v>
      </c>
      <c r="U39" s="0" t="n">
        <v>7.48</v>
      </c>
      <c r="W39" s="0" t="n">
        <v>461</v>
      </c>
      <c r="X39" s="0" t="n">
        <v>30.2341</v>
      </c>
      <c r="Y39" s="0" t="n">
        <v>35.7298</v>
      </c>
      <c r="Z39" s="0" t="n">
        <v>37.4407</v>
      </c>
      <c r="AA39" s="0" t="n">
        <v>3639.66</v>
      </c>
      <c r="AB39" s="0" t="n">
        <v>7.5</v>
      </c>
    </row>
    <row r="40" customFormat="false" ht="15.75" hidden="false" customHeight="false" outlineLevel="0" collapsed="false">
      <c r="B40" s="0" t="n">
        <v>20711.8264</v>
      </c>
      <c r="C40" s="0" t="n">
        <v>41.9838</v>
      </c>
      <c r="D40" s="0" t="n">
        <v>44.1513</v>
      </c>
      <c r="E40" s="0" t="n">
        <v>44.9059</v>
      </c>
      <c r="F40" s="0" t="n">
        <v>2026.2</v>
      </c>
      <c r="G40" s="0" t="n">
        <v>32.73</v>
      </c>
      <c r="I40" s="0" t="n">
        <v>3433.4224</v>
      </c>
      <c r="J40" s="0" t="n">
        <v>40.6826</v>
      </c>
      <c r="K40" s="0" t="n">
        <v>43.3934</v>
      </c>
      <c r="L40" s="0" t="n">
        <v>44.0815</v>
      </c>
      <c r="M40" s="0" t="n">
        <v>7120.18</v>
      </c>
      <c r="N40" s="0" t="n">
        <v>15.95</v>
      </c>
      <c r="P40" s="0" t="n">
        <v>1713.0728</v>
      </c>
      <c r="Q40" s="0" t="n">
        <v>41.1219</v>
      </c>
      <c r="R40" s="0" t="n">
        <v>43.7828</v>
      </c>
      <c r="S40" s="0" t="n">
        <v>43.155</v>
      </c>
      <c r="T40" s="0" t="n">
        <v>2673.76</v>
      </c>
      <c r="U40" s="0" t="n">
        <v>5.05</v>
      </c>
      <c r="W40" s="0" t="n">
        <v>1769.8</v>
      </c>
      <c r="X40" s="0" t="n">
        <v>41.0717</v>
      </c>
      <c r="Y40" s="0" t="n">
        <v>43.7747</v>
      </c>
      <c r="Z40" s="0" t="n">
        <v>43.1373</v>
      </c>
      <c r="AA40" s="0" t="n">
        <v>1997.39</v>
      </c>
      <c r="AB40" s="0" t="n">
        <v>4.59</v>
      </c>
    </row>
    <row r="41" customFormat="false" ht="15.75" hidden="false" customHeight="false" outlineLevel="0" collapsed="false">
      <c r="B41" s="0" t="n">
        <v>11164.6248</v>
      </c>
      <c r="C41" s="0" t="n">
        <v>38.5533</v>
      </c>
      <c r="D41" s="0" t="n">
        <v>41.5167</v>
      </c>
      <c r="E41" s="0" t="n">
        <v>41.9934</v>
      </c>
      <c r="F41" s="0" t="n">
        <v>1766.25</v>
      </c>
      <c r="G41" s="0" t="n">
        <v>27.93</v>
      </c>
      <c r="I41" s="0" t="n">
        <v>1659.384</v>
      </c>
      <c r="J41" s="0" t="n">
        <v>37.5172</v>
      </c>
      <c r="K41" s="0" t="n">
        <v>41.0607</v>
      </c>
      <c r="L41" s="0" t="n">
        <v>41.3958</v>
      </c>
      <c r="M41" s="0" t="n">
        <v>6189.69</v>
      </c>
      <c r="N41" s="0" t="n">
        <v>13.89</v>
      </c>
      <c r="P41" s="0" t="n">
        <v>857.4976</v>
      </c>
      <c r="Q41" s="0" t="n">
        <v>37.186</v>
      </c>
      <c r="R41" s="0" t="n">
        <v>40.9862</v>
      </c>
      <c r="S41" s="0" t="n">
        <v>39.9169</v>
      </c>
      <c r="T41" s="0" t="n">
        <v>2391.72</v>
      </c>
      <c r="U41" s="0" t="n">
        <v>4.23</v>
      </c>
      <c r="W41" s="0" t="n">
        <v>878.1512</v>
      </c>
      <c r="X41" s="0" t="n">
        <v>37.1378</v>
      </c>
      <c r="Y41" s="0" t="n">
        <v>40.9793</v>
      </c>
      <c r="Z41" s="0" t="n">
        <v>39.9207</v>
      </c>
      <c r="AA41" s="0" t="n">
        <v>1734.96</v>
      </c>
      <c r="AB41" s="0" t="n">
        <v>4.25</v>
      </c>
    </row>
    <row r="42" customFormat="false" ht="15.75" hidden="false" customHeight="false" outlineLevel="0" collapsed="false">
      <c r="B42" s="0" t="n">
        <v>5976.116</v>
      </c>
      <c r="C42" s="0" t="n">
        <v>35.5719</v>
      </c>
      <c r="D42" s="0" t="n">
        <v>39.5721</v>
      </c>
      <c r="E42" s="0" t="n">
        <v>39.836</v>
      </c>
      <c r="F42" s="0" t="n">
        <v>1570.26</v>
      </c>
      <c r="G42" s="0" t="n">
        <v>23.72</v>
      </c>
      <c r="I42" s="0" t="n">
        <v>819.2984</v>
      </c>
      <c r="J42" s="0" t="n">
        <v>34.5835</v>
      </c>
      <c r="K42" s="0" t="n">
        <v>39.1294</v>
      </c>
      <c r="L42" s="0" t="n">
        <v>39.2508</v>
      </c>
      <c r="M42" s="0" t="n">
        <v>5466.67</v>
      </c>
      <c r="N42" s="0" t="n">
        <v>12.35</v>
      </c>
      <c r="P42" s="0" t="n">
        <v>420.9784</v>
      </c>
      <c r="Q42" s="0" t="n">
        <v>33.674</v>
      </c>
      <c r="R42" s="0" t="n">
        <v>38.9628</v>
      </c>
      <c r="S42" s="0" t="n">
        <v>37.5948</v>
      </c>
      <c r="T42" s="0" t="n">
        <v>2094.25</v>
      </c>
      <c r="U42" s="0" t="n">
        <v>3.54</v>
      </c>
      <c r="W42" s="0" t="n">
        <v>429.3448</v>
      </c>
      <c r="X42" s="0" t="n">
        <v>33.6516</v>
      </c>
      <c r="Y42" s="0" t="n">
        <v>38.9268</v>
      </c>
      <c r="Z42" s="0" t="n">
        <v>37.5971</v>
      </c>
      <c r="AA42" s="0" t="n">
        <v>1455.5</v>
      </c>
      <c r="AB42" s="0" t="n">
        <v>3.32</v>
      </c>
    </row>
    <row r="43" customFormat="false" ht="15.75" hidden="false" customHeight="false" outlineLevel="0" collapsed="false">
      <c r="B43" s="0" t="n">
        <v>3332.3456</v>
      </c>
      <c r="C43" s="0" t="n">
        <v>32.9395</v>
      </c>
      <c r="D43" s="0" t="n">
        <v>38.0535</v>
      </c>
      <c r="E43" s="0" t="n">
        <v>38.1288</v>
      </c>
      <c r="F43" s="0" t="n">
        <v>1425.25</v>
      </c>
      <c r="G43" s="0" t="n">
        <v>20.79</v>
      </c>
      <c r="I43" s="0" t="n">
        <v>435.2384</v>
      </c>
      <c r="J43" s="0" t="n">
        <v>32.0792</v>
      </c>
      <c r="K43" s="0" t="n">
        <v>37.7297</v>
      </c>
      <c r="L43" s="0" t="n">
        <v>37.6499</v>
      </c>
      <c r="M43" s="0" t="n">
        <v>4957.23</v>
      </c>
      <c r="N43" s="0" t="n">
        <v>10.25</v>
      </c>
      <c r="P43" s="0" t="n">
        <v>214.1632</v>
      </c>
      <c r="Q43" s="0" t="n">
        <v>30.6975</v>
      </c>
      <c r="R43" s="0" t="n">
        <v>37.5331</v>
      </c>
      <c r="S43" s="0" t="n">
        <v>35.8933</v>
      </c>
      <c r="T43" s="0" t="n">
        <v>1872.67</v>
      </c>
      <c r="U43" s="0" t="n">
        <v>2.88</v>
      </c>
      <c r="W43" s="0" t="n">
        <v>217.288</v>
      </c>
      <c r="X43" s="0" t="n">
        <v>30.6973</v>
      </c>
      <c r="Y43" s="0" t="n">
        <v>37.5364</v>
      </c>
      <c r="Z43" s="0" t="n">
        <v>35.9247</v>
      </c>
      <c r="AA43" s="0" t="n">
        <v>1274.51</v>
      </c>
      <c r="AB43" s="0" t="n">
        <v>2.94</v>
      </c>
    </row>
    <row r="44" customFormat="false" ht="15.75" hidden="false" customHeight="false" outlineLevel="0" collapsed="false">
      <c r="B44" s="0" t="n">
        <v>23304.9664</v>
      </c>
      <c r="C44" s="0" t="n">
        <v>42.1057</v>
      </c>
      <c r="D44" s="0" t="n">
        <v>44.2635</v>
      </c>
      <c r="E44" s="0" t="n">
        <v>45.7777</v>
      </c>
      <c r="F44" s="0" t="n">
        <v>2351.98</v>
      </c>
      <c r="G44" s="0" t="n">
        <v>35.85</v>
      </c>
      <c r="I44" s="0" t="n">
        <v>3596.3104</v>
      </c>
      <c r="J44" s="0" t="n">
        <v>40.418</v>
      </c>
      <c r="K44" s="0" t="n">
        <v>43.7922</v>
      </c>
      <c r="L44" s="0" t="n">
        <v>45.3873</v>
      </c>
      <c r="M44" s="0" t="n">
        <v>7852.94</v>
      </c>
      <c r="N44" s="0" t="n">
        <v>18.91</v>
      </c>
      <c r="P44" s="0" t="n">
        <v>2155.4304</v>
      </c>
      <c r="Q44" s="0" t="n">
        <v>38.4502</v>
      </c>
      <c r="R44" s="0" t="n">
        <v>42.802</v>
      </c>
      <c r="S44" s="0" t="n">
        <v>43.9126</v>
      </c>
      <c r="T44" s="0" t="n">
        <v>3015.77</v>
      </c>
      <c r="U44" s="0" t="n">
        <v>6.66</v>
      </c>
      <c r="W44" s="0" t="n">
        <v>2755.6232</v>
      </c>
      <c r="X44" s="0" t="n">
        <v>38.3138</v>
      </c>
      <c r="Y44" s="0" t="n">
        <v>42.6927</v>
      </c>
      <c r="Z44" s="0" t="n">
        <v>43.7684</v>
      </c>
      <c r="AA44" s="0" t="n">
        <v>2189.68</v>
      </c>
      <c r="AB44" s="0" t="n">
        <v>5.56</v>
      </c>
    </row>
    <row r="45" customFormat="false" ht="15.75" hidden="false" customHeight="false" outlineLevel="0" collapsed="false">
      <c r="B45" s="0" t="n">
        <v>13977.456</v>
      </c>
      <c r="C45" s="0" t="n">
        <v>39.2076</v>
      </c>
      <c r="D45" s="0" t="n">
        <v>41.8855</v>
      </c>
      <c r="E45" s="0" t="n">
        <v>43.1301</v>
      </c>
      <c r="F45" s="0" t="n">
        <v>2111.41</v>
      </c>
      <c r="G45" s="0" t="n">
        <v>32.98</v>
      </c>
      <c r="I45" s="0" t="n">
        <v>1700.396</v>
      </c>
      <c r="J45" s="0" t="n">
        <v>37.8864</v>
      </c>
      <c r="K45" s="0" t="n">
        <v>41.8623</v>
      </c>
      <c r="L45" s="0" t="n">
        <v>43.0852</v>
      </c>
      <c r="M45" s="0" t="n">
        <v>6791.79</v>
      </c>
      <c r="N45" s="0" t="n">
        <v>15.22</v>
      </c>
      <c r="P45" s="0" t="n">
        <v>750.28</v>
      </c>
      <c r="Q45" s="0" t="n">
        <v>34.6604</v>
      </c>
      <c r="R45" s="0" t="n">
        <v>40.7535</v>
      </c>
      <c r="S45" s="0" t="n">
        <v>41.8127</v>
      </c>
      <c r="T45" s="0" t="n">
        <v>2431.56</v>
      </c>
      <c r="U45" s="0" t="n">
        <v>4.91</v>
      </c>
      <c r="W45" s="0" t="n">
        <v>910.2232</v>
      </c>
      <c r="X45" s="0" t="n">
        <v>34.2581</v>
      </c>
      <c r="Y45" s="0" t="n">
        <v>40.7256</v>
      </c>
      <c r="Z45" s="0" t="n">
        <v>41.6903</v>
      </c>
      <c r="AA45" s="0" t="n">
        <v>1628.24</v>
      </c>
      <c r="AB45" s="0" t="n">
        <v>3.95</v>
      </c>
    </row>
    <row r="46" customFormat="false" ht="15.75" hidden="false" customHeight="false" outlineLevel="0" collapsed="false">
      <c r="B46" s="0" t="n">
        <v>8244.5312</v>
      </c>
      <c r="C46" s="0" t="n">
        <v>36.1439</v>
      </c>
      <c r="D46" s="0" t="n">
        <v>40.0016</v>
      </c>
      <c r="E46" s="0" t="n">
        <v>41.0781</v>
      </c>
      <c r="F46" s="0" t="n">
        <v>1919.26</v>
      </c>
      <c r="G46" s="0" t="n">
        <v>30.57</v>
      </c>
      <c r="I46" s="0" t="n">
        <v>859.152</v>
      </c>
      <c r="J46" s="0" t="n">
        <v>35.0954</v>
      </c>
      <c r="K46" s="0" t="n">
        <v>40.2036</v>
      </c>
      <c r="L46" s="0" t="n">
        <v>41.1926</v>
      </c>
      <c r="M46" s="0" t="n">
        <v>6201.75</v>
      </c>
      <c r="N46" s="0" t="n">
        <v>13.4</v>
      </c>
      <c r="P46" s="0" t="n">
        <v>295.8424</v>
      </c>
      <c r="Q46" s="0" t="n">
        <v>31.474</v>
      </c>
      <c r="R46" s="0" t="n">
        <v>39.3996</v>
      </c>
      <c r="S46" s="0" t="n">
        <v>40.2433</v>
      </c>
      <c r="T46" s="0" t="n">
        <v>2078.6</v>
      </c>
      <c r="U46" s="0" t="n">
        <v>4.23</v>
      </c>
      <c r="W46" s="0" t="n">
        <v>331.0832</v>
      </c>
      <c r="X46" s="0" t="n">
        <v>31.1991</v>
      </c>
      <c r="Y46" s="0" t="n">
        <v>39.3811</v>
      </c>
      <c r="Z46" s="0" t="n">
        <v>40.2614</v>
      </c>
      <c r="AA46" s="0" t="n">
        <v>1273.11</v>
      </c>
      <c r="AB46" s="0" t="n">
        <v>3.4</v>
      </c>
    </row>
    <row r="47" customFormat="false" ht="15.75" hidden="false" customHeight="false" outlineLevel="0" collapsed="false">
      <c r="B47" s="0" t="n">
        <v>4718.5632</v>
      </c>
      <c r="C47" s="0" t="n">
        <v>33.049</v>
      </c>
      <c r="D47" s="0" t="n">
        <v>38.5579</v>
      </c>
      <c r="E47" s="0" t="n">
        <v>39.5437</v>
      </c>
      <c r="F47" s="0" t="n">
        <v>1748.23</v>
      </c>
      <c r="G47" s="0" t="n">
        <v>25.82</v>
      </c>
      <c r="I47" s="0" t="n">
        <v>454.7752</v>
      </c>
      <c r="J47" s="0" t="n">
        <v>32.3229</v>
      </c>
      <c r="K47" s="0" t="n">
        <v>38.9067</v>
      </c>
      <c r="L47" s="0" t="n">
        <v>39.7825</v>
      </c>
      <c r="M47" s="0" t="n">
        <v>5747.9</v>
      </c>
      <c r="N47" s="0" t="n">
        <v>12.85</v>
      </c>
      <c r="P47" s="0" t="n">
        <v>127.2656</v>
      </c>
      <c r="Q47" s="0" t="n">
        <v>28.4841</v>
      </c>
      <c r="R47" s="0" t="n">
        <v>38.4167</v>
      </c>
      <c r="S47" s="0" t="n">
        <v>39.2892</v>
      </c>
      <c r="T47" s="0" t="n">
        <v>1867.05</v>
      </c>
      <c r="U47" s="0" t="n">
        <v>3.54</v>
      </c>
      <c r="W47" s="0" t="n">
        <v>131.5416</v>
      </c>
      <c r="X47" s="0" t="n">
        <v>28.3819</v>
      </c>
      <c r="Y47" s="0" t="n">
        <v>38.3476</v>
      </c>
      <c r="Z47" s="0" t="n">
        <v>39.2708</v>
      </c>
      <c r="AA47" s="0" t="n">
        <v>1092.49</v>
      </c>
      <c r="AB47" s="0" t="n">
        <v>3.08</v>
      </c>
    </row>
    <row r="48" customFormat="false" ht="15.75" hidden="false" customHeight="false" outlineLevel="0" collapsed="false">
      <c r="B48" s="0" t="n">
        <v>43727.0944</v>
      </c>
      <c r="C48" s="0" t="n">
        <v>41.2135</v>
      </c>
      <c r="D48" s="0" t="n">
        <v>42.6986</v>
      </c>
      <c r="E48" s="0" t="n">
        <v>43.6205</v>
      </c>
      <c r="F48" s="0" t="n">
        <v>2389.51</v>
      </c>
      <c r="G48" s="0" t="n">
        <v>37.93</v>
      </c>
      <c r="I48" s="0" t="n">
        <v>6788.076</v>
      </c>
      <c r="J48" s="0" t="n">
        <v>38.5503</v>
      </c>
      <c r="K48" s="0" t="n">
        <v>41.6232</v>
      </c>
      <c r="L48" s="0" t="n">
        <v>42.6839</v>
      </c>
      <c r="M48" s="0" t="n">
        <v>7645.13</v>
      </c>
      <c r="N48" s="0" t="n">
        <v>19.58</v>
      </c>
      <c r="P48" s="0" t="n">
        <v>1898.9528</v>
      </c>
      <c r="Q48" s="0" t="n">
        <v>38.1679</v>
      </c>
      <c r="R48" s="0" t="n">
        <v>40.808</v>
      </c>
      <c r="S48" s="0" t="n">
        <v>41.5597</v>
      </c>
      <c r="T48" s="0" t="n">
        <v>2526.66</v>
      </c>
      <c r="U48" s="0" t="n">
        <v>5.2</v>
      </c>
      <c r="W48" s="0" t="n">
        <v>2134.0016</v>
      </c>
      <c r="X48" s="0" t="n">
        <v>38.0134</v>
      </c>
      <c r="Y48" s="0" t="n">
        <v>40.7522</v>
      </c>
      <c r="Z48" s="0" t="n">
        <v>41.4902</v>
      </c>
      <c r="AA48" s="0" t="n">
        <v>1843.75</v>
      </c>
      <c r="AB48" s="0" t="n">
        <v>4.51</v>
      </c>
    </row>
    <row r="49" customFormat="false" ht="15.75" hidden="false" customHeight="false" outlineLevel="0" collapsed="false">
      <c r="B49" s="0" t="n">
        <v>27109.7624</v>
      </c>
      <c r="C49" s="0" t="n">
        <v>36.979</v>
      </c>
      <c r="D49" s="0" t="n">
        <v>39.5217</v>
      </c>
      <c r="E49" s="0" t="n">
        <v>40.3684</v>
      </c>
      <c r="F49" s="0" t="n">
        <v>2188.21</v>
      </c>
      <c r="G49" s="0" t="n">
        <v>34.45</v>
      </c>
      <c r="I49" s="0" t="n">
        <v>3105.8416</v>
      </c>
      <c r="J49" s="0" t="n">
        <v>35.0178</v>
      </c>
      <c r="K49" s="0" t="n">
        <v>39.0384</v>
      </c>
      <c r="L49" s="0" t="n">
        <v>39.9791</v>
      </c>
      <c r="M49" s="0" t="n">
        <v>6347.86</v>
      </c>
      <c r="N49" s="0" t="n">
        <v>15.97</v>
      </c>
      <c r="P49" s="0" t="n">
        <v>811.6312</v>
      </c>
      <c r="Q49" s="0" t="n">
        <v>34.3839</v>
      </c>
      <c r="R49" s="0" t="n">
        <v>38.0676</v>
      </c>
      <c r="S49" s="0" t="n">
        <v>38.6584</v>
      </c>
      <c r="T49" s="0" t="n">
        <v>2107.93</v>
      </c>
      <c r="U49" s="0" t="n">
        <v>3.98</v>
      </c>
      <c r="W49" s="0" t="n">
        <v>858.4616</v>
      </c>
      <c r="X49" s="0" t="n">
        <v>34.2499</v>
      </c>
      <c r="Y49" s="0" t="n">
        <v>38.0718</v>
      </c>
      <c r="Z49" s="0" t="n">
        <v>38.6464</v>
      </c>
      <c r="AA49" s="0" t="n">
        <v>1421.32</v>
      </c>
      <c r="AB49" s="0" t="n">
        <v>3.66</v>
      </c>
    </row>
    <row r="50" customFormat="false" ht="15.75" hidden="false" customHeight="false" outlineLevel="0" collapsed="false">
      <c r="B50" s="0" t="n">
        <v>16241.7688</v>
      </c>
      <c r="C50" s="0" t="n">
        <v>33.1762</v>
      </c>
      <c r="D50" s="0" t="n">
        <v>37.4164</v>
      </c>
      <c r="E50" s="0" t="n">
        <v>38.149</v>
      </c>
      <c r="F50" s="0" t="n">
        <v>1865.99</v>
      </c>
      <c r="G50" s="0" t="n">
        <v>30.22</v>
      </c>
      <c r="I50" s="0" t="n">
        <v>1468.3856</v>
      </c>
      <c r="J50" s="0" t="n">
        <v>31.7626</v>
      </c>
      <c r="K50" s="0" t="n">
        <v>37.186</v>
      </c>
      <c r="L50" s="0" t="n">
        <v>38.0215</v>
      </c>
      <c r="M50" s="0" t="n">
        <v>5501.4</v>
      </c>
      <c r="N50" s="0" t="n">
        <v>14.15</v>
      </c>
      <c r="P50" s="0" t="n">
        <v>351.0592</v>
      </c>
      <c r="Q50" s="0" t="n">
        <v>30.9238</v>
      </c>
      <c r="R50" s="0" t="n">
        <v>36.0567</v>
      </c>
      <c r="S50" s="0" t="n">
        <v>36.6158</v>
      </c>
      <c r="T50" s="0" t="n">
        <v>1794.65</v>
      </c>
      <c r="U50" s="0" t="n">
        <v>3.4</v>
      </c>
      <c r="W50" s="0" t="n">
        <v>360.9808</v>
      </c>
      <c r="X50" s="0" t="n">
        <v>30.866</v>
      </c>
      <c r="Y50" s="0" t="n">
        <v>36.0755</v>
      </c>
      <c r="Z50" s="0" t="n">
        <v>36.6034</v>
      </c>
      <c r="AA50" s="0" t="n">
        <v>1148.45</v>
      </c>
      <c r="AB50" s="0" t="n">
        <v>2.8</v>
      </c>
    </row>
    <row r="51" customFormat="false" ht="15.75" hidden="false" customHeight="false" outlineLevel="0" collapsed="false">
      <c r="B51" s="0" t="n">
        <v>8856.0824</v>
      </c>
      <c r="C51" s="0" t="n">
        <v>29.4871</v>
      </c>
      <c r="D51" s="0" t="n">
        <v>35.9685</v>
      </c>
      <c r="E51" s="0" t="n">
        <v>36.6221</v>
      </c>
      <c r="F51" s="0" t="n">
        <v>1681</v>
      </c>
      <c r="G51" s="0" t="n">
        <v>27.76</v>
      </c>
      <c r="I51" s="0" t="n">
        <v>696.4248</v>
      </c>
      <c r="J51" s="0" t="n">
        <v>28.7558</v>
      </c>
      <c r="K51" s="0" t="n">
        <v>35.9195</v>
      </c>
      <c r="L51" s="0" t="n">
        <v>36.6731</v>
      </c>
      <c r="M51" s="0" t="n">
        <v>4934.53</v>
      </c>
      <c r="N51" s="0" t="n">
        <v>11.3</v>
      </c>
      <c r="P51" s="0" t="n">
        <v>150.66</v>
      </c>
      <c r="Q51" s="0" t="n">
        <v>27.885</v>
      </c>
      <c r="R51" s="0" t="n">
        <v>34.7094</v>
      </c>
      <c r="S51" s="0" t="n">
        <v>35.2344</v>
      </c>
      <c r="T51" s="0" t="n">
        <v>1578.56</v>
      </c>
      <c r="U51" s="0" t="n">
        <v>2.59</v>
      </c>
      <c r="W51" s="0" t="n">
        <v>152.7832</v>
      </c>
      <c r="X51" s="0" t="n">
        <v>27.8614</v>
      </c>
      <c r="Y51" s="0" t="n">
        <v>34.718</v>
      </c>
      <c r="Z51" s="0" t="n">
        <v>35.2366</v>
      </c>
      <c r="AA51" s="0" t="n">
        <v>975.41</v>
      </c>
      <c r="AB51" s="0" t="n">
        <v>2.51</v>
      </c>
    </row>
    <row r="52" customFormat="false" ht="15.75" hidden="false" customHeight="false" outlineLevel="0" collapsed="false">
      <c r="B52" s="0" t="n">
        <v>15016.1672</v>
      </c>
      <c r="C52" s="0" t="n">
        <v>42.5311</v>
      </c>
      <c r="D52" s="0" t="n">
        <v>43.9656</v>
      </c>
      <c r="E52" s="0" t="n">
        <v>44.7335</v>
      </c>
      <c r="F52" s="0" t="n">
        <v>1230.73</v>
      </c>
      <c r="G52" s="0" t="n">
        <v>18.43</v>
      </c>
      <c r="I52" s="0" t="n">
        <v>4809.2432</v>
      </c>
      <c r="J52" s="0" t="n">
        <v>39.2308</v>
      </c>
      <c r="K52" s="0" t="n">
        <v>41.6384</v>
      </c>
      <c r="L52" s="0" t="n">
        <v>43.1125</v>
      </c>
      <c r="M52" s="0" t="n">
        <v>5709.78</v>
      </c>
      <c r="N52" s="0" t="n">
        <v>13.56</v>
      </c>
      <c r="P52" s="0" t="n">
        <v>1336.4104</v>
      </c>
      <c r="Q52" s="0" t="n">
        <v>40.0914</v>
      </c>
      <c r="R52" s="0" t="n">
        <v>41.3725</v>
      </c>
      <c r="S52" s="0" t="n">
        <v>42.4412</v>
      </c>
      <c r="T52" s="0" t="n">
        <v>1893.5</v>
      </c>
      <c r="U52" s="0" t="n">
        <v>3.48</v>
      </c>
      <c r="W52" s="0" t="n">
        <v>1381.7576</v>
      </c>
      <c r="X52" s="0" t="n">
        <v>39.9933</v>
      </c>
      <c r="Y52" s="0" t="n">
        <v>41.3296</v>
      </c>
      <c r="Z52" s="0" t="n">
        <v>42.3828</v>
      </c>
      <c r="AA52" s="0" t="n">
        <v>1498.02</v>
      </c>
      <c r="AB52" s="0" t="n">
        <v>3.46</v>
      </c>
    </row>
    <row r="53" customFormat="false" ht="15.75" hidden="false" customHeight="false" outlineLevel="0" collapsed="false">
      <c r="B53" s="0" t="n">
        <v>9013.3608</v>
      </c>
      <c r="C53" s="0" t="n">
        <v>39.1519</v>
      </c>
      <c r="D53" s="0" t="n">
        <v>40.5605</v>
      </c>
      <c r="E53" s="0" t="n">
        <v>41.9528</v>
      </c>
      <c r="F53" s="0" t="n">
        <v>1075.85</v>
      </c>
      <c r="G53" s="0" t="n">
        <v>15.76</v>
      </c>
      <c r="I53" s="0" t="n">
        <v>2037.6912</v>
      </c>
      <c r="J53" s="0" t="n">
        <v>35.9917</v>
      </c>
      <c r="K53" s="0" t="n">
        <v>39.3271</v>
      </c>
      <c r="L53" s="0" t="n">
        <v>40.9332</v>
      </c>
      <c r="M53" s="0" t="n">
        <v>4777.1</v>
      </c>
      <c r="N53" s="0" t="n">
        <v>10.6</v>
      </c>
      <c r="P53" s="0" t="n">
        <v>638.9112</v>
      </c>
      <c r="Q53" s="0" t="n">
        <v>35.9679</v>
      </c>
      <c r="R53" s="0" t="n">
        <v>38.4742</v>
      </c>
      <c r="S53" s="0" t="n">
        <v>39.676</v>
      </c>
      <c r="T53" s="0" t="n">
        <v>1677.15</v>
      </c>
      <c r="U53" s="0" t="n">
        <v>2.99</v>
      </c>
      <c r="W53" s="0" t="n">
        <v>648.5936</v>
      </c>
      <c r="X53" s="0" t="n">
        <v>35.9023</v>
      </c>
      <c r="Y53" s="0" t="n">
        <v>38.425</v>
      </c>
      <c r="Z53" s="0" t="n">
        <v>39.6365</v>
      </c>
      <c r="AA53" s="0" t="n">
        <v>1242.33</v>
      </c>
      <c r="AB53" s="0" t="n">
        <v>2.81</v>
      </c>
    </row>
    <row r="54" customFormat="false" ht="15.75" hidden="false" customHeight="false" outlineLevel="0" collapsed="false">
      <c r="B54" s="0" t="n">
        <v>5144.7216</v>
      </c>
      <c r="C54" s="0" t="n">
        <v>35.7344</v>
      </c>
      <c r="D54" s="0" t="n">
        <v>38.1907</v>
      </c>
      <c r="E54" s="0" t="n">
        <v>40.0448</v>
      </c>
      <c r="F54" s="0" t="n">
        <v>980.13</v>
      </c>
      <c r="G54" s="0" t="n">
        <v>14.87</v>
      </c>
      <c r="I54" s="0" t="n">
        <v>952.2184</v>
      </c>
      <c r="J54" s="0" t="n">
        <v>33.1051</v>
      </c>
      <c r="K54" s="0" t="n">
        <v>37.463</v>
      </c>
      <c r="L54" s="0" t="n">
        <v>39.2163</v>
      </c>
      <c r="M54" s="0" t="n">
        <v>4077.81</v>
      </c>
      <c r="N54" s="0" t="n">
        <v>8.84</v>
      </c>
      <c r="P54" s="0" t="n">
        <v>300.9592</v>
      </c>
      <c r="Q54" s="0" t="n">
        <v>32.3079</v>
      </c>
      <c r="R54" s="0" t="n">
        <v>36.4592</v>
      </c>
      <c r="S54" s="0" t="n">
        <v>37.6307</v>
      </c>
      <c r="T54" s="0" t="n">
        <v>1442.41</v>
      </c>
      <c r="U54" s="0" t="n">
        <v>2.37</v>
      </c>
      <c r="W54" s="0" t="n">
        <v>303.7408</v>
      </c>
      <c r="X54" s="0" t="n">
        <v>32.2939</v>
      </c>
      <c r="Y54" s="0" t="n">
        <v>36.4389</v>
      </c>
      <c r="Z54" s="0" t="n">
        <v>37.6171</v>
      </c>
      <c r="AA54" s="0" t="n">
        <v>1035.99</v>
      </c>
      <c r="AB54" s="0" t="n">
        <v>2.48</v>
      </c>
    </row>
    <row r="55" customFormat="false" ht="15.75" hidden="false" customHeight="false" outlineLevel="0" collapsed="false">
      <c r="B55" s="0" t="n">
        <v>2598.7424</v>
      </c>
      <c r="C55" s="0" t="n">
        <v>32.2916</v>
      </c>
      <c r="D55" s="0" t="n">
        <v>36.7623</v>
      </c>
      <c r="E55" s="0" t="n">
        <v>38.6098</v>
      </c>
      <c r="F55" s="0" t="n">
        <v>886.04</v>
      </c>
      <c r="G55" s="0" t="n">
        <v>13.05</v>
      </c>
      <c r="I55" s="0" t="n">
        <v>464.9232</v>
      </c>
      <c r="J55" s="0" t="n">
        <v>30.4473</v>
      </c>
      <c r="K55" s="0" t="n">
        <v>36.1573</v>
      </c>
      <c r="L55" s="0" t="n">
        <v>37.9153</v>
      </c>
      <c r="M55" s="0" t="n">
        <v>3609.15</v>
      </c>
      <c r="N55" s="0" t="n">
        <v>7.62</v>
      </c>
      <c r="P55" s="0" t="n">
        <v>144.9816</v>
      </c>
      <c r="Q55" s="0" t="n">
        <v>29.4462</v>
      </c>
      <c r="R55" s="0" t="n">
        <v>35.0323</v>
      </c>
      <c r="S55" s="0" t="n">
        <v>36.1224</v>
      </c>
      <c r="T55" s="0" t="n">
        <v>1248.04</v>
      </c>
      <c r="U55" s="0" t="n">
        <v>1.96</v>
      </c>
      <c r="W55" s="0" t="n">
        <v>145.8936</v>
      </c>
      <c r="X55" s="0" t="n">
        <v>29.4425</v>
      </c>
      <c r="Y55" s="0" t="n">
        <v>35.0852</v>
      </c>
      <c r="Z55" s="0" t="n">
        <v>36.1256</v>
      </c>
      <c r="AA55" s="0" t="n">
        <v>860.99</v>
      </c>
      <c r="AB55" s="0" t="n">
        <v>2.11</v>
      </c>
    </row>
    <row r="56" customFormat="false" ht="15.75" hidden="false" customHeight="false" outlineLevel="0" collapsed="false">
      <c r="B56" s="0" t="n">
        <v>5298.7496</v>
      </c>
      <c r="C56" s="0" t="n">
        <v>43.2379</v>
      </c>
      <c r="D56" s="0" t="n">
        <v>45.4049</v>
      </c>
      <c r="E56" s="0" t="n">
        <v>45.2101</v>
      </c>
      <c r="F56" s="0" t="n">
        <v>476.57</v>
      </c>
      <c r="G56" s="0" t="n">
        <v>7.33</v>
      </c>
      <c r="I56" s="0" t="n">
        <v>1504.3256</v>
      </c>
      <c r="J56" s="0" t="n">
        <v>40.9384</v>
      </c>
      <c r="K56" s="0" t="n">
        <v>44.2549</v>
      </c>
      <c r="L56" s="0" t="n">
        <v>43.3991</v>
      </c>
      <c r="M56" s="0" t="n">
        <v>1902.76</v>
      </c>
      <c r="N56" s="0" t="n">
        <v>4.61</v>
      </c>
      <c r="P56" s="0" t="n">
        <v>2190.8752</v>
      </c>
      <c r="Q56" s="0" t="n">
        <v>42.8457</v>
      </c>
      <c r="R56" s="0" t="n">
        <v>46.7695</v>
      </c>
      <c r="S56" s="0" t="n">
        <v>48.0398</v>
      </c>
      <c r="T56" s="0" t="n">
        <v>17644.11</v>
      </c>
      <c r="U56" s="0" t="n">
        <v>28.7</v>
      </c>
      <c r="W56" s="0" t="n">
        <v>2410.7856</v>
      </c>
      <c r="X56" s="0" t="n">
        <v>42.7366</v>
      </c>
      <c r="Y56" s="0" t="n">
        <v>46.736</v>
      </c>
      <c r="Z56" s="0" t="n">
        <v>48.0179</v>
      </c>
      <c r="AA56" s="0" t="n">
        <v>11139.83</v>
      </c>
      <c r="AB56" s="0" t="n">
        <v>27.02</v>
      </c>
    </row>
    <row r="57" customFormat="false" ht="15.75" hidden="false" customHeight="false" outlineLevel="0" collapsed="false">
      <c r="B57" s="0" t="n">
        <v>3164.5968</v>
      </c>
      <c r="C57" s="0" t="n">
        <v>39.5916</v>
      </c>
      <c r="D57" s="0" t="n">
        <v>42.3944</v>
      </c>
      <c r="E57" s="0" t="n">
        <v>41.9501</v>
      </c>
      <c r="F57" s="0" t="n">
        <v>435.22</v>
      </c>
      <c r="G57" s="0" t="n">
        <v>7.05</v>
      </c>
      <c r="I57" s="0" t="n">
        <v>756.944</v>
      </c>
      <c r="J57" s="0" t="n">
        <v>37.1146</v>
      </c>
      <c r="K57" s="0" t="n">
        <v>41.6496</v>
      </c>
      <c r="L57" s="0" t="n">
        <v>40.36</v>
      </c>
      <c r="M57" s="0" t="n">
        <v>1681.26</v>
      </c>
      <c r="N57" s="0" t="n">
        <v>3.97</v>
      </c>
      <c r="P57" s="0" t="n">
        <v>863.6992</v>
      </c>
      <c r="Q57" s="0" t="n">
        <v>40.4985</v>
      </c>
      <c r="R57" s="0" t="n">
        <v>44.7174</v>
      </c>
      <c r="S57" s="0" t="n">
        <v>45.9261</v>
      </c>
      <c r="T57" s="0" t="n">
        <v>16056.88</v>
      </c>
      <c r="U57" s="0" t="n">
        <v>23.63</v>
      </c>
      <c r="W57" s="0" t="n">
        <v>898.9144</v>
      </c>
      <c r="X57" s="0" t="n">
        <v>40.4192</v>
      </c>
      <c r="Y57" s="0" t="n">
        <v>44.6825</v>
      </c>
      <c r="Z57" s="0" t="n">
        <v>45.9232</v>
      </c>
      <c r="AA57" s="0" t="n">
        <v>9576.29</v>
      </c>
      <c r="AB57" s="0" t="n">
        <v>22.32</v>
      </c>
    </row>
    <row r="58" customFormat="false" ht="15.75" hidden="false" customHeight="false" outlineLevel="0" collapsed="false">
      <c r="B58" s="0" t="n">
        <v>1814.1488</v>
      </c>
      <c r="C58" s="0" t="n">
        <v>36.1349</v>
      </c>
      <c r="D58" s="0" t="n">
        <v>40.1041</v>
      </c>
      <c r="E58" s="0" t="n">
        <v>39.4963</v>
      </c>
      <c r="F58" s="0" t="n">
        <v>386.13</v>
      </c>
      <c r="G58" s="0" t="n">
        <v>5.9</v>
      </c>
      <c r="I58" s="0" t="n">
        <v>377.0016</v>
      </c>
      <c r="J58" s="0" t="n">
        <v>33.705</v>
      </c>
      <c r="K58" s="0" t="n">
        <v>39.6066</v>
      </c>
      <c r="L58" s="0" t="n">
        <v>38.0469</v>
      </c>
      <c r="M58" s="0" t="n">
        <v>1478.36</v>
      </c>
      <c r="N58" s="0" t="n">
        <v>3.33</v>
      </c>
      <c r="P58" s="0" t="n">
        <v>427.1016</v>
      </c>
      <c r="Q58" s="0" t="n">
        <v>37.8141</v>
      </c>
      <c r="R58" s="0" t="n">
        <v>42.9241</v>
      </c>
      <c r="S58" s="0" t="n">
        <v>44.0496</v>
      </c>
      <c r="T58" s="0" t="n">
        <v>15032.04</v>
      </c>
      <c r="U58" s="0" t="n">
        <v>19.4</v>
      </c>
      <c r="W58" s="0" t="n">
        <v>439.4432</v>
      </c>
      <c r="X58" s="0" t="n">
        <v>37.7566</v>
      </c>
      <c r="Y58" s="0" t="n">
        <v>42.8636</v>
      </c>
      <c r="Z58" s="0" t="n">
        <v>44.0104</v>
      </c>
      <c r="AA58" s="0" t="n">
        <v>8993.19</v>
      </c>
      <c r="AB58" s="0" t="n">
        <v>20.47</v>
      </c>
    </row>
    <row r="59" customFormat="false" ht="15.75" hidden="false" customHeight="false" outlineLevel="0" collapsed="false">
      <c r="B59" s="0" t="n">
        <v>1011.172</v>
      </c>
      <c r="C59" s="0" t="n">
        <v>32.9293</v>
      </c>
      <c r="D59" s="0" t="n">
        <v>38.4621</v>
      </c>
      <c r="E59" s="0" t="n">
        <v>37.6906</v>
      </c>
      <c r="F59" s="0" t="n">
        <v>357.26</v>
      </c>
      <c r="G59" s="0" t="n">
        <v>5.63</v>
      </c>
      <c r="I59" s="0" t="n">
        <v>196.3032</v>
      </c>
      <c r="J59" s="0" t="n">
        <v>30.8836</v>
      </c>
      <c r="K59" s="0" t="n">
        <v>38.168</v>
      </c>
      <c r="L59" s="0" t="n">
        <v>36.4158</v>
      </c>
      <c r="M59" s="0" t="n">
        <v>1337.8</v>
      </c>
      <c r="N59" s="0" t="n">
        <v>3.02</v>
      </c>
      <c r="P59" s="0" t="n">
        <v>223.932</v>
      </c>
      <c r="Q59" s="0" t="n">
        <v>34.9155</v>
      </c>
      <c r="R59" s="0" t="n">
        <v>41.5938</v>
      </c>
      <c r="S59" s="0" t="n">
        <v>42.6055</v>
      </c>
      <c r="T59" s="0" t="n">
        <v>14605.66</v>
      </c>
      <c r="U59" s="0" t="n">
        <v>20</v>
      </c>
      <c r="W59" s="0" t="n">
        <v>229.2088</v>
      </c>
      <c r="X59" s="0" t="n">
        <v>34.8526</v>
      </c>
      <c r="Y59" s="0" t="n">
        <v>41.5915</v>
      </c>
      <c r="Z59" s="0" t="n">
        <v>42.6067</v>
      </c>
      <c r="AA59" s="0" t="n">
        <v>8504.26</v>
      </c>
      <c r="AB59" s="0" t="n">
        <v>17.32</v>
      </c>
    </row>
    <row r="60" customFormat="false" ht="15.75" hidden="false" customHeight="false" outlineLevel="0" collapsed="false">
      <c r="B60" s="0" t="n">
        <v>13040.9392</v>
      </c>
      <c r="C60" s="0" t="n">
        <v>41.3279</v>
      </c>
      <c r="D60" s="0" t="n">
        <v>43.4187</v>
      </c>
      <c r="E60" s="0" t="n">
        <v>44.4121</v>
      </c>
      <c r="F60" s="0" t="n">
        <v>687.04</v>
      </c>
      <c r="G60" s="0" t="n">
        <v>10.59</v>
      </c>
      <c r="I60" s="0" t="n">
        <v>1605.0584</v>
      </c>
      <c r="J60" s="0" t="n">
        <v>38.3414</v>
      </c>
      <c r="K60" s="0" t="n">
        <v>43.3523</v>
      </c>
      <c r="L60" s="0" t="n">
        <v>44.5117</v>
      </c>
      <c r="M60" s="0" t="n">
        <v>2029.13</v>
      </c>
      <c r="N60" s="0" t="n">
        <v>5.66</v>
      </c>
      <c r="P60" s="0" t="n">
        <v>1480.268</v>
      </c>
      <c r="Q60" s="0" t="n">
        <v>43.1815</v>
      </c>
      <c r="R60" s="0" t="n">
        <v>48.4285</v>
      </c>
      <c r="S60" s="0" t="n">
        <v>49.0461</v>
      </c>
      <c r="T60" s="0" t="n">
        <v>16998.37</v>
      </c>
      <c r="U60" s="0" t="n">
        <v>28.79</v>
      </c>
      <c r="W60" s="0" t="n">
        <v>1859.9872</v>
      </c>
      <c r="X60" s="0" t="n">
        <v>43.0414</v>
      </c>
      <c r="Y60" s="0" t="n">
        <v>48.3857</v>
      </c>
      <c r="Z60" s="0" t="n">
        <v>49.0588</v>
      </c>
      <c r="AA60" s="0" t="n">
        <v>10479.08</v>
      </c>
      <c r="AB60" s="0" t="n">
        <v>27.03</v>
      </c>
    </row>
    <row r="61" customFormat="false" ht="15.75" hidden="false" customHeight="false" outlineLevel="0" collapsed="false">
      <c r="B61" s="0" t="n">
        <v>8304.4344</v>
      </c>
      <c r="C61" s="0" t="n">
        <v>36.9158</v>
      </c>
      <c r="D61" s="0" t="n">
        <v>40.7223</v>
      </c>
      <c r="E61" s="0" t="n">
        <v>41.8323</v>
      </c>
      <c r="F61" s="0" t="n">
        <v>601.36</v>
      </c>
      <c r="G61" s="0" t="n">
        <v>9.64</v>
      </c>
      <c r="I61" s="0" t="n">
        <v>622.4736</v>
      </c>
      <c r="J61" s="0" t="n">
        <v>35.0851</v>
      </c>
      <c r="K61" s="0" t="n">
        <v>41.1608</v>
      </c>
      <c r="L61" s="0" t="n">
        <v>42.1927</v>
      </c>
      <c r="M61" s="0" t="n">
        <v>1606.57</v>
      </c>
      <c r="N61" s="0" t="n">
        <v>5.02</v>
      </c>
      <c r="P61" s="0" t="n">
        <v>408.2016</v>
      </c>
      <c r="Q61" s="0" t="n">
        <v>41.3843</v>
      </c>
      <c r="R61" s="0" t="n">
        <v>46.7342</v>
      </c>
      <c r="S61" s="0" t="n">
        <v>47.324</v>
      </c>
      <c r="T61" s="0" t="n">
        <v>15370.9</v>
      </c>
      <c r="U61" s="0" t="n">
        <v>22.27</v>
      </c>
      <c r="W61" s="0" t="n">
        <v>454.6568</v>
      </c>
      <c r="X61" s="0" t="n">
        <v>41.2414</v>
      </c>
      <c r="Y61" s="0" t="n">
        <v>46.694</v>
      </c>
      <c r="Z61" s="0" t="n">
        <v>47.3368</v>
      </c>
      <c r="AA61" s="0" t="n">
        <v>8952.2</v>
      </c>
      <c r="AB61" s="0" t="n">
        <v>22.06</v>
      </c>
    </row>
    <row r="62" customFormat="false" ht="15.75" hidden="false" customHeight="false" outlineLevel="0" collapsed="false">
      <c r="B62" s="0" t="n">
        <v>5111.2368</v>
      </c>
      <c r="C62" s="0" t="n">
        <v>33.1031</v>
      </c>
      <c r="D62" s="0" t="n">
        <v>39.0822</v>
      </c>
      <c r="E62" s="0" t="n">
        <v>40.0592</v>
      </c>
      <c r="F62" s="0" t="n">
        <v>540.15</v>
      </c>
      <c r="G62" s="0" t="n">
        <v>8.54</v>
      </c>
      <c r="I62" s="0" t="n">
        <v>281.3208</v>
      </c>
      <c r="J62" s="0" t="n">
        <v>32.1872</v>
      </c>
      <c r="K62" s="0" t="n">
        <v>39.6258</v>
      </c>
      <c r="L62" s="0" t="n">
        <v>40.6749</v>
      </c>
      <c r="M62" s="0" t="n">
        <v>1413.46</v>
      </c>
      <c r="N62" s="0" t="n">
        <v>4.47</v>
      </c>
      <c r="P62" s="0" t="n">
        <v>185.1192</v>
      </c>
      <c r="Q62" s="0" t="n">
        <v>39.2691</v>
      </c>
      <c r="R62" s="0" t="n">
        <v>45.0404</v>
      </c>
      <c r="S62" s="0" t="n">
        <v>45.6991</v>
      </c>
      <c r="T62" s="0" t="n">
        <v>14694.1</v>
      </c>
      <c r="U62" s="0" t="n">
        <v>20.72</v>
      </c>
      <c r="W62" s="0" t="n">
        <v>191.6408</v>
      </c>
      <c r="X62" s="0" t="n">
        <v>39.1078</v>
      </c>
      <c r="Y62" s="0" t="n">
        <v>44.9926</v>
      </c>
      <c r="Z62" s="0" t="n">
        <v>45.6932</v>
      </c>
      <c r="AA62" s="0" t="n">
        <v>8390.95</v>
      </c>
      <c r="AB62" s="0" t="n">
        <v>17.99</v>
      </c>
    </row>
    <row r="63" customFormat="false" ht="15.75" hidden="false" customHeight="false" outlineLevel="0" collapsed="false">
      <c r="B63" s="0" t="n">
        <v>3039.164</v>
      </c>
      <c r="C63" s="0" t="n">
        <v>29.5728</v>
      </c>
      <c r="D63" s="0" t="n">
        <v>38.0235</v>
      </c>
      <c r="E63" s="0" t="n">
        <v>38.8429</v>
      </c>
      <c r="F63" s="0" t="n">
        <v>475</v>
      </c>
      <c r="G63" s="0" t="n">
        <v>7.4</v>
      </c>
      <c r="I63" s="0" t="n">
        <v>141.9552</v>
      </c>
      <c r="J63" s="0" t="n">
        <v>29.3585</v>
      </c>
      <c r="K63" s="0" t="n">
        <v>38.5208</v>
      </c>
      <c r="L63" s="0" t="n">
        <v>39.5081</v>
      </c>
      <c r="M63" s="0" t="n">
        <v>1298.55</v>
      </c>
      <c r="N63" s="0" t="n">
        <v>3.58</v>
      </c>
      <c r="P63" s="0" t="n">
        <v>97.9272</v>
      </c>
      <c r="Q63" s="0" t="n">
        <v>36.8346</v>
      </c>
      <c r="R63" s="0" t="n">
        <v>43.8272</v>
      </c>
      <c r="S63" s="0" t="n">
        <v>44.4643</v>
      </c>
      <c r="T63" s="0" t="n">
        <v>14126.54</v>
      </c>
      <c r="U63" s="0" t="n">
        <v>17.19</v>
      </c>
      <c r="W63" s="0" t="n">
        <v>99.2528</v>
      </c>
      <c r="X63" s="0" t="n">
        <v>36.6668</v>
      </c>
      <c r="Y63" s="0" t="n">
        <v>43.7984</v>
      </c>
      <c r="Z63" s="0" t="n">
        <v>44.357</v>
      </c>
      <c r="AA63" s="0" t="n">
        <v>8084.81</v>
      </c>
      <c r="AB63" s="0" t="n">
        <v>17.48</v>
      </c>
    </row>
    <row r="64" customFormat="false" ht="15.75" hidden="false" customHeight="false" outlineLevel="0" collapsed="false">
      <c r="B64" s="0" t="n">
        <v>11462.3568</v>
      </c>
      <c r="C64" s="0" t="n">
        <v>41.1894</v>
      </c>
      <c r="D64" s="0" t="n">
        <v>42.3681</v>
      </c>
      <c r="E64" s="0" t="n">
        <v>43.1199</v>
      </c>
      <c r="F64" s="0" t="n">
        <v>587.89</v>
      </c>
      <c r="G64" s="0" t="n">
        <v>9.71</v>
      </c>
      <c r="I64" s="0" t="n">
        <v>1638.5736</v>
      </c>
      <c r="J64" s="0" t="n">
        <v>38.4579</v>
      </c>
      <c r="K64" s="0" t="n">
        <v>41.4479</v>
      </c>
      <c r="L64" s="0" t="n">
        <v>42.425</v>
      </c>
      <c r="M64" s="0" t="n">
        <v>1697.07</v>
      </c>
      <c r="N64" s="0" t="n">
        <v>4.7</v>
      </c>
      <c r="P64" s="0" t="n">
        <v>1949.5552</v>
      </c>
      <c r="Q64" s="0" t="n">
        <v>43.4837</v>
      </c>
      <c r="R64" s="0" t="n">
        <v>47.5474</v>
      </c>
      <c r="S64" s="0" t="n">
        <v>48.4302</v>
      </c>
      <c r="T64" s="0" t="n">
        <v>18439.27</v>
      </c>
      <c r="U64" s="0" t="n">
        <v>28.7</v>
      </c>
      <c r="W64" s="0" t="n">
        <v>2169.8024</v>
      </c>
      <c r="X64" s="0" t="n">
        <v>43.3906</v>
      </c>
      <c r="Y64" s="0" t="n">
        <v>47.5177</v>
      </c>
      <c r="Z64" s="0" t="n">
        <v>48.3917</v>
      </c>
      <c r="AA64" s="0" t="n">
        <v>11738.14</v>
      </c>
      <c r="AB64" s="0" t="n">
        <v>28.49</v>
      </c>
    </row>
    <row r="65" customFormat="false" ht="15.75" hidden="false" customHeight="false" outlineLevel="0" collapsed="false">
      <c r="B65" s="0" t="n">
        <v>7086.5136</v>
      </c>
      <c r="C65" s="0" t="n">
        <v>36.8522</v>
      </c>
      <c r="D65" s="0" t="n">
        <v>39.2681</v>
      </c>
      <c r="E65" s="0" t="n">
        <v>39.8074</v>
      </c>
      <c r="F65" s="0" t="n">
        <v>525.18</v>
      </c>
      <c r="G65" s="0" t="n">
        <v>8.84</v>
      </c>
      <c r="I65" s="0" t="n">
        <v>754.636</v>
      </c>
      <c r="J65" s="0" t="n">
        <v>35.0323</v>
      </c>
      <c r="K65" s="0" t="n">
        <v>38.8567</v>
      </c>
      <c r="L65" s="0" t="n">
        <v>39.6014</v>
      </c>
      <c r="M65" s="0" t="n">
        <v>1434.94</v>
      </c>
      <c r="N65" s="0" t="n">
        <v>4.03</v>
      </c>
      <c r="P65" s="0" t="n">
        <v>689.544</v>
      </c>
      <c r="Q65" s="0" t="n">
        <v>41.3414</v>
      </c>
      <c r="R65" s="0" t="n">
        <v>45.64</v>
      </c>
      <c r="S65" s="0" t="n">
        <v>46.5046</v>
      </c>
      <c r="T65" s="0" t="n">
        <v>16499.33</v>
      </c>
      <c r="U65" s="0" t="n">
        <v>23.64</v>
      </c>
      <c r="W65" s="0" t="n">
        <v>723.7656</v>
      </c>
      <c r="X65" s="0" t="n">
        <v>41.2592</v>
      </c>
      <c r="Y65" s="0" t="n">
        <v>45.5827</v>
      </c>
      <c r="Z65" s="0" t="n">
        <v>46.4463</v>
      </c>
      <c r="AA65" s="0" t="n">
        <v>10133.03</v>
      </c>
      <c r="AB65" s="0" t="n">
        <v>24.95</v>
      </c>
    </row>
    <row r="66" customFormat="false" ht="15.75" hidden="false" customHeight="false" outlineLevel="0" collapsed="false">
      <c r="B66" s="0" t="n">
        <v>4046.1768</v>
      </c>
      <c r="C66" s="0" t="n">
        <v>32.8656</v>
      </c>
      <c r="D66" s="0" t="n">
        <v>37.0262</v>
      </c>
      <c r="E66" s="0" t="n">
        <v>37.5018</v>
      </c>
      <c r="F66" s="0" t="n">
        <v>467.02</v>
      </c>
      <c r="G66" s="0" t="n">
        <v>8.07</v>
      </c>
      <c r="I66" s="0" t="n">
        <v>353.3984</v>
      </c>
      <c r="J66" s="0" t="n">
        <v>31.7531</v>
      </c>
      <c r="K66" s="0" t="n">
        <v>36.8628</v>
      </c>
      <c r="L66" s="0" t="n">
        <v>37.534</v>
      </c>
      <c r="M66" s="0" t="n">
        <v>1232.16</v>
      </c>
      <c r="N66" s="0" t="n">
        <v>3.14</v>
      </c>
      <c r="P66" s="0" t="n">
        <v>315.8776</v>
      </c>
      <c r="Q66" s="0" t="n">
        <v>38.9313</v>
      </c>
      <c r="R66" s="0" t="n">
        <v>43.8249</v>
      </c>
      <c r="S66" s="0" t="n">
        <v>44.8623</v>
      </c>
      <c r="T66" s="0" t="n">
        <v>15652.88</v>
      </c>
      <c r="U66" s="0" t="n">
        <v>22.03</v>
      </c>
      <c r="W66" s="0" t="n">
        <v>325.0776</v>
      </c>
      <c r="X66" s="0" t="n">
        <v>38.8708</v>
      </c>
      <c r="Y66" s="0" t="n">
        <v>43.7918</v>
      </c>
      <c r="Z66" s="0" t="n">
        <v>44.7923</v>
      </c>
      <c r="AA66" s="0" t="n">
        <v>9200.43</v>
      </c>
      <c r="AB66" s="0" t="n">
        <v>19.73</v>
      </c>
    </row>
    <row r="67" customFormat="false" ht="15.75" hidden="false" customHeight="false" outlineLevel="0" collapsed="false">
      <c r="B67" s="0" t="n">
        <v>2093.1008</v>
      </c>
      <c r="C67" s="0" t="n">
        <v>29.3219</v>
      </c>
      <c r="D67" s="0" t="n">
        <v>35.4959</v>
      </c>
      <c r="E67" s="0" t="n">
        <v>35.9412</v>
      </c>
      <c r="F67" s="0" t="n">
        <v>403.46</v>
      </c>
      <c r="G67" s="0" t="n">
        <v>6.65</v>
      </c>
      <c r="I67" s="0" t="n">
        <v>164.6672</v>
      </c>
      <c r="J67" s="0" t="n">
        <v>28.7759</v>
      </c>
      <c r="K67" s="0" t="n">
        <v>35.5146</v>
      </c>
      <c r="L67" s="0" t="n">
        <v>36.1025</v>
      </c>
      <c r="M67" s="0" t="n">
        <v>1122.55</v>
      </c>
      <c r="N67" s="0" t="n">
        <v>2.99</v>
      </c>
      <c r="P67" s="0" t="n">
        <v>163.628</v>
      </c>
      <c r="Q67" s="0" t="n">
        <v>36.2913</v>
      </c>
      <c r="R67" s="0" t="n">
        <v>42.5018</v>
      </c>
      <c r="S67" s="0" t="n">
        <v>43.5095</v>
      </c>
      <c r="T67" s="0" t="n">
        <v>15130.88</v>
      </c>
      <c r="U67" s="0" t="n">
        <v>19.43</v>
      </c>
      <c r="W67" s="0" t="n">
        <v>167.0624</v>
      </c>
      <c r="X67" s="0" t="n">
        <v>36.2231</v>
      </c>
      <c r="Y67" s="0" t="n">
        <v>42.4649</v>
      </c>
      <c r="Z67" s="0" t="n">
        <v>43.4593</v>
      </c>
      <c r="AA67" s="0" t="n">
        <v>8875.37</v>
      </c>
      <c r="AB67" s="0" t="n">
        <v>20.76</v>
      </c>
    </row>
    <row r="68" customFormat="false" ht="15.75" hidden="false" customHeight="false" outlineLevel="0" collapsed="false">
      <c r="B68" s="0" t="n">
        <v>4484.4768</v>
      </c>
      <c r="C68" s="0" t="n">
        <v>42.7549</v>
      </c>
      <c r="D68" s="0" t="n">
        <v>43.4864</v>
      </c>
      <c r="E68" s="0" t="n">
        <v>44.3204</v>
      </c>
      <c r="F68" s="0" t="n">
        <v>314.42</v>
      </c>
      <c r="G68" s="0" t="n">
        <v>4.98</v>
      </c>
      <c r="I68" s="0" t="n">
        <v>1202.1712</v>
      </c>
      <c r="J68" s="0" t="n">
        <v>39.6803</v>
      </c>
      <c r="K68" s="0" t="n">
        <v>41.7607</v>
      </c>
      <c r="L68" s="0" t="n">
        <v>42.8499</v>
      </c>
      <c r="M68" s="0" t="n">
        <v>1335.76</v>
      </c>
      <c r="N68" s="0" t="n">
        <v>3.38</v>
      </c>
      <c r="P68" s="0" t="n">
        <v>3793.3064</v>
      </c>
      <c r="Q68" s="0" t="n">
        <v>40.5313</v>
      </c>
      <c r="R68" s="0" t="n">
        <v>42.8404</v>
      </c>
      <c r="S68" s="0" t="n">
        <v>43.4497</v>
      </c>
      <c r="T68" s="0" t="n">
        <v>9975.8</v>
      </c>
      <c r="U68" s="0" t="n">
        <v>17.3</v>
      </c>
      <c r="W68" s="0" t="n">
        <v>4239.692</v>
      </c>
      <c r="X68" s="0" t="n">
        <v>40.3939</v>
      </c>
      <c r="Y68" s="0" t="n">
        <v>42.7848</v>
      </c>
      <c r="Z68" s="0" t="n">
        <v>43.3576</v>
      </c>
      <c r="AA68" s="0" t="n">
        <v>7298</v>
      </c>
      <c r="AB68" s="0" t="n">
        <v>15.87</v>
      </c>
    </row>
    <row r="69" customFormat="false" ht="15.75" hidden="false" customHeight="false" outlineLevel="0" collapsed="false">
      <c r="B69" s="0" t="n">
        <v>2702.1192</v>
      </c>
      <c r="C69" s="0" t="n">
        <v>38.694</v>
      </c>
      <c r="D69" s="0" t="n">
        <v>40.0634</v>
      </c>
      <c r="E69" s="0" t="n">
        <v>41.3712</v>
      </c>
      <c r="F69" s="0" t="n">
        <v>282.49</v>
      </c>
      <c r="G69" s="0" t="n">
        <v>4.44</v>
      </c>
      <c r="I69" s="0" t="n">
        <v>591.5072</v>
      </c>
      <c r="J69" s="0" t="n">
        <v>35.8906</v>
      </c>
      <c r="K69" s="0" t="n">
        <v>39.0483</v>
      </c>
      <c r="L69" s="0" t="n">
        <v>40.2918</v>
      </c>
      <c r="M69" s="0" t="n">
        <v>1144.86</v>
      </c>
      <c r="N69" s="0" t="n">
        <v>2.83</v>
      </c>
      <c r="P69" s="0" t="n">
        <v>1801.7576</v>
      </c>
      <c r="Q69" s="0" t="n">
        <v>37.222</v>
      </c>
      <c r="R69" s="0" t="n">
        <v>40.0162</v>
      </c>
      <c r="S69" s="0" t="n">
        <v>40.3592</v>
      </c>
      <c r="T69" s="0" t="n">
        <v>9004.21</v>
      </c>
      <c r="U69" s="0" t="n">
        <v>14.65</v>
      </c>
      <c r="W69" s="0" t="n">
        <v>1965.996</v>
      </c>
      <c r="X69" s="0" t="n">
        <v>37.0295</v>
      </c>
      <c r="Y69" s="0" t="n">
        <v>39.9906</v>
      </c>
      <c r="Z69" s="0" t="n">
        <v>40.3119</v>
      </c>
      <c r="AA69" s="0" t="n">
        <v>6055.15</v>
      </c>
      <c r="AB69" s="0" t="n">
        <v>13.87</v>
      </c>
    </row>
    <row r="70" customFormat="false" ht="15.75" hidden="false" customHeight="false" outlineLevel="0" collapsed="false">
      <c r="B70" s="0" t="n">
        <v>1488.968</v>
      </c>
      <c r="C70" s="0" t="n">
        <v>34.8067</v>
      </c>
      <c r="D70" s="0" t="n">
        <v>37.8751</v>
      </c>
      <c r="E70" s="0" t="n">
        <v>39.1098</v>
      </c>
      <c r="F70" s="0" t="n">
        <v>250.58</v>
      </c>
      <c r="G70" s="0" t="n">
        <v>4.14</v>
      </c>
      <c r="I70" s="0" t="n">
        <v>288.4504</v>
      </c>
      <c r="J70" s="0" t="n">
        <v>32.4546</v>
      </c>
      <c r="K70" s="0" t="n">
        <v>37.0973</v>
      </c>
      <c r="L70" s="0" t="n">
        <v>38.3191</v>
      </c>
      <c r="M70" s="0" t="n">
        <v>965.96</v>
      </c>
      <c r="N70" s="0" t="n">
        <v>2.56</v>
      </c>
      <c r="P70" s="0" t="n">
        <v>877.904</v>
      </c>
      <c r="Q70" s="0" t="n">
        <v>34.2395</v>
      </c>
      <c r="R70" s="0" t="n">
        <v>37.7916</v>
      </c>
      <c r="S70" s="0" t="n">
        <v>38.0038</v>
      </c>
      <c r="T70" s="0" t="n">
        <v>7725.13</v>
      </c>
      <c r="U70" s="0" t="n">
        <v>13.17</v>
      </c>
      <c r="W70" s="0" t="n">
        <v>934.0312</v>
      </c>
      <c r="X70" s="0" t="n">
        <v>34.0752</v>
      </c>
      <c r="Y70" s="0" t="n">
        <v>37.7595</v>
      </c>
      <c r="Z70" s="0" t="n">
        <v>37.9338</v>
      </c>
      <c r="AA70" s="0" t="n">
        <v>5403.59</v>
      </c>
      <c r="AB70" s="0" t="n">
        <v>12.44</v>
      </c>
    </row>
    <row r="71" customFormat="false" ht="15.75" hidden="false" customHeight="false" outlineLevel="0" collapsed="false">
      <c r="B71" s="0" t="n">
        <v>750.96</v>
      </c>
      <c r="C71" s="0" t="n">
        <v>31.4411</v>
      </c>
      <c r="D71" s="0" t="n">
        <v>36.3221</v>
      </c>
      <c r="E71" s="0" t="n">
        <v>37.3737</v>
      </c>
      <c r="F71" s="0" t="n">
        <v>225.05</v>
      </c>
      <c r="G71" s="0" t="n">
        <v>3.79</v>
      </c>
      <c r="I71" s="0" t="n">
        <v>142.3968</v>
      </c>
      <c r="J71" s="0" t="n">
        <v>29.6326</v>
      </c>
      <c r="K71" s="0" t="n">
        <v>35.6733</v>
      </c>
      <c r="L71" s="0" t="n">
        <v>36.7833</v>
      </c>
      <c r="M71" s="0" t="n">
        <v>845.31</v>
      </c>
      <c r="N71" s="0" t="n">
        <v>1.91</v>
      </c>
      <c r="P71" s="0" t="n">
        <v>460.5032</v>
      </c>
      <c r="Q71" s="0" t="n">
        <v>31.6096</v>
      </c>
      <c r="R71" s="0" t="n">
        <v>36.1197</v>
      </c>
      <c r="S71" s="0" t="n">
        <v>36.2747</v>
      </c>
      <c r="T71" s="0" t="n">
        <v>6945.55</v>
      </c>
      <c r="U71" s="0" t="n">
        <v>10.6</v>
      </c>
      <c r="W71" s="0" t="n">
        <v>480.1336</v>
      </c>
      <c r="X71" s="0" t="n">
        <v>31.476</v>
      </c>
      <c r="Y71" s="0" t="n">
        <v>36.0986</v>
      </c>
      <c r="Z71" s="0" t="n">
        <v>36.1968</v>
      </c>
      <c r="AA71" s="0" t="n">
        <v>4460.95</v>
      </c>
      <c r="AB71" s="0" t="n">
        <v>9.57</v>
      </c>
    </row>
    <row r="72" customFormat="false" ht="15.75" hidden="false" customHeight="false" outlineLevel="0" collapsed="false">
      <c r="B72" s="0" t="n">
        <v>30186.8056</v>
      </c>
      <c r="C72" s="0" t="n">
        <v>44.1323</v>
      </c>
      <c r="D72" s="0" t="n">
        <v>47.3317</v>
      </c>
      <c r="E72" s="0" t="n">
        <v>48.481</v>
      </c>
      <c r="F72" s="0" t="n">
        <v>4694.61</v>
      </c>
      <c r="G72" s="0" t="n">
        <v>72.06</v>
      </c>
      <c r="P72" s="0" t="n">
        <v>5690.2973</v>
      </c>
      <c r="Q72" s="0" t="n">
        <v>43.0296</v>
      </c>
      <c r="R72" s="0" t="n">
        <v>45.5831</v>
      </c>
      <c r="S72" s="0" t="n">
        <v>45.9102</v>
      </c>
      <c r="T72" s="0" t="n">
        <v>21480.04</v>
      </c>
      <c r="U72" s="0" t="n">
        <v>29.56</v>
      </c>
      <c r="W72" s="0" t="n">
        <v>5830.0536</v>
      </c>
      <c r="X72" s="0" t="n">
        <v>42.96</v>
      </c>
      <c r="Y72" s="0" t="n">
        <v>45.4774</v>
      </c>
      <c r="Z72" s="0" t="n">
        <v>45.8467</v>
      </c>
      <c r="AA72" s="0" t="n">
        <v>16198.5</v>
      </c>
      <c r="AB72" s="0" t="n">
        <v>30.13</v>
      </c>
    </row>
    <row r="73" customFormat="false" ht="15.75" hidden="false" customHeight="false" outlineLevel="0" collapsed="false">
      <c r="B73" s="0" t="n">
        <v>18582.3216</v>
      </c>
      <c r="C73" s="0" t="n">
        <v>41.5944</v>
      </c>
      <c r="D73" s="0" t="n">
        <v>44.9196</v>
      </c>
      <c r="E73" s="0" t="n">
        <v>46.1861</v>
      </c>
      <c r="F73" s="0" t="n">
        <v>4292.62</v>
      </c>
      <c r="G73" s="0" t="n">
        <v>66.1</v>
      </c>
      <c r="P73" s="0" t="n">
        <v>2830.9546</v>
      </c>
      <c r="Q73" s="0" t="n">
        <v>38.9462</v>
      </c>
      <c r="R73" s="0" t="n">
        <v>42.6153</v>
      </c>
      <c r="S73" s="0" t="n">
        <v>42.8579</v>
      </c>
      <c r="T73" s="0" t="n">
        <v>18943.93</v>
      </c>
      <c r="U73" s="0" t="n">
        <v>25.86</v>
      </c>
      <c r="W73" s="0" t="n">
        <v>2894.8128</v>
      </c>
      <c r="X73" s="0" t="n">
        <v>38.8873</v>
      </c>
      <c r="Y73" s="0" t="n">
        <v>42.4824</v>
      </c>
      <c r="Z73" s="0" t="n">
        <v>42.781</v>
      </c>
      <c r="AA73" s="0" t="n">
        <v>13812.5</v>
      </c>
      <c r="AB73" s="0" t="n">
        <v>24.84</v>
      </c>
    </row>
    <row r="74" customFormat="false" ht="15.75" hidden="false" customHeight="false" outlineLevel="0" collapsed="false">
      <c r="B74" s="0" t="n">
        <v>11428.332</v>
      </c>
      <c r="C74" s="0" t="n">
        <v>38.6892</v>
      </c>
      <c r="D74" s="0" t="n">
        <v>42.9478</v>
      </c>
      <c r="E74" s="0" t="n">
        <v>44.193</v>
      </c>
      <c r="F74" s="0" t="n">
        <v>4016.15</v>
      </c>
      <c r="G74" s="0" t="n">
        <v>61.17</v>
      </c>
      <c r="P74" s="0" t="n">
        <v>1346.2469</v>
      </c>
      <c r="Q74" s="0" t="n">
        <v>35.1467</v>
      </c>
      <c r="R74" s="0" t="n">
        <v>40.4335</v>
      </c>
      <c r="S74" s="0" t="n">
        <v>40.3005</v>
      </c>
      <c r="T74" s="0" t="n">
        <v>16264.7</v>
      </c>
      <c r="U74" s="0" t="n">
        <v>22.42</v>
      </c>
      <c r="W74" s="0" t="n">
        <v>1379.3904</v>
      </c>
      <c r="X74" s="0" t="n">
        <v>35.1086</v>
      </c>
      <c r="Y74" s="0" t="n">
        <v>40.3301</v>
      </c>
      <c r="Z74" s="0" t="n">
        <v>40.1817</v>
      </c>
      <c r="AA74" s="0" t="n">
        <v>11396.09</v>
      </c>
      <c r="AB74" s="0" t="n">
        <v>24.54</v>
      </c>
    </row>
    <row r="75" customFormat="false" ht="15.75" hidden="false" customHeight="false" outlineLevel="0" collapsed="false">
      <c r="B75" s="0" t="n">
        <v>6957.0904</v>
      </c>
      <c r="C75" s="0" t="n">
        <v>35.5271</v>
      </c>
      <c r="D75" s="0" t="n">
        <v>41.5989</v>
      </c>
      <c r="E75" s="0" t="n">
        <v>42.7742</v>
      </c>
      <c r="F75" s="0" t="n">
        <v>3821.93</v>
      </c>
      <c r="G75" s="0" t="n">
        <v>57.83</v>
      </c>
      <c r="P75" s="0" t="n">
        <v>612.8942</v>
      </c>
      <c r="Q75" s="0" t="n">
        <v>31.867</v>
      </c>
      <c r="R75" s="0" t="n">
        <v>38.92</v>
      </c>
      <c r="S75" s="0" t="n">
        <v>38.2568</v>
      </c>
      <c r="T75" s="0" t="n">
        <v>14254.7</v>
      </c>
      <c r="U75" s="0" t="n">
        <v>21.13</v>
      </c>
      <c r="W75" s="0" t="n">
        <v>626.8392</v>
      </c>
      <c r="X75" s="0" t="n">
        <v>31.8184</v>
      </c>
      <c r="Y75" s="0" t="n">
        <v>38.7998</v>
      </c>
      <c r="Z75" s="0" t="n">
        <v>38.1464</v>
      </c>
      <c r="AA75" s="0" t="n">
        <v>9442.11</v>
      </c>
      <c r="AB75" s="0" t="n">
        <v>20.16</v>
      </c>
    </row>
    <row r="76" customFormat="false" ht="15.75" hidden="false" customHeight="false" outlineLevel="0" collapsed="false">
      <c r="B76" s="0" t="n">
        <v>20095.0704</v>
      </c>
      <c r="C76" s="0" t="n">
        <v>44.2973</v>
      </c>
      <c r="D76" s="0" t="n">
        <v>48.6182</v>
      </c>
      <c r="E76" s="0" t="n">
        <v>49.2582</v>
      </c>
      <c r="F76" s="0" t="n">
        <v>4384.55</v>
      </c>
      <c r="G76" s="0" t="n">
        <v>62.64</v>
      </c>
      <c r="P76" s="0" t="n">
        <v>349.6224</v>
      </c>
      <c r="Q76" s="0" t="n">
        <v>46.9208</v>
      </c>
      <c r="R76" s="0" t="n">
        <v>44.9378</v>
      </c>
      <c r="S76" s="0" t="n">
        <v>44.9827</v>
      </c>
      <c r="T76" s="0" t="n">
        <v>7151.9</v>
      </c>
      <c r="U76" s="0" t="n">
        <v>9.18</v>
      </c>
      <c r="W76" s="0" t="n">
        <v>349.3224</v>
      </c>
      <c r="X76" s="0" t="n">
        <v>46.9023</v>
      </c>
      <c r="Y76" s="0" t="n">
        <v>44.9188</v>
      </c>
      <c r="Z76" s="0" t="n">
        <v>44.969</v>
      </c>
      <c r="AA76" s="0" t="n">
        <v>4255.16</v>
      </c>
      <c r="AB76" s="0" t="n">
        <v>9.22</v>
      </c>
    </row>
    <row r="77" customFormat="false" ht="15.75" hidden="false" customHeight="false" outlineLevel="0" collapsed="false">
      <c r="B77" s="0" t="n">
        <v>11279.6624</v>
      </c>
      <c r="C77" s="0" t="n">
        <v>42.1206</v>
      </c>
      <c r="D77" s="0" t="n">
        <v>46.575</v>
      </c>
      <c r="E77" s="0" t="n">
        <v>47.1759</v>
      </c>
      <c r="F77" s="0" t="n">
        <v>4017.19</v>
      </c>
      <c r="G77" s="0" t="n">
        <v>59.52</v>
      </c>
      <c r="P77" s="0" t="n">
        <v>254.8104</v>
      </c>
      <c r="Q77" s="0" t="n">
        <v>42.5456</v>
      </c>
      <c r="R77" s="0" t="n">
        <v>41.0682</v>
      </c>
      <c r="S77" s="0" t="n">
        <v>41.2646</v>
      </c>
      <c r="T77" s="0" t="n">
        <v>7022.99</v>
      </c>
      <c r="U77" s="0" t="n">
        <v>8.08</v>
      </c>
      <c r="W77" s="0" t="n">
        <v>254.0792</v>
      </c>
      <c r="X77" s="0" t="n">
        <v>42.5277</v>
      </c>
      <c r="Y77" s="0" t="n">
        <v>41.0742</v>
      </c>
      <c r="Z77" s="0" t="n">
        <v>41.2622</v>
      </c>
      <c r="AA77" s="0" t="n">
        <v>4146.05</v>
      </c>
      <c r="AB77" s="0" t="n">
        <v>8.45</v>
      </c>
    </row>
    <row r="78" customFormat="false" ht="15.75" hidden="false" customHeight="false" outlineLevel="0" collapsed="false">
      <c r="B78" s="0" t="n">
        <v>6463.8136</v>
      </c>
      <c r="C78" s="0" t="n">
        <v>39.7487</v>
      </c>
      <c r="D78" s="0" t="n">
        <v>44.7623</v>
      </c>
      <c r="E78" s="0" t="n">
        <v>45.4263</v>
      </c>
      <c r="F78" s="0" t="n">
        <v>3986.86</v>
      </c>
      <c r="G78" s="0" t="n">
        <v>63.94</v>
      </c>
      <c r="P78" s="0" t="n">
        <v>188.2776</v>
      </c>
      <c r="Q78" s="0" t="n">
        <v>37.9168</v>
      </c>
      <c r="R78" s="0" t="n">
        <v>39.0485</v>
      </c>
      <c r="S78" s="0" t="n">
        <v>39.2864</v>
      </c>
      <c r="T78" s="0" t="n">
        <v>6933.1</v>
      </c>
      <c r="U78" s="0" t="n">
        <v>8.83</v>
      </c>
      <c r="W78" s="0" t="n">
        <v>187.6064</v>
      </c>
      <c r="X78" s="0" t="n">
        <v>37.8768</v>
      </c>
      <c r="Y78" s="0" t="n">
        <v>39.0534</v>
      </c>
      <c r="Z78" s="0" t="n">
        <v>39.2788</v>
      </c>
      <c r="AA78" s="0" t="n">
        <v>4089.58</v>
      </c>
      <c r="AB78" s="0" t="n">
        <v>8.78</v>
      </c>
    </row>
    <row r="79" customFormat="false" ht="15.75" hidden="false" customHeight="false" outlineLevel="0" collapsed="false">
      <c r="B79" s="0" t="n">
        <v>3743.3328</v>
      </c>
      <c r="C79" s="0" t="n">
        <v>37.127</v>
      </c>
      <c r="D79" s="0" t="n">
        <v>43.3047</v>
      </c>
      <c r="E79" s="0" t="n">
        <v>43.8808</v>
      </c>
      <c r="F79" s="0" t="n">
        <v>3613.62</v>
      </c>
      <c r="G79" s="0" t="n">
        <v>52.8</v>
      </c>
      <c r="P79" s="0" t="n">
        <v>133.6024</v>
      </c>
      <c r="Q79" s="0" t="n">
        <v>33.122</v>
      </c>
      <c r="R79" s="0" t="n">
        <v>37.9699</v>
      </c>
      <c r="S79" s="0" t="n">
        <v>37.9334</v>
      </c>
      <c r="T79" s="0" t="n">
        <v>6880.05</v>
      </c>
      <c r="U79" s="0" t="n">
        <v>8.33</v>
      </c>
      <c r="W79" s="0" t="n">
        <v>133.6384</v>
      </c>
      <c r="X79" s="0" t="n">
        <v>33.0826</v>
      </c>
      <c r="Y79" s="0" t="n">
        <v>37.9569</v>
      </c>
      <c r="Z79" s="0" t="n">
        <v>37.931</v>
      </c>
      <c r="AA79" s="0" t="n">
        <v>4058.85</v>
      </c>
      <c r="AB79" s="0" t="n">
        <v>8.91</v>
      </c>
    </row>
    <row r="80" customFormat="false" ht="15.75" hidden="false" customHeight="false" outlineLevel="0" collapsed="false">
      <c r="B80" s="0" t="n">
        <v>22119.756</v>
      </c>
      <c r="C80" s="0" t="n">
        <v>44.6862</v>
      </c>
      <c r="D80" s="0" t="n">
        <v>48.0081</v>
      </c>
      <c r="E80" s="0" t="n">
        <v>48.867</v>
      </c>
      <c r="F80" s="0" t="n">
        <v>4390.86</v>
      </c>
      <c r="G80" s="0" t="n">
        <v>62.71</v>
      </c>
      <c r="P80" s="0" t="n">
        <v>685.6941</v>
      </c>
      <c r="Q80" s="0" t="n">
        <v>49.0953</v>
      </c>
      <c r="R80" s="0" t="n">
        <v>52.3534</v>
      </c>
      <c r="S80" s="0" t="n">
        <v>53.4774</v>
      </c>
      <c r="T80" s="0" t="n">
        <v>14132.46</v>
      </c>
      <c r="U80" s="0" t="n">
        <v>18.68</v>
      </c>
      <c r="W80" s="0" t="n">
        <v>713.4925</v>
      </c>
      <c r="X80" s="0" t="n">
        <v>49.0791</v>
      </c>
      <c r="Y80" s="0" t="n">
        <v>52.4056</v>
      </c>
      <c r="Z80" s="0" t="n">
        <v>53.4346</v>
      </c>
      <c r="AA80" s="0" t="n">
        <v>9105.31</v>
      </c>
      <c r="AB80" s="0" t="n">
        <v>18.35</v>
      </c>
    </row>
    <row r="81" customFormat="false" ht="15.75" hidden="false" customHeight="false" outlineLevel="0" collapsed="false">
      <c r="B81" s="0" t="n">
        <v>13271.1368</v>
      </c>
      <c r="C81" s="0" t="n">
        <v>42.3844</v>
      </c>
      <c r="D81" s="0" t="n">
        <v>45.8381</v>
      </c>
      <c r="E81" s="0" t="n">
        <v>46.7473</v>
      </c>
      <c r="F81" s="0" t="n">
        <v>4052.19</v>
      </c>
      <c r="G81" s="0" t="n">
        <v>58.76</v>
      </c>
      <c r="P81" s="0" t="n">
        <v>404.6426</v>
      </c>
      <c r="Q81" s="0" t="n">
        <v>45.2247</v>
      </c>
      <c r="R81" s="0" t="n">
        <v>49.1035</v>
      </c>
      <c r="S81" s="0" t="n">
        <v>50.3996</v>
      </c>
      <c r="T81" s="0" t="n">
        <v>13621.49</v>
      </c>
      <c r="U81" s="0" t="n">
        <v>18.55</v>
      </c>
      <c r="W81" s="0" t="n">
        <v>419.5648</v>
      </c>
      <c r="X81" s="0" t="n">
        <v>45.1669</v>
      </c>
      <c r="Y81" s="0" t="n">
        <v>49.0279</v>
      </c>
      <c r="Z81" s="0" t="n">
        <v>50.3711</v>
      </c>
      <c r="AA81" s="0" t="n">
        <v>8712.45</v>
      </c>
      <c r="AB81" s="0" t="n">
        <v>19.16</v>
      </c>
    </row>
    <row r="82" customFormat="false" ht="15.75" hidden="false" customHeight="false" outlineLevel="0" collapsed="false">
      <c r="B82" s="0" t="n">
        <v>8060.5128</v>
      </c>
      <c r="C82" s="0" t="n">
        <v>39.7459</v>
      </c>
      <c r="D82" s="0" t="n">
        <v>43.9292</v>
      </c>
      <c r="E82" s="0" t="n">
        <v>45.0085</v>
      </c>
      <c r="F82" s="0" t="n">
        <v>3829.81</v>
      </c>
      <c r="G82" s="0" t="n">
        <v>55.79</v>
      </c>
      <c r="P82" s="0" t="n">
        <v>240.2474</v>
      </c>
      <c r="Q82" s="0" t="n">
        <v>41.4724</v>
      </c>
      <c r="R82" s="0" t="n">
        <v>46.6565</v>
      </c>
      <c r="S82" s="0" t="n">
        <v>48.0432</v>
      </c>
      <c r="T82" s="0" t="n">
        <v>13313.29</v>
      </c>
      <c r="U82" s="0" t="n">
        <v>16.99</v>
      </c>
      <c r="W82" s="0" t="n">
        <v>245.16</v>
      </c>
      <c r="X82" s="0" t="n">
        <v>41.3931</v>
      </c>
      <c r="Y82" s="0" t="n">
        <v>46.6335</v>
      </c>
      <c r="Z82" s="0" t="n">
        <v>47.9361</v>
      </c>
      <c r="AA82" s="0" t="n">
        <v>8254.59</v>
      </c>
      <c r="AB82" s="0" t="n">
        <v>17.36</v>
      </c>
    </row>
    <row r="83" customFormat="false" ht="15.75" hidden="false" customHeight="false" outlineLevel="0" collapsed="false">
      <c r="B83" s="0" t="n">
        <v>4898.092</v>
      </c>
      <c r="C83" s="0" t="n">
        <v>36.8512</v>
      </c>
      <c r="D83" s="0" t="n">
        <v>42.5462</v>
      </c>
      <c r="E83" s="0" t="n">
        <v>43.5996</v>
      </c>
      <c r="F83" s="0" t="n">
        <v>3692.92</v>
      </c>
      <c r="G83" s="0" t="n">
        <v>54.55</v>
      </c>
      <c r="P83" s="0" t="n">
        <v>147.768</v>
      </c>
      <c r="Q83" s="0" t="n">
        <v>37.7556</v>
      </c>
      <c r="R83" s="0" t="n">
        <v>44.8145</v>
      </c>
      <c r="S83" s="0" t="n">
        <v>46.3809</v>
      </c>
      <c r="T83" s="0" t="n">
        <v>13194.01</v>
      </c>
      <c r="U83" s="0" t="n">
        <v>16.6</v>
      </c>
      <c r="W83" s="0" t="n">
        <v>149.928</v>
      </c>
      <c r="X83" s="0" t="n">
        <v>37.6904</v>
      </c>
      <c r="Y83" s="0" t="n">
        <v>44.8686</v>
      </c>
      <c r="Z83" s="0" t="n">
        <v>46.3803</v>
      </c>
      <c r="AA83" s="0" t="n">
        <v>7935.9</v>
      </c>
      <c r="AB83" s="0" t="n">
        <v>16.72</v>
      </c>
    </row>
    <row r="84" customFormat="false" ht="15.75" hidden="false" customHeight="false" outlineLevel="0" collapsed="false">
      <c r="B84" s="0" t="n">
        <v>22606.9872</v>
      </c>
      <c r="C84" s="0" t="n">
        <v>42.1596</v>
      </c>
      <c r="D84" s="0" t="n">
        <v>44.0952</v>
      </c>
      <c r="E84" s="0" t="n">
        <v>44.7694</v>
      </c>
      <c r="F84" s="0" t="n">
        <v>2048.42</v>
      </c>
      <c r="G84" s="0" t="n">
        <v>32.03</v>
      </c>
      <c r="I84" s="0" t="n">
        <v>3568.0008</v>
      </c>
      <c r="J84" s="0" t="n">
        <v>40.81</v>
      </c>
      <c r="K84" s="0" t="n">
        <v>43.3298</v>
      </c>
      <c r="L84" s="0" t="n">
        <v>43.9426</v>
      </c>
      <c r="M84" s="0" t="n">
        <v>7088.98</v>
      </c>
      <c r="N84" s="0" t="n">
        <v>15.85</v>
      </c>
    </row>
    <row r="85" customFormat="false" ht="15.75" hidden="false" customHeight="false" outlineLevel="0" collapsed="false">
      <c r="B85" s="0" t="n">
        <v>12918.16</v>
      </c>
      <c r="C85" s="0" t="n">
        <v>38.6667</v>
      </c>
      <c r="D85" s="0" t="n">
        <v>41.1115</v>
      </c>
      <c r="E85" s="0" t="n">
        <v>41.5478</v>
      </c>
      <c r="F85" s="0" t="n">
        <v>1807.19</v>
      </c>
      <c r="G85" s="0" t="n">
        <v>27.95</v>
      </c>
      <c r="I85" s="0" t="n">
        <v>1767.0296</v>
      </c>
      <c r="J85" s="0" t="n">
        <v>37.5618</v>
      </c>
      <c r="K85" s="0" t="n">
        <v>40.7252</v>
      </c>
      <c r="L85" s="0" t="n">
        <v>41.003</v>
      </c>
      <c r="M85" s="0" t="n">
        <v>6171.08</v>
      </c>
      <c r="N85" s="0" t="n">
        <v>13.85</v>
      </c>
    </row>
    <row r="86" customFormat="false" ht="15.75" hidden="false" customHeight="false" outlineLevel="0" collapsed="false">
      <c r="B86" s="0" t="n">
        <v>7369.2072</v>
      </c>
      <c r="C86" s="0" t="n">
        <v>35.5446</v>
      </c>
      <c r="D86" s="0" t="n">
        <v>38.851</v>
      </c>
      <c r="E86" s="0" t="n">
        <v>39.1111</v>
      </c>
      <c r="F86" s="0" t="n">
        <v>1639.55</v>
      </c>
      <c r="G86" s="0" t="n">
        <v>25.72</v>
      </c>
      <c r="I86" s="0" t="n">
        <v>892.0776</v>
      </c>
      <c r="J86" s="0" t="n">
        <v>34.5158</v>
      </c>
      <c r="K86" s="0" t="n">
        <v>38.5357</v>
      </c>
      <c r="L86" s="0" t="n">
        <v>38.6415</v>
      </c>
      <c r="M86" s="0" t="n">
        <v>5456.67</v>
      </c>
      <c r="N86" s="0" t="n">
        <v>12.35</v>
      </c>
    </row>
    <row r="87" customFormat="false" ht="15.75" hidden="false" customHeight="false" outlineLevel="0" collapsed="false">
      <c r="B87" s="0" t="n">
        <v>4340.624</v>
      </c>
      <c r="C87" s="0" t="n">
        <v>32.6719</v>
      </c>
      <c r="D87" s="0" t="n">
        <v>37.1794</v>
      </c>
      <c r="E87" s="0" t="n">
        <v>37.274</v>
      </c>
      <c r="F87" s="0" t="n">
        <v>1479.87</v>
      </c>
      <c r="G87" s="0" t="n">
        <v>21.28</v>
      </c>
      <c r="I87" s="0" t="n">
        <v>481.4024</v>
      </c>
      <c r="J87" s="0" t="n">
        <v>31.8514</v>
      </c>
      <c r="K87" s="0" t="n">
        <v>36.9746</v>
      </c>
      <c r="L87" s="0" t="n">
        <v>36.9279</v>
      </c>
      <c r="M87" s="0" t="n">
        <v>4917.44</v>
      </c>
      <c r="N87" s="0" t="n">
        <v>11.14</v>
      </c>
    </row>
    <row r="88" customFormat="false" ht="15.75" hidden="false" customHeight="false" outlineLevel="0" collapsed="false">
      <c r="B88" s="0" t="n">
        <v>24162.1123</v>
      </c>
      <c r="C88" s="0" t="n">
        <v>45.0908</v>
      </c>
      <c r="D88" s="0" t="n">
        <v>46.7662</v>
      </c>
      <c r="E88" s="0" t="n">
        <v>47.0487</v>
      </c>
      <c r="F88" s="0" t="n">
        <v>3671.99</v>
      </c>
      <c r="G88" s="0" t="n">
        <v>52.25</v>
      </c>
      <c r="I88" s="0" t="n">
        <v>5438.9582</v>
      </c>
      <c r="J88" s="0" t="n">
        <v>42.6081</v>
      </c>
      <c r="K88" s="0" t="n">
        <v>46.0155</v>
      </c>
      <c r="L88" s="0" t="n">
        <v>46.06</v>
      </c>
      <c r="M88" s="0" t="n">
        <v>15676.7</v>
      </c>
      <c r="N88" s="0" t="n">
        <v>30.64</v>
      </c>
    </row>
    <row r="89" customFormat="false" ht="15.75" hidden="false" customHeight="false" outlineLevel="0" collapsed="false">
      <c r="B89" s="0" t="n">
        <v>16271.0554</v>
      </c>
      <c r="C89" s="0" t="n">
        <v>40.9652</v>
      </c>
      <c r="D89" s="0" t="n">
        <v>43.4778</v>
      </c>
      <c r="E89" s="0" t="n">
        <v>43.6087</v>
      </c>
      <c r="F89" s="0" t="n">
        <v>3425.59</v>
      </c>
      <c r="G89" s="0" t="n">
        <v>50.35</v>
      </c>
      <c r="I89" s="0" t="n">
        <v>2799.8534</v>
      </c>
      <c r="J89" s="0" t="n">
        <v>38.552</v>
      </c>
      <c r="K89" s="0" t="n">
        <v>43.2483</v>
      </c>
      <c r="L89" s="0" t="n">
        <v>43.2052</v>
      </c>
      <c r="M89" s="0" t="n">
        <v>13415.43</v>
      </c>
      <c r="N89" s="0" t="n">
        <v>27.39</v>
      </c>
    </row>
    <row r="90" customFormat="false" ht="15.75" hidden="false" customHeight="false" outlineLevel="0" collapsed="false">
      <c r="B90" s="0" t="n">
        <v>10654.9258</v>
      </c>
      <c r="C90" s="0" t="n">
        <v>37.0343</v>
      </c>
      <c r="D90" s="0" t="n">
        <v>41.033</v>
      </c>
      <c r="E90" s="0" t="n">
        <v>40.8915</v>
      </c>
      <c r="F90" s="0" t="n">
        <v>3170.44</v>
      </c>
      <c r="G90" s="0" t="n">
        <v>44.84</v>
      </c>
      <c r="I90" s="0" t="n">
        <v>1382.5776</v>
      </c>
      <c r="J90" s="0" t="n">
        <v>34.8102</v>
      </c>
      <c r="K90" s="0" t="n">
        <v>41.1361</v>
      </c>
      <c r="L90" s="0" t="n">
        <v>40.8356</v>
      </c>
      <c r="M90" s="0" t="n">
        <v>11305.03</v>
      </c>
      <c r="N90" s="0" t="n">
        <v>24.36</v>
      </c>
    </row>
    <row r="91" customFormat="false" ht="15.75" hidden="false" customHeight="false" outlineLevel="0" collapsed="false">
      <c r="B91" s="0" t="n">
        <v>6858.1613</v>
      </c>
      <c r="C91" s="0" t="n">
        <v>33.3362</v>
      </c>
      <c r="D91" s="0" t="n">
        <v>39.3425</v>
      </c>
      <c r="E91" s="0" t="n">
        <v>38.7116</v>
      </c>
      <c r="F91" s="0" t="n">
        <v>2954</v>
      </c>
      <c r="G91" s="0" t="n">
        <v>39.88</v>
      </c>
      <c r="I91" s="0" t="n">
        <v>693.817</v>
      </c>
      <c r="J91" s="0" t="n">
        <v>31.7288</v>
      </c>
      <c r="K91" s="0" t="n">
        <v>39.656</v>
      </c>
      <c r="L91" s="0" t="n">
        <v>38.9474</v>
      </c>
      <c r="M91" s="0" t="n">
        <v>9967.09</v>
      </c>
      <c r="N91" s="0" t="n">
        <v>22.77</v>
      </c>
    </row>
    <row r="92" customFormat="false" ht="15.75" hidden="false" customHeight="false" outlineLevel="0" collapsed="false">
      <c r="B92" s="0" t="n">
        <v>37795.5568</v>
      </c>
      <c r="C92" s="0" t="n">
        <v>46.5722</v>
      </c>
      <c r="D92" s="0" t="n">
        <v>45.0376</v>
      </c>
      <c r="E92" s="0" t="n">
        <v>45.195</v>
      </c>
      <c r="F92" s="0" t="n">
        <v>2810.84</v>
      </c>
      <c r="G92" s="0" t="n">
        <v>40.69</v>
      </c>
      <c r="I92" s="0" t="n">
        <v>1491.0848</v>
      </c>
      <c r="J92" s="0" t="n">
        <v>47.9771</v>
      </c>
      <c r="K92" s="0" t="n">
        <v>45.8744</v>
      </c>
      <c r="L92" s="0" t="n">
        <v>46.0059</v>
      </c>
      <c r="M92" s="0" t="n">
        <v>5166.75</v>
      </c>
      <c r="N92" s="0" t="n">
        <v>11.25</v>
      </c>
    </row>
    <row r="93" customFormat="false" ht="15.75" hidden="false" customHeight="false" outlineLevel="0" collapsed="false">
      <c r="B93" s="0" t="n">
        <v>28322.0744</v>
      </c>
      <c r="C93" s="0" t="n">
        <v>41.9734</v>
      </c>
      <c r="D93" s="0" t="n">
        <v>40.9718</v>
      </c>
      <c r="E93" s="0" t="n">
        <v>41.4215</v>
      </c>
      <c r="F93" s="0" t="n">
        <v>2603.57</v>
      </c>
      <c r="G93" s="0" t="n">
        <v>37.64</v>
      </c>
      <c r="I93" s="0" t="n">
        <v>1120.7912</v>
      </c>
      <c r="J93" s="0" t="n">
        <v>43.5676</v>
      </c>
      <c r="K93" s="0" t="n">
        <v>41.7937</v>
      </c>
      <c r="L93" s="0" t="n">
        <v>42.0671</v>
      </c>
      <c r="M93" s="0" t="n">
        <v>5166.93</v>
      </c>
      <c r="N93" s="0" t="n">
        <v>11.5</v>
      </c>
    </row>
    <row r="94" customFormat="false" ht="15.75" hidden="false" customHeight="false" outlineLevel="0" collapsed="false">
      <c r="B94" s="0" t="n">
        <v>21226.1336</v>
      </c>
      <c r="C94" s="0" t="n">
        <v>37.1611</v>
      </c>
      <c r="D94" s="0" t="n">
        <v>38.8818</v>
      </c>
      <c r="E94" s="0" t="n">
        <v>39.4115</v>
      </c>
      <c r="F94" s="0" t="n">
        <v>2451.56</v>
      </c>
      <c r="G94" s="0" t="n">
        <v>36.26</v>
      </c>
      <c r="I94" s="0" t="n">
        <v>839.3792</v>
      </c>
      <c r="J94" s="0" t="n">
        <v>38.8134</v>
      </c>
      <c r="K94" s="0" t="n">
        <v>39.59</v>
      </c>
      <c r="L94" s="0" t="n">
        <v>40.074</v>
      </c>
      <c r="M94" s="0" t="n">
        <v>5064.31</v>
      </c>
      <c r="N94" s="0" t="n">
        <v>11.26</v>
      </c>
    </row>
    <row r="95" customFormat="false" ht="15.75" hidden="false" customHeight="false" outlineLevel="0" collapsed="false">
      <c r="B95" s="0" t="n">
        <v>15250.7688</v>
      </c>
      <c r="C95" s="0" t="n">
        <v>32.2017</v>
      </c>
      <c r="D95" s="0" t="n">
        <v>37.7242</v>
      </c>
      <c r="E95" s="0" t="n">
        <v>38.0111</v>
      </c>
      <c r="F95" s="0" t="n">
        <v>2328.43</v>
      </c>
      <c r="G95" s="0" t="n">
        <v>33.87</v>
      </c>
      <c r="I95" s="0" t="n">
        <v>609.8088</v>
      </c>
      <c r="J95" s="0" t="n">
        <v>33.9141</v>
      </c>
      <c r="K95" s="0" t="n">
        <v>38.3722</v>
      </c>
      <c r="L95" s="0" t="n">
        <v>38.711</v>
      </c>
      <c r="M95" s="0" t="n">
        <v>5035.25</v>
      </c>
      <c r="N95" s="0" t="n">
        <v>11.45</v>
      </c>
    </row>
    <row r="96" customFormat="false" ht="15.75" hidden="false" customHeight="false" outlineLevel="0" collapsed="false">
      <c r="B96" s="0" t="n">
        <v>5315.0742</v>
      </c>
      <c r="C96" s="0" t="n">
        <v>50.8153</v>
      </c>
      <c r="D96" s="0" t="n">
        <v>53.6532</v>
      </c>
      <c r="E96" s="0" t="n">
        <v>54.5312</v>
      </c>
      <c r="F96" s="0" t="n">
        <v>3277.94</v>
      </c>
      <c r="G96" s="0" t="n">
        <v>43.48</v>
      </c>
      <c r="I96" s="0" t="n">
        <v>834.0291</v>
      </c>
      <c r="J96" s="0" t="n">
        <v>50.4892</v>
      </c>
      <c r="K96" s="0" t="n">
        <v>53.7772</v>
      </c>
      <c r="L96" s="0" t="n">
        <v>54.7759</v>
      </c>
      <c r="M96" s="0" t="n">
        <v>9394.8</v>
      </c>
      <c r="N96" s="0" t="n">
        <v>23.26</v>
      </c>
    </row>
    <row r="97" customFormat="false" ht="15.75" hidden="false" customHeight="false" outlineLevel="0" collapsed="false">
      <c r="B97" s="0" t="n">
        <v>3594.257</v>
      </c>
      <c r="C97" s="0" t="n">
        <v>47.1176</v>
      </c>
      <c r="D97" s="0" t="n">
        <v>50.4129</v>
      </c>
      <c r="E97" s="0" t="n">
        <v>51.3941</v>
      </c>
      <c r="F97" s="0" t="n">
        <v>3178.2</v>
      </c>
      <c r="G97" s="0" t="n">
        <v>43.99</v>
      </c>
      <c r="I97" s="0" t="n">
        <v>520.8061</v>
      </c>
      <c r="J97" s="0" t="n">
        <v>46.6728</v>
      </c>
      <c r="K97" s="0" t="n">
        <v>50.66</v>
      </c>
      <c r="L97" s="0" t="n">
        <v>51.7889</v>
      </c>
      <c r="M97" s="0" t="n">
        <v>9117.28</v>
      </c>
      <c r="N97" s="0" t="n">
        <v>21.3</v>
      </c>
    </row>
    <row r="98" customFormat="false" ht="15.75" hidden="false" customHeight="false" outlineLevel="0" collapsed="false">
      <c r="B98" s="0" t="n">
        <v>2420.6051</v>
      </c>
      <c r="C98" s="0" t="n">
        <v>43.4136</v>
      </c>
      <c r="D98" s="0" t="n">
        <v>47.7781</v>
      </c>
      <c r="E98" s="0" t="n">
        <v>48.989</v>
      </c>
      <c r="F98" s="0" t="n">
        <v>3054.86</v>
      </c>
      <c r="G98" s="0" t="n">
        <v>42.37</v>
      </c>
      <c r="I98" s="0" t="n">
        <v>330.9965</v>
      </c>
      <c r="J98" s="0" t="n">
        <v>43.0354</v>
      </c>
      <c r="K98" s="0" t="n">
        <v>48.3145</v>
      </c>
      <c r="L98" s="0" t="n">
        <v>49.4815</v>
      </c>
      <c r="M98" s="0" t="n">
        <v>8755.55</v>
      </c>
      <c r="N98" s="0" t="n">
        <v>20.32</v>
      </c>
    </row>
    <row r="99" customFormat="false" ht="15.75" hidden="false" customHeight="false" outlineLevel="0" collapsed="false">
      <c r="B99" s="0" t="n">
        <v>1608.9997</v>
      </c>
      <c r="C99" s="0" t="n">
        <v>39.5503</v>
      </c>
      <c r="D99" s="0" t="n">
        <v>45.9991</v>
      </c>
      <c r="E99" s="0" t="n">
        <v>47.3642</v>
      </c>
      <c r="F99" s="0" t="n">
        <v>2982.82</v>
      </c>
      <c r="G99" s="0" t="n">
        <v>41.06</v>
      </c>
      <c r="I99" s="0" t="n">
        <v>216.999</v>
      </c>
      <c r="J99" s="0" t="n">
        <v>39.4072</v>
      </c>
      <c r="K99" s="0" t="n">
        <v>46.3926</v>
      </c>
      <c r="L99" s="0" t="n">
        <v>47.9016</v>
      </c>
      <c r="M99" s="0" t="n">
        <v>8609.55</v>
      </c>
      <c r="N99" s="0" t="n">
        <v>23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4BA 3HV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744533851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551354760255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811109392931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793662205708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828741149177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691196752787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18279525007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11343138109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889.11</v>
      </c>
      <c r="I3" s="50" t="n">
        <v>84.41</v>
      </c>
      <c r="J3" s="51" t="n">
        <f aca="false">H3/3600</f>
        <v>1.63586388888889</v>
      </c>
      <c r="L3" s="49" t="n">
        <v>102327.1056</v>
      </c>
      <c r="M3" s="50" t="n">
        <v>43.6715</v>
      </c>
      <c r="N3" s="50" t="n">
        <v>43.0846</v>
      </c>
      <c r="O3" s="50" t="n">
        <v>45.0513</v>
      </c>
      <c r="P3" s="50" t="n">
        <v>5759.62</v>
      </c>
      <c r="Q3" s="50" t="n">
        <v>87.52</v>
      </c>
      <c r="R3" s="52" t="n">
        <f aca="false">P3/3600</f>
        <v>1.599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2.84</v>
      </c>
      <c r="I4" s="55" t="n">
        <v>76.87</v>
      </c>
      <c r="J4" s="56" t="n">
        <f aca="false">H4/3600</f>
        <v>1.4369</v>
      </c>
      <c r="L4" s="54" t="n">
        <v>57525.4048</v>
      </c>
      <c r="M4" s="55" t="n">
        <v>40.4722</v>
      </c>
      <c r="N4" s="55" t="n">
        <v>40.4418</v>
      </c>
      <c r="O4" s="55" t="n">
        <v>42.4387</v>
      </c>
      <c r="P4" s="55" t="n">
        <v>5144.19</v>
      </c>
      <c r="Q4" s="55" t="n">
        <v>74.77</v>
      </c>
      <c r="R4" s="57" t="n">
        <f aca="false">P4/3600</f>
        <v>1.4289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59.51</v>
      </c>
      <c r="I5" s="55" t="n">
        <v>68.42</v>
      </c>
      <c r="J5" s="56" t="n">
        <f aca="false">H5/3600</f>
        <v>1.32208611111111</v>
      </c>
      <c r="L5" s="54" t="n">
        <v>32692.7616</v>
      </c>
      <c r="M5" s="55" t="n">
        <v>37.3892</v>
      </c>
      <c r="N5" s="55" t="n">
        <v>38.6614</v>
      </c>
      <c r="O5" s="55" t="n">
        <v>40.5976</v>
      </c>
      <c r="P5" s="55" t="n">
        <v>4694</v>
      </c>
      <c r="Q5" s="55" t="n">
        <v>67.05</v>
      </c>
      <c r="R5" s="57" t="n">
        <f aca="false">P5/3600</f>
        <v>1.303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439.16</v>
      </c>
      <c r="I6" s="61" t="n">
        <v>63.5</v>
      </c>
      <c r="J6" s="62" t="n">
        <f aca="false">H6/3600</f>
        <v>1.2331</v>
      </c>
      <c r="L6" s="60" t="n">
        <v>18473.4736</v>
      </c>
      <c r="M6" s="61" t="n">
        <v>34.3202</v>
      </c>
      <c r="N6" s="61" t="n">
        <v>37.4234</v>
      </c>
      <c r="O6" s="61" t="n">
        <v>39.4052</v>
      </c>
      <c r="P6" s="61" t="n">
        <v>4360.24</v>
      </c>
      <c r="Q6" s="61" t="n">
        <v>63.08</v>
      </c>
      <c r="R6" s="63" t="n">
        <f aca="false">P6/3600</f>
        <v>1.2111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6092.45</v>
      </c>
      <c r="I7" s="50" t="n">
        <v>86.32</v>
      </c>
      <c r="J7" s="51" t="n">
        <f aca="false">H7/3600</f>
        <v>1.69234722222222</v>
      </c>
      <c r="L7" s="49" t="n">
        <v>105403.592</v>
      </c>
      <c r="M7" s="50" t="n">
        <v>43.5688</v>
      </c>
      <c r="N7" s="50" t="n">
        <v>45.9342</v>
      </c>
      <c r="O7" s="50" t="n">
        <v>45.4488</v>
      </c>
      <c r="P7" s="50" t="n">
        <v>5836.4</v>
      </c>
      <c r="Q7" s="50" t="n">
        <v>83.5</v>
      </c>
      <c r="R7" s="52" t="n">
        <f aca="false">P7/3600</f>
        <v>1.6212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246.39</v>
      </c>
      <c r="I8" s="55" t="n">
        <v>80.13</v>
      </c>
      <c r="J8" s="56" t="n">
        <f aca="false">H8/3600</f>
        <v>1.45733055555556</v>
      </c>
      <c r="L8" s="54" t="n">
        <v>61387.9424</v>
      </c>
      <c r="M8" s="55" t="n">
        <v>40.1184</v>
      </c>
      <c r="N8" s="55" t="n">
        <v>43.6194</v>
      </c>
      <c r="O8" s="55" t="n">
        <v>43.6891</v>
      </c>
      <c r="P8" s="55" t="n">
        <v>5244.41</v>
      </c>
      <c r="Q8" s="55" t="n">
        <v>76.64</v>
      </c>
      <c r="R8" s="57" t="n">
        <f aca="false">P8/3600</f>
        <v>1.456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939.88</v>
      </c>
      <c r="I9" s="55" t="n">
        <v>75.58</v>
      </c>
      <c r="J9" s="56" t="n">
        <f aca="false">H9/3600</f>
        <v>1.37218888888889</v>
      </c>
      <c r="L9" s="54" t="n">
        <v>35064.4544</v>
      </c>
      <c r="M9" s="55" t="n">
        <v>36.9859</v>
      </c>
      <c r="N9" s="55" t="n">
        <v>41.5441</v>
      </c>
      <c r="O9" s="55" t="n">
        <v>42.0085</v>
      </c>
      <c r="P9" s="55" t="n">
        <v>4764.97</v>
      </c>
      <c r="Q9" s="55" t="n">
        <v>70.03</v>
      </c>
      <c r="R9" s="57" t="n">
        <f aca="false">P9/3600</f>
        <v>1.3236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654.24</v>
      </c>
      <c r="I10" s="61" t="n">
        <v>68.3</v>
      </c>
      <c r="J10" s="62" t="n">
        <f aca="false">H10/3600</f>
        <v>1.29284444444444</v>
      </c>
      <c r="L10" s="60" t="n">
        <v>20522.2736</v>
      </c>
      <c r="M10" s="61" t="n">
        <v>34.1159</v>
      </c>
      <c r="N10" s="61" t="n">
        <v>40.0005</v>
      </c>
      <c r="O10" s="61" t="n">
        <v>40.73</v>
      </c>
      <c r="P10" s="61" t="n">
        <v>4465.26</v>
      </c>
      <c r="Q10" s="61" t="n">
        <v>69.21</v>
      </c>
      <c r="R10" s="63" t="n">
        <f aca="false">P10/3600</f>
        <v>1.2403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4098.66</v>
      </c>
      <c r="I11" s="50" t="n">
        <v>173.12</v>
      </c>
      <c r="J11" s="51" t="n">
        <f aca="false">H11/3600</f>
        <v>3.91629444444444</v>
      </c>
      <c r="L11" s="49" t="n">
        <v>376739.5168</v>
      </c>
      <c r="M11" s="50" t="n">
        <v>42.7865</v>
      </c>
      <c r="N11" s="50" t="n">
        <v>43.1256</v>
      </c>
      <c r="O11" s="50" t="n">
        <v>41.5102</v>
      </c>
      <c r="P11" s="50" t="n">
        <v>13778.92</v>
      </c>
      <c r="Q11" s="50" t="n">
        <v>171</v>
      </c>
      <c r="R11" s="52" t="n">
        <f aca="false">P11/3600</f>
        <v>3.8274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521.15</v>
      </c>
      <c r="I12" s="55" t="n">
        <v>153.64</v>
      </c>
      <c r="J12" s="56" t="n">
        <f aca="false">H12/3600</f>
        <v>3.47809722222222</v>
      </c>
      <c r="L12" s="54" t="n">
        <v>243259.6704</v>
      </c>
      <c r="M12" s="55" t="n">
        <v>39.1564</v>
      </c>
      <c r="N12" s="55" t="n">
        <v>40.2102</v>
      </c>
      <c r="O12" s="55" t="n">
        <v>37.9728</v>
      </c>
      <c r="P12" s="55" t="n">
        <v>12260.46</v>
      </c>
      <c r="Q12" s="55" t="n">
        <v>149.97</v>
      </c>
      <c r="R12" s="57" t="n">
        <f aca="false">P12/3600</f>
        <v>3.4056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1213.88</v>
      </c>
      <c r="I13" s="55" t="n">
        <v>142.01</v>
      </c>
      <c r="J13" s="56" t="n">
        <f aca="false">H13/3600</f>
        <v>3.11496666666667</v>
      </c>
      <c r="L13" s="54" t="n">
        <v>152886.4112</v>
      </c>
      <c r="M13" s="55" t="n">
        <v>35.1367</v>
      </c>
      <c r="N13" s="55" t="n">
        <v>38.6105</v>
      </c>
      <c r="O13" s="55" t="n">
        <v>36.367</v>
      </c>
      <c r="P13" s="55" t="n">
        <v>10954.19</v>
      </c>
      <c r="Q13" s="55" t="n">
        <v>134.66</v>
      </c>
      <c r="R13" s="57" t="n">
        <f aca="false">P13/3600</f>
        <v>3.0428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10014.22</v>
      </c>
      <c r="I14" s="61" t="n">
        <v>137.78</v>
      </c>
      <c r="J14" s="62" t="n">
        <f aca="false">H14/3600</f>
        <v>2.78172777777778</v>
      </c>
      <c r="L14" s="60" t="n">
        <v>82075.9632</v>
      </c>
      <c r="M14" s="61" t="n">
        <v>30.9504</v>
      </c>
      <c r="N14" s="61" t="n">
        <v>37.2366</v>
      </c>
      <c r="O14" s="61" t="n">
        <v>35.0713</v>
      </c>
      <c r="P14" s="61" t="n">
        <v>9883.04</v>
      </c>
      <c r="Q14" s="61" t="n">
        <v>130.81</v>
      </c>
      <c r="R14" s="63" t="n">
        <f aca="false">P14/3600</f>
        <v>2.7452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10498.84</v>
      </c>
      <c r="I15" s="50" t="n">
        <v>132.06</v>
      </c>
      <c r="J15" s="51" t="n">
        <f aca="false">H15/3600</f>
        <v>2.91634444444444</v>
      </c>
      <c r="L15" s="49" t="n">
        <v>98207.4784</v>
      </c>
      <c r="M15" s="50" t="n">
        <v>44.0095</v>
      </c>
      <c r="N15" s="50" t="n">
        <v>47.25</v>
      </c>
      <c r="O15" s="50" t="n">
        <v>46.7692</v>
      </c>
      <c r="P15" s="50" t="n">
        <v>9948.38</v>
      </c>
      <c r="Q15" s="50" t="n">
        <v>129.64</v>
      </c>
      <c r="R15" s="52" t="n">
        <f aca="false">P15/3600</f>
        <v>2.7634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993.84</v>
      </c>
      <c r="I16" s="55" t="n">
        <v>112.7</v>
      </c>
      <c r="J16" s="56" t="n">
        <f aca="false">H16/3600</f>
        <v>2.49828888888889</v>
      </c>
      <c r="L16" s="54" t="n">
        <v>46324.1696</v>
      </c>
      <c r="M16" s="55" t="n">
        <v>41.5561</v>
      </c>
      <c r="N16" s="55" t="n">
        <v>46.2754</v>
      </c>
      <c r="O16" s="55" t="n">
        <v>46.0098</v>
      </c>
      <c r="P16" s="55" t="n">
        <v>8792.34</v>
      </c>
      <c r="Q16" s="55" t="n">
        <v>110.09</v>
      </c>
      <c r="R16" s="57" t="n">
        <f aca="false">P16/3600</f>
        <v>2.4423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425.26</v>
      </c>
      <c r="I17" s="55" t="n">
        <v>112.46</v>
      </c>
      <c r="J17" s="56" t="n">
        <f aca="false">H17/3600</f>
        <v>2.34035</v>
      </c>
      <c r="L17" s="54" t="n">
        <v>26329.7936</v>
      </c>
      <c r="M17" s="55" t="n">
        <v>39.9964</v>
      </c>
      <c r="N17" s="55" t="n">
        <v>45.5812</v>
      </c>
      <c r="O17" s="55" t="n">
        <v>45.4743</v>
      </c>
      <c r="P17" s="55" t="n">
        <v>8257.97</v>
      </c>
      <c r="Q17" s="55" t="n">
        <v>107.57</v>
      </c>
      <c r="R17" s="57" t="n">
        <f aca="false">P17/3600</f>
        <v>2.2938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8135.9</v>
      </c>
      <c r="I18" s="61" t="n">
        <v>111.17</v>
      </c>
      <c r="J18" s="62" t="n">
        <f aca="false">H18/3600</f>
        <v>2.25997222222222</v>
      </c>
      <c r="L18" s="60" t="n">
        <v>14762.3088</v>
      </c>
      <c r="M18" s="61" t="n">
        <v>38.2794</v>
      </c>
      <c r="N18" s="61" t="n">
        <v>45.059</v>
      </c>
      <c r="O18" s="61" t="n">
        <v>45.0963</v>
      </c>
      <c r="P18" s="61" t="n">
        <v>7939.69</v>
      </c>
      <c r="Q18" s="61" t="n">
        <v>99.86</v>
      </c>
      <c r="R18" s="63" t="n">
        <f aca="false">P18/3600</f>
        <v>2.2054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589.5</v>
      </c>
      <c r="I19" s="72" t="n">
        <v>61.25</v>
      </c>
      <c r="J19" s="51" t="n">
        <f aca="false">H19/3600</f>
        <v>1.27486111111111</v>
      </c>
      <c r="L19" s="71" t="n">
        <v>22075.1752</v>
      </c>
      <c r="M19" s="72" t="n">
        <v>42.8968</v>
      </c>
      <c r="N19" s="72" t="n">
        <v>44.7168</v>
      </c>
      <c r="O19" s="72" t="n">
        <v>46.2882</v>
      </c>
      <c r="P19" s="72" t="n">
        <v>4204.41</v>
      </c>
      <c r="Q19" s="72" t="n">
        <v>55.38</v>
      </c>
      <c r="R19" s="51" t="n">
        <f aca="false">P19/3600</f>
        <v>1.1678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842.83</v>
      </c>
      <c r="I20" s="74" t="n">
        <v>55.39</v>
      </c>
      <c r="J20" s="56" t="n">
        <f aca="false">H20/3600</f>
        <v>1.06745277777778</v>
      </c>
      <c r="L20" s="73" t="n">
        <v>12108.4288</v>
      </c>
      <c r="M20" s="74" t="n">
        <v>41.2276</v>
      </c>
      <c r="N20" s="74" t="n">
        <v>42.9174</v>
      </c>
      <c r="O20" s="74" t="n">
        <v>43.837</v>
      </c>
      <c r="P20" s="74" t="n">
        <v>3757.12</v>
      </c>
      <c r="Q20" s="74" t="n">
        <v>49.69</v>
      </c>
      <c r="R20" s="56" t="n">
        <f aca="false">P20/3600</f>
        <v>1.0436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9.14</v>
      </c>
      <c r="I21" s="74" t="n">
        <v>45.72</v>
      </c>
      <c r="J21" s="56" t="n">
        <f aca="false">H21/3600</f>
        <v>0.969205555555556</v>
      </c>
      <c r="L21" s="73" t="n">
        <v>6825.1064</v>
      </c>
      <c r="M21" s="74" t="n">
        <v>39.1634</v>
      </c>
      <c r="N21" s="74" t="n">
        <v>41.5138</v>
      </c>
      <c r="O21" s="74" t="n">
        <v>42.2218</v>
      </c>
      <c r="P21" s="74" t="n">
        <v>3474.74</v>
      </c>
      <c r="Q21" s="74" t="n">
        <v>45.34</v>
      </c>
      <c r="R21" s="56" t="n">
        <f aca="false">P21/3600</f>
        <v>0.9652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457.76</v>
      </c>
      <c r="I22" s="76" t="n">
        <v>48.42</v>
      </c>
      <c r="J22" s="62" t="n">
        <f aca="false">H22/3600</f>
        <v>0.960488888888889</v>
      </c>
      <c r="L22" s="75" t="n">
        <v>3814.2152</v>
      </c>
      <c r="M22" s="76" t="n">
        <v>36.7079</v>
      </c>
      <c r="N22" s="76" t="n">
        <v>40.5</v>
      </c>
      <c r="O22" s="76" t="n">
        <v>41.2795</v>
      </c>
      <c r="P22" s="76" t="n">
        <v>3317.65</v>
      </c>
      <c r="Q22" s="76" t="n">
        <v>43.73</v>
      </c>
      <c r="R22" s="62" t="n">
        <f aca="false">P22/3600</f>
        <v>0.9215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5153.8</v>
      </c>
      <c r="I23" s="72" t="n">
        <v>79.95</v>
      </c>
      <c r="J23" s="51" t="n">
        <f aca="false">H23/3600</f>
        <v>1.43161111111111</v>
      </c>
      <c r="L23" s="71" t="n">
        <v>52468.0808</v>
      </c>
      <c r="M23" s="72" t="n">
        <v>41.8991</v>
      </c>
      <c r="N23" s="72" t="n">
        <v>43.6505</v>
      </c>
      <c r="O23" s="72" t="n">
        <v>44.3823</v>
      </c>
      <c r="P23" s="72" t="n">
        <v>4915.82</v>
      </c>
      <c r="Q23" s="72" t="n">
        <v>73.2</v>
      </c>
      <c r="R23" s="51" t="n">
        <f aca="false">P23/3600</f>
        <v>1.365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300.87</v>
      </c>
      <c r="I24" s="74" t="n">
        <v>66.83</v>
      </c>
      <c r="J24" s="56" t="n">
        <f aca="false">H24/3600</f>
        <v>1.19468611111111</v>
      </c>
      <c r="L24" s="73" t="n">
        <v>28481.1744</v>
      </c>
      <c r="M24" s="74" t="n">
        <v>38.8175</v>
      </c>
      <c r="N24" s="74" t="n">
        <v>41.1366</v>
      </c>
      <c r="O24" s="74" t="n">
        <v>41.4361</v>
      </c>
      <c r="P24" s="74" t="n">
        <v>4255.71</v>
      </c>
      <c r="Q24" s="74" t="n">
        <v>63.05</v>
      </c>
      <c r="R24" s="56" t="n">
        <f aca="false">P24/3600</f>
        <v>1.182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826.88</v>
      </c>
      <c r="I25" s="74" t="n">
        <v>56.6</v>
      </c>
      <c r="J25" s="56" t="n">
        <f aca="false">H25/3600</f>
        <v>1.06302222222222</v>
      </c>
      <c r="L25" s="73" t="n">
        <v>14806.16</v>
      </c>
      <c r="M25" s="74" t="n">
        <v>35.7716</v>
      </c>
      <c r="N25" s="74" t="n">
        <v>39.3089</v>
      </c>
      <c r="O25" s="74" t="n">
        <v>39.7601</v>
      </c>
      <c r="P25" s="74" t="n">
        <v>3799.37</v>
      </c>
      <c r="Q25" s="74" t="n">
        <v>56.28</v>
      </c>
      <c r="R25" s="56" t="n">
        <f aca="false">P25/3600</f>
        <v>1.0553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552.49</v>
      </c>
      <c r="I26" s="76" t="n">
        <v>53.9</v>
      </c>
      <c r="J26" s="62" t="n">
        <f aca="false">H26/3600</f>
        <v>0.986802777777778</v>
      </c>
      <c r="L26" s="75" t="n">
        <v>7296.5176</v>
      </c>
      <c r="M26" s="76" t="n">
        <v>32.9</v>
      </c>
      <c r="N26" s="76" t="n">
        <v>38.0443</v>
      </c>
      <c r="O26" s="76" t="n">
        <v>38.9248</v>
      </c>
      <c r="P26" s="76" t="n">
        <v>3476.79</v>
      </c>
      <c r="Q26" s="76" t="n">
        <v>49.22</v>
      </c>
      <c r="R26" s="62" t="n">
        <f aca="false">P26/3600</f>
        <v>0.965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616.81</v>
      </c>
      <c r="I27" s="72" t="n">
        <v>155.07</v>
      </c>
      <c r="J27" s="51" t="n">
        <f aca="false">H27/3600</f>
        <v>2.94911388888889</v>
      </c>
      <c r="L27" s="71" t="n">
        <v>105998.7456</v>
      </c>
      <c r="M27" s="72" t="n">
        <v>40.7404</v>
      </c>
      <c r="N27" s="72" t="n">
        <v>41.882</v>
      </c>
      <c r="O27" s="72" t="n">
        <v>44.4419</v>
      </c>
      <c r="P27" s="72" t="n">
        <v>10459.83</v>
      </c>
      <c r="Q27" s="72" t="n">
        <v>151.44</v>
      </c>
      <c r="R27" s="51" t="n">
        <f aca="false">P27/3600</f>
        <v>2.9055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990.41</v>
      </c>
      <c r="I28" s="74" t="n">
        <v>133.33</v>
      </c>
      <c r="J28" s="56" t="n">
        <f aca="false">H28/3600</f>
        <v>2.49733611111111</v>
      </c>
      <c r="L28" s="73" t="n">
        <v>48882.7448</v>
      </c>
      <c r="M28" s="74" t="n">
        <v>38.0824</v>
      </c>
      <c r="N28" s="74" t="n">
        <v>39.5878</v>
      </c>
      <c r="O28" s="74" t="n">
        <v>42.3045</v>
      </c>
      <c r="P28" s="74" t="n">
        <v>8743.24</v>
      </c>
      <c r="Q28" s="74" t="n">
        <v>124.05</v>
      </c>
      <c r="R28" s="56" t="n">
        <f aca="false">P28/3600</f>
        <v>2.4286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8061.53</v>
      </c>
      <c r="I29" s="74" t="n">
        <v>121.78</v>
      </c>
      <c r="J29" s="56" t="n">
        <f aca="false">H29/3600</f>
        <v>2.23931388888889</v>
      </c>
      <c r="L29" s="73" t="n">
        <v>26525.5088</v>
      </c>
      <c r="M29" s="74" t="n">
        <v>35.8553</v>
      </c>
      <c r="N29" s="74" t="n">
        <v>38.5418</v>
      </c>
      <c r="O29" s="74" t="n">
        <v>40.6304</v>
      </c>
      <c r="P29" s="74" t="n">
        <v>7787.03</v>
      </c>
      <c r="Q29" s="74" t="n">
        <v>115.11</v>
      </c>
      <c r="R29" s="56" t="n">
        <f aca="false">P29/3600</f>
        <v>2.163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370.35</v>
      </c>
      <c r="I30" s="76" t="n">
        <v>105.44</v>
      </c>
      <c r="J30" s="62" t="n">
        <f aca="false">H30/3600</f>
        <v>2.04731944444444</v>
      </c>
      <c r="L30" s="75" t="n">
        <v>14383.876</v>
      </c>
      <c r="M30" s="76" t="n">
        <v>33.4282</v>
      </c>
      <c r="N30" s="76" t="n">
        <v>37.7064</v>
      </c>
      <c r="O30" s="76" t="n">
        <v>39.3733</v>
      </c>
      <c r="P30" s="76" t="n">
        <v>7189.84</v>
      </c>
      <c r="Q30" s="76" t="n">
        <v>103.51</v>
      </c>
      <c r="R30" s="62" t="n">
        <f aca="false">P30/3600</f>
        <v>1.9971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611.52</v>
      </c>
      <c r="I31" s="72" t="n">
        <v>134.82</v>
      </c>
      <c r="J31" s="51" t="n">
        <f aca="false">H31/3600</f>
        <v>2.66986666666667</v>
      </c>
      <c r="L31" s="71" t="n">
        <v>71517.384</v>
      </c>
      <c r="M31" s="72" t="n">
        <v>41.4205</v>
      </c>
      <c r="N31" s="72" t="n">
        <v>44.5435</v>
      </c>
      <c r="O31" s="72" t="n">
        <v>46.2741</v>
      </c>
      <c r="P31" s="72" t="n">
        <v>9589.98</v>
      </c>
      <c r="Q31" s="72" t="n">
        <v>135.18</v>
      </c>
      <c r="R31" s="51" t="n">
        <f aca="false">P31/3600</f>
        <v>2.6638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269.71</v>
      </c>
      <c r="I32" s="74" t="n">
        <v>119.02</v>
      </c>
      <c r="J32" s="56" t="n">
        <f aca="false">H32/3600</f>
        <v>2.29714166666667</v>
      </c>
      <c r="L32" s="73" t="n">
        <v>29366.872</v>
      </c>
      <c r="M32" s="74" t="n">
        <v>38.8341</v>
      </c>
      <c r="N32" s="74" t="n">
        <v>43.0563</v>
      </c>
      <c r="O32" s="74" t="n">
        <v>44.0962</v>
      </c>
      <c r="P32" s="74" t="n">
        <v>8127.8</v>
      </c>
      <c r="Q32" s="74" t="n">
        <v>115.09</v>
      </c>
      <c r="R32" s="56" t="n">
        <f aca="false">P32/3600</f>
        <v>2.2577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667</v>
      </c>
      <c r="I33" s="74" t="n">
        <v>115.47</v>
      </c>
      <c r="J33" s="56" t="n">
        <f aca="false">H33/3600</f>
        <v>2.12972222222222</v>
      </c>
      <c r="L33" s="73" t="n">
        <v>15275.9544</v>
      </c>
      <c r="M33" s="74" t="n">
        <v>37.0657</v>
      </c>
      <c r="N33" s="74" t="n">
        <v>41.7029</v>
      </c>
      <c r="O33" s="74" t="n">
        <v>42.2262</v>
      </c>
      <c r="P33" s="74" t="n">
        <v>7355.63</v>
      </c>
      <c r="Q33" s="74" t="n">
        <v>100.74</v>
      </c>
      <c r="R33" s="56" t="n">
        <f aca="false">P33/3600</f>
        <v>2.043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235.06</v>
      </c>
      <c r="I34" s="76" t="n">
        <v>106.22</v>
      </c>
      <c r="J34" s="62" t="n">
        <f aca="false">H34/3600</f>
        <v>2.00973888888889</v>
      </c>
      <c r="L34" s="75" t="n">
        <v>8530.1576</v>
      </c>
      <c r="M34" s="76" t="n">
        <v>35.1019</v>
      </c>
      <c r="N34" s="76" t="n">
        <v>40.6248</v>
      </c>
      <c r="O34" s="76" t="n">
        <v>40.8013</v>
      </c>
      <c r="P34" s="76" t="n">
        <v>6995.63</v>
      </c>
      <c r="Q34" s="76" t="n">
        <v>96.83</v>
      </c>
      <c r="R34" s="62" t="n">
        <f aca="false">P34/3600</f>
        <v>1.943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331.15</v>
      </c>
      <c r="I35" s="72" t="n">
        <v>196.45</v>
      </c>
      <c r="J35" s="51" t="n">
        <f aca="false">H35/3600</f>
        <v>3.70309722222222</v>
      </c>
      <c r="L35" s="71" t="n">
        <v>182846.9328</v>
      </c>
      <c r="M35" s="72" t="n">
        <v>42.6597</v>
      </c>
      <c r="N35" s="72" t="n">
        <v>42.8465</v>
      </c>
      <c r="O35" s="72" t="n">
        <v>44.5615</v>
      </c>
      <c r="P35" s="72" t="n">
        <v>13066</v>
      </c>
      <c r="Q35" s="72" t="n">
        <v>195.67</v>
      </c>
      <c r="R35" s="51" t="n">
        <f aca="false">P35/3600</f>
        <v>3.6294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142.1</v>
      </c>
      <c r="I36" s="74" t="n">
        <v>159.22</v>
      </c>
      <c r="J36" s="56" t="n">
        <f aca="false">H36/3600</f>
        <v>3.09502777777778</v>
      </c>
      <c r="L36" s="73" t="n">
        <v>79946.3136</v>
      </c>
      <c r="M36" s="74" t="n">
        <v>37.2073</v>
      </c>
      <c r="N36" s="74" t="n">
        <v>40.8869</v>
      </c>
      <c r="O36" s="74" t="n">
        <v>43.0288</v>
      </c>
      <c r="P36" s="74" t="n">
        <v>11035.46</v>
      </c>
      <c r="Q36" s="74" t="n">
        <v>158.57</v>
      </c>
      <c r="R36" s="56" t="n">
        <f aca="false">P36/3600</f>
        <v>3.0654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10102.72</v>
      </c>
      <c r="I37" s="74" t="n">
        <v>146.04</v>
      </c>
      <c r="J37" s="56" t="n">
        <f aca="false">H37/3600</f>
        <v>2.80631111111111</v>
      </c>
      <c r="L37" s="73" t="n">
        <v>40786.344</v>
      </c>
      <c r="M37" s="74" t="n">
        <v>34.6468</v>
      </c>
      <c r="N37" s="74" t="n">
        <v>39.387</v>
      </c>
      <c r="O37" s="74" t="n">
        <v>41.8147</v>
      </c>
      <c r="P37" s="74" t="n">
        <v>9705.98</v>
      </c>
      <c r="Q37" s="74" t="n">
        <v>143.01</v>
      </c>
      <c r="R37" s="56" t="n">
        <f aca="false">P37/3600</f>
        <v>2.6961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9041.77</v>
      </c>
      <c r="I38" s="76" t="n">
        <v>129.98</v>
      </c>
      <c r="J38" s="62" t="n">
        <f aca="false">H38/3600</f>
        <v>2.51160277777778</v>
      </c>
      <c r="L38" s="75" t="n">
        <v>22027.104</v>
      </c>
      <c r="M38" s="76" t="n">
        <v>32.2332</v>
      </c>
      <c r="N38" s="76" t="n">
        <v>38.36</v>
      </c>
      <c r="O38" s="76" t="n">
        <v>40.9204</v>
      </c>
      <c r="P38" s="76" t="n">
        <v>8866.61</v>
      </c>
      <c r="Q38" s="76" t="n">
        <v>123.91</v>
      </c>
      <c r="R38" s="62" t="n">
        <f aca="false">P38/3600</f>
        <v>2.4629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92.4</v>
      </c>
      <c r="I39" s="72" t="n">
        <v>32.75</v>
      </c>
      <c r="J39" s="51" t="n">
        <f aca="false">H39/3600</f>
        <v>0.581222222222222</v>
      </c>
      <c r="L39" s="71" t="n">
        <v>20711.8264</v>
      </c>
      <c r="M39" s="72" t="n">
        <v>41.9838</v>
      </c>
      <c r="N39" s="72" t="n">
        <v>44.1513</v>
      </c>
      <c r="O39" s="72" t="n">
        <v>44.9059</v>
      </c>
      <c r="P39" s="72" t="n">
        <v>2026.2</v>
      </c>
      <c r="Q39" s="72" t="n">
        <v>32.73</v>
      </c>
      <c r="R39" s="51" t="n">
        <f aca="false">P39/3600</f>
        <v>0.5628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828.88</v>
      </c>
      <c r="I40" s="74" t="n">
        <v>29.35</v>
      </c>
      <c r="J40" s="56" t="n">
        <f aca="false">H40/3600</f>
        <v>0.508022222222222</v>
      </c>
      <c r="L40" s="73" t="n">
        <v>11164.6248</v>
      </c>
      <c r="M40" s="74" t="n">
        <v>38.5533</v>
      </c>
      <c r="N40" s="74" t="n">
        <v>41.5167</v>
      </c>
      <c r="O40" s="74" t="n">
        <v>41.9934</v>
      </c>
      <c r="P40" s="74" t="n">
        <v>1766.25</v>
      </c>
      <c r="Q40" s="74" t="n">
        <v>27.93</v>
      </c>
      <c r="R40" s="56" t="n">
        <f aca="false">P40/3600</f>
        <v>0.490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630.78</v>
      </c>
      <c r="I41" s="74" t="n">
        <v>24.97</v>
      </c>
      <c r="J41" s="56" t="n">
        <f aca="false">H41/3600</f>
        <v>0.452994444444444</v>
      </c>
      <c r="L41" s="73" t="n">
        <v>5976.116</v>
      </c>
      <c r="M41" s="74" t="n">
        <v>35.5719</v>
      </c>
      <c r="N41" s="74" t="n">
        <v>39.5721</v>
      </c>
      <c r="O41" s="74" t="n">
        <v>39.836</v>
      </c>
      <c r="P41" s="74" t="n">
        <v>1570.26</v>
      </c>
      <c r="Q41" s="74" t="n">
        <v>23.72</v>
      </c>
      <c r="R41" s="56" t="n">
        <f aca="false">P41/3600</f>
        <v>0.4361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79.22</v>
      </c>
      <c r="I42" s="76" t="n">
        <v>22.46</v>
      </c>
      <c r="J42" s="62" t="n">
        <f aca="false">H42/3600</f>
        <v>0.410894444444444</v>
      </c>
      <c r="L42" s="75" t="n">
        <v>3332.3456</v>
      </c>
      <c r="M42" s="76" t="n">
        <v>32.9395</v>
      </c>
      <c r="N42" s="76" t="n">
        <v>38.0535</v>
      </c>
      <c r="O42" s="76" t="n">
        <v>38.1288</v>
      </c>
      <c r="P42" s="76" t="n">
        <v>1425.25</v>
      </c>
      <c r="Q42" s="76" t="n">
        <v>20.79</v>
      </c>
      <c r="R42" s="62" t="n">
        <f aca="false">P42/3600</f>
        <v>0.3959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45.05</v>
      </c>
      <c r="I43" s="72" t="n">
        <v>35.67</v>
      </c>
      <c r="J43" s="51" t="n">
        <f aca="false">H43/3600</f>
        <v>0.651402777777778</v>
      </c>
      <c r="L43" s="71" t="n">
        <v>23304.9664</v>
      </c>
      <c r="M43" s="72" t="n">
        <v>42.1057</v>
      </c>
      <c r="N43" s="72" t="n">
        <v>44.2635</v>
      </c>
      <c r="O43" s="72" t="n">
        <v>45.7777</v>
      </c>
      <c r="P43" s="72" t="n">
        <v>2351.98</v>
      </c>
      <c r="Q43" s="72" t="n">
        <v>35.85</v>
      </c>
      <c r="R43" s="51" t="n">
        <f aca="false">P43/3600</f>
        <v>0.6533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124.1</v>
      </c>
      <c r="I44" s="74" t="n">
        <v>32.22</v>
      </c>
      <c r="J44" s="56" t="n">
        <f aca="false">H44/3600</f>
        <v>0.590027777777778</v>
      </c>
      <c r="L44" s="73" t="n">
        <v>13977.456</v>
      </c>
      <c r="M44" s="74" t="n">
        <v>39.2076</v>
      </c>
      <c r="N44" s="74" t="n">
        <v>41.8855</v>
      </c>
      <c r="O44" s="74" t="n">
        <v>43.1301</v>
      </c>
      <c r="P44" s="74" t="n">
        <v>2111.41</v>
      </c>
      <c r="Q44" s="74" t="n">
        <v>32.98</v>
      </c>
      <c r="R44" s="56" t="n">
        <f aca="false">P44/3600</f>
        <v>0.5865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35.36</v>
      </c>
      <c r="I45" s="74" t="n">
        <v>30.32</v>
      </c>
      <c r="J45" s="56" t="n">
        <f aca="false">H45/3600</f>
        <v>0.5376</v>
      </c>
      <c r="L45" s="73" t="n">
        <v>8244.5312</v>
      </c>
      <c r="M45" s="74" t="n">
        <v>36.1439</v>
      </c>
      <c r="N45" s="74" t="n">
        <v>40.0016</v>
      </c>
      <c r="O45" s="74" t="n">
        <v>41.0781</v>
      </c>
      <c r="P45" s="74" t="n">
        <v>1919.26</v>
      </c>
      <c r="Q45" s="74" t="n">
        <v>30.57</v>
      </c>
      <c r="R45" s="56" t="n">
        <f aca="false">P45/3600</f>
        <v>0.5331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812.78</v>
      </c>
      <c r="I46" s="76" t="n">
        <v>30.23</v>
      </c>
      <c r="J46" s="62" t="n">
        <f aca="false">H46/3600</f>
        <v>0.50355</v>
      </c>
      <c r="L46" s="75" t="n">
        <v>4718.5632</v>
      </c>
      <c r="M46" s="76" t="n">
        <v>33.049</v>
      </c>
      <c r="N46" s="76" t="n">
        <v>38.5579</v>
      </c>
      <c r="O46" s="76" t="n">
        <v>39.5437</v>
      </c>
      <c r="P46" s="76" t="n">
        <v>1748.23</v>
      </c>
      <c r="Q46" s="76" t="n">
        <v>25.82</v>
      </c>
      <c r="R46" s="62" t="n">
        <f aca="false">P46/3600</f>
        <v>0.4856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465.47</v>
      </c>
      <c r="I47" s="72" t="n">
        <v>40.78</v>
      </c>
      <c r="J47" s="51" t="n">
        <f aca="false">H47/3600</f>
        <v>0.684852777777778</v>
      </c>
      <c r="L47" s="71" t="n">
        <v>43727.0944</v>
      </c>
      <c r="M47" s="72" t="n">
        <v>41.2135</v>
      </c>
      <c r="N47" s="72" t="n">
        <v>42.6986</v>
      </c>
      <c r="O47" s="72" t="n">
        <v>43.6205</v>
      </c>
      <c r="P47" s="72" t="n">
        <v>2389.51</v>
      </c>
      <c r="Q47" s="72" t="n">
        <v>37.93</v>
      </c>
      <c r="R47" s="51" t="n">
        <f aca="false">P47/3600</f>
        <v>0.6637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49.37</v>
      </c>
      <c r="I48" s="74" t="n">
        <v>33.68</v>
      </c>
      <c r="J48" s="56" t="n">
        <f aca="false">H48/3600</f>
        <v>0.597047222222222</v>
      </c>
      <c r="L48" s="73" t="n">
        <v>27109.7624</v>
      </c>
      <c r="M48" s="74" t="n">
        <v>36.979</v>
      </c>
      <c r="N48" s="74" t="n">
        <v>39.5217</v>
      </c>
      <c r="O48" s="74" t="n">
        <v>40.3684</v>
      </c>
      <c r="P48" s="74" t="n">
        <v>2188.21</v>
      </c>
      <c r="Q48" s="74" t="n">
        <v>34.45</v>
      </c>
      <c r="R48" s="56" t="n">
        <f aca="false">P48/3600</f>
        <v>0.6078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919.13</v>
      </c>
      <c r="I49" s="74" t="n">
        <v>31.37</v>
      </c>
      <c r="J49" s="56" t="n">
        <f aca="false">H49/3600</f>
        <v>0.533091666666667</v>
      </c>
      <c r="L49" s="73" t="n">
        <v>16241.7688</v>
      </c>
      <c r="M49" s="74" t="n">
        <v>33.1762</v>
      </c>
      <c r="N49" s="74" t="n">
        <v>37.4164</v>
      </c>
      <c r="O49" s="74" t="n">
        <v>38.149</v>
      </c>
      <c r="P49" s="74" t="n">
        <v>1865.99</v>
      </c>
      <c r="Q49" s="74" t="n">
        <v>30.22</v>
      </c>
      <c r="R49" s="56" t="n">
        <f aca="false">P49/3600</f>
        <v>0.5183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90.09</v>
      </c>
      <c r="I50" s="76" t="n">
        <v>26.66</v>
      </c>
      <c r="J50" s="62" t="n">
        <f aca="false">H50/3600</f>
        <v>0.469469444444444</v>
      </c>
      <c r="L50" s="75" t="n">
        <v>8856.0824</v>
      </c>
      <c r="M50" s="76" t="n">
        <v>29.4871</v>
      </c>
      <c r="N50" s="76" t="n">
        <v>35.9685</v>
      </c>
      <c r="O50" s="76" t="n">
        <v>36.6221</v>
      </c>
      <c r="P50" s="76" t="n">
        <v>1681</v>
      </c>
      <c r="Q50" s="76" t="n">
        <v>27.76</v>
      </c>
      <c r="R50" s="62" t="n">
        <f aca="false">P50/3600</f>
        <v>0.4669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78.26</v>
      </c>
      <c r="I51" s="72" t="n">
        <v>18.4</v>
      </c>
      <c r="J51" s="51" t="n">
        <f aca="false">H51/3600</f>
        <v>0.355072222222222</v>
      </c>
      <c r="L51" s="71" t="n">
        <v>15016.1672</v>
      </c>
      <c r="M51" s="72" t="n">
        <v>42.5311</v>
      </c>
      <c r="N51" s="72" t="n">
        <v>43.9656</v>
      </c>
      <c r="O51" s="72" t="n">
        <v>44.7335</v>
      </c>
      <c r="P51" s="72" t="n">
        <v>1230.73</v>
      </c>
      <c r="Q51" s="72" t="n">
        <v>18.43</v>
      </c>
      <c r="R51" s="51" t="n">
        <f aca="false">P51/3600</f>
        <v>0.3418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100.21</v>
      </c>
      <c r="I52" s="74" t="n">
        <v>15.75</v>
      </c>
      <c r="J52" s="56" t="n">
        <f aca="false">H52/3600</f>
        <v>0.305613888888889</v>
      </c>
      <c r="L52" s="73" t="n">
        <v>9013.3608</v>
      </c>
      <c r="M52" s="74" t="n">
        <v>39.1519</v>
      </c>
      <c r="N52" s="74" t="n">
        <v>40.5605</v>
      </c>
      <c r="O52" s="74" t="n">
        <v>41.9528</v>
      </c>
      <c r="P52" s="74" t="n">
        <v>1075.85</v>
      </c>
      <c r="Q52" s="74" t="n">
        <v>15.76</v>
      </c>
      <c r="R52" s="56" t="n">
        <f aca="false">P52/3600</f>
        <v>0.2988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1015.88</v>
      </c>
      <c r="I53" s="74" t="n">
        <v>15.67</v>
      </c>
      <c r="J53" s="56" t="n">
        <f aca="false">H53/3600</f>
        <v>0.282188888888889</v>
      </c>
      <c r="L53" s="73" t="n">
        <v>5144.7216</v>
      </c>
      <c r="M53" s="74" t="n">
        <v>35.7344</v>
      </c>
      <c r="N53" s="74" t="n">
        <v>38.1907</v>
      </c>
      <c r="O53" s="74" t="n">
        <v>40.0448</v>
      </c>
      <c r="P53" s="74" t="n">
        <v>980.13</v>
      </c>
      <c r="Q53" s="74" t="n">
        <v>14.87</v>
      </c>
      <c r="R53" s="56" t="n">
        <f aca="false">P53/3600</f>
        <v>0.2722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21.46</v>
      </c>
      <c r="I54" s="76" t="n">
        <v>14.14</v>
      </c>
      <c r="J54" s="62" t="n">
        <f aca="false">H54/3600</f>
        <v>0.255961111111111</v>
      </c>
      <c r="L54" s="75" t="n">
        <v>2598.7424</v>
      </c>
      <c r="M54" s="76" t="n">
        <v>32.2916</v>
      </c>
      <c r="N54" s="76" t="n">
        <v>36.7623</v>
      </c>
      <c r="O54" s="76" t="n">
        <v>38.6098</v>
      </c>
      <c r="P54" s="76" t="n">
        <v>886.04</v>
      </c>
      <c r="Q54" s="76" t="n">
        <v>13.05</v>
      </c>
      <c r="R54" s="62" t="n">
        <f aca="false">P54/3600</f>
        <v>0.2461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513.53</v>
      </c>
      <c r="I55" s="72" t="n">
        <v>7.53</v>
      </c>
      <c r="J55" s="51" t="n">
        <f aca="false">H55/3600</f>
        <v>0.142647222222222</v>
      </c>
      <c r="L55" s="71" t="n">
        <v>5298.7496</v>
      </c>
      <c r="M55" s="72" t="n">
        <v>43.2379</v>
      </c>
      <c r="N55" s="72" t="n">
        <v>45.4049</v>
      </c>
      <c r="O55" s="72" t="n">
        <v>45.2101</v>
      </c>
      <c r="P55" s="72" t="n">
        <v>476.57</v>
      </c>
      <c r="Q55" s="72" t="n">
        <v>7.33</v>
      </c>
      <c r="R55" s="51" t="n">
        <f aca="false">P55/3600</f>
        <v>0.1323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70.15</v>
      </c>
      <c r="I56" s="74" t="n">
        <v>7.38</v>
      </c>
      <c r="J56" s="56" t="n">
        <f aca="false">H56/3600</f>
        <v>0.130597222222222</v>
      </c>
      <c r="L56" s="73" t="n">
        <v>3164.5968</v>
      </c>
      <c r="M56" s="74" t="n">
        <v>39.5916</v>
      </c>
      <c r="N56" s="74" t="n">
        <v>42.3944</v>
      </c>
      <c r="O56" s="74" t="n">
        <v>41.9501</v>
      </c>
      <c r="P56" s="74" t="n">
        <v>435.22</v>
      </c>
      <c r="Q56" s="74" t="n">
        <v>7.05</v>
      </c>
      <c r="R56" s="56" t="n">
        <f aca="false">P56/3600</f>
        <v>0.1208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419.16</v>
      </c>
      <c r="I57" s="74" t="n">
        <v>6.75</v>
      </c>
      <c r="J57" s="56" t="n">
        <f aca="false">H57/3600</f>
        <v>0.116433333333333</v>
      </c>
      <c r="L57" s="73" t="n">
        <v>1814.1488</v>
      </c>
      <c r="M57" s="74" t="n">
        <v>36.1349</v>
      </c>
      <c r="N57" s="74" t="n">
        <v>40.1041</v>
      </c>
      <c r="O57" s="74" t="n">
        <v>39.4963</v>
      </c>
      <c r="P57" s="74" t="n">
        <v>386.13</v>
      </c>
      <c r="Q57" s="74" t="n">
        <v>5.9</v>
      </c>
      <c r="R57" s="56" t="n">
        <f aca="false">P57/3600</f>
        <v>0.1072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7</v>
      </c>
      <c r="I58" s="76" t="n">
        <v>5.43</v>
      </c>
      <c r="J58" s="62" t="n">
        <f aca="false">H58/3600</f>
        <v>0.101944444444444</v>
      </c>
      <c r="L58" s="75" t="n">
        <v>1011.172</v>
      </c>
      <c r="M58" s="76" t="n">
        <v>32.9293</v>
      </c>
      <c r="N58" s="76" t="n">
        <v>38.4621</v>
      </c>
      <c r="O58" s="76" t="n">
        <v>37.6906</v>
      </c>
      <c r="P58" s="76" t="n">
        <v>357.26</v>
      </c>
      <c r="Q58" s="76" t="n">
        <v>5.63</v>
      </c>
      <c r="R58" s="62" t="n">
        <f aca="false">P58/3600</f>
        <v>0.0992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719.34</v>
      </c>
      <c r="I59" s="72" t="n">
        <v>11.69</v>
      </c>
      <c r="J59" s="51" t="n">
        <f aca="false">H59/3600</f>
        <v>0.199816666666667</v>
      </c>
      <c r="L59" s="71" t="n">
        <v>13040.9392</v>
      </c>
      <c r="M59" s="72" t="n">
        <v>41.3279</v>
      </c>
      <c r="N59" s="72" t="n">
        <v>43.4187</v>
      </c>
      <c r="O59" s="72" t="n">
        <v>44.4121</v>
      </c>
      <c r="P59" s="72" t="n">
        <v>687.04</v>
      </c>
      <c r="Q59" s="72" t="n">
        <v>10.59</v>
      </c>
      <c r="R59" s="51" t="n">
        <f aca="false">P59/3600</f>
        <v>0.1908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46.18</v>
      </c>
      <c r="I60" s="74" t="n">
        <v>10.47</v>
      </c>
      <c r="J60" s="56" t="n">
        <f aca="false">H60/3600</f>
        <v>0.179494444444444</v>
      </c>
      <c r="L60" s="73" t="n">
        <v>8304.4344</v>
      </c>
      <c r="M60" s="74" t="n">
        <v>36.9158</v>
      </c>
      <c r="N60" s="74" t="n">
        <v>40.7223</v>
      </c>
      <c r="O60" s="74" t="n">
        <v>41.8323</v>
      </c>
      <c r="P60" s="74" t="n">
        <v>601.36</v>
      </c>
      <c r="Q60" s="74" t="n">
        <v>9.64</v>
      </c>
      <c r="R60" s="56" t="n">
        <f aca="false">P60/3600</f>
        <v>0.167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75.58</v>
      </c>
      <c r="I61" s="74" t="n">
        <v>9</v>
      </c>
      <c r="J61" s="56" t="n">
        <f aca="false">H61/3600</f>
        <v>0.159883333333333</v>
      </c>
      <c r="L61" s="73" t="n">
        <v>5111.2368</v>
      </c>
      <c r="M61" s="74" t="n">
        <v>33.1031</v>
      </c>
      <c r="N61" s="74" t="n">
        <v>39.0822</v>
      </c>
      <c r="O61" s="74" t="n">
        <v>40.0592</v>
      </c>
      <c r="P61" s="74" t="n">
        <v>540.15</v>
      </c>
      <c r="Q61" s="74" t="n">
        <v>8.54</v>
      </c>
      <c r="R61" s="56" t="n">
        <f aca="false">P61/3600</f>
        <v>0.150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501.31</v>
      </c>
      <c r="I62" s="76" t="n">
        <v>7.97</v>
      </c>
      <c r="J62" s="62" t="n">
        <f aca="false">H62/3600</f>
        <v>0.139252777777778</v>
      </c>
      <c r="L62" s="75" t="n">
        <v>3039.164</v>
      </c>
      <c r="M62" s="76" t="n">
        <v>29.5728</v>
      </c>
      <c r="N62" s="76" t="n">
        <v>38.0235</v>
      </c>
      <c r="O62" s="76" t="n">
        <v>38.8429</v>
      </c>
      <c r="P62" s="76" t="n">
        <v>475</v>
      </c>
      <c r="Q62" s="76" t="n">
        <v>7.4</v>
      </c>
      <c r="R62" s="62" t="n">
        <f aca="false">P62/3600</f>
        <v>0.131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9.27</v>
      </c>
      <c r="I63" s="72" t="n">
        <v>10.24</v>
      </c>
      <c r="J63" s="51" t="n">
        <f aca="false">H63/3600</f>
        <v>0.169241666666667</v>
      </c>
      <c r="L63" s="71" t="n">
        <v>11462.3568</v>
      </c>
      <c r="M63" s="72" t="n">
        <v>41.1894</v>
      </c>
      <c r="N63" s="72" t="n">
        <v>42.3681</v>
      </c>
      <c r="O63" s="72" t="n">
        <v>43.1199</v>
      </c>
      <c r="P63" s="72" t="n">
        <v>587.89</v>
      </c>
      <c r="Q63" s="72" t="n">
        <v>9.71</v>
      </c>
      <c r="R63" s="51" t="n">
        <f aca="false">P63/3600</f>
        <v>0.163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66.34</v>
      </c>
      <c r="I64" s="74" t="n">
        <v>9.53</v>
      </c>
      <c r="J64" s="56" t="n">
        <f aca="false">H64/3600</f>
        <v>0.157316666666667</v>
      </c>
      <c r="L64" s="73" t="n">
        <v>7086.5136</v>
      </c>
      <c r="M64" s="74" t="n">
        <v>36.8522</v>
      </c>
      <c r="N64" s="74" t="n">
        <v>39.2681</v>
      </c>
      <c r="O64" s="74" t="n">
        <v>39.8074</v>
      </c>
      <c r="P64" s="74" t="n">
        <v>525.18</v>
      </c>
      <c r="Q64" s="74" t="n">
        <v>8.84</v>
      </c>
      <c r="R64" s="56" t="n">
        <f aca="false">P64/3600</f>
        <v>0.145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90.81</v>
      </c>
      <c r="I65" s="74" t="n">
        <v>8.38</v>
      </c>
      <c r="J65" s="56" t="n">
        <f aca="false">H65/3600</f>
        <v>0.136336111111111</v>
      </c>
      <c r="L65" s="73" t="n">
        <v>4046.1768</v>
      </c>
      <c r="M65" s="74" t="n">
        <v>32.8656</v>
      </c>
      <c r="N65" s="74" t="n">
        <v>37.0262</v>
      </c>
      <c r="O65" s="74" t="n">
        <v>37.5018</v>
      </c>
      <c r="P65" s="74" t="n">
        <v>467.02</v>
      </c>
      <c r="Q65" s="74" t="n">
        <v>8.07</v>
      </c>
      <c r="R65" s="56" t="n">
        <f aca="false">P65/3600</f>
        <v>0.129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31.29</v>
      </c>
      <c r="I66" s="76" t="n">
        <v>6.81</v>
      </c>
      <c r="J66" s="62" t="n">
        <f aca="false">H66/3600</f>
        <v>0.119802777777778</v>
      </c>
      <c r="L66" s="75" t="n">
        <v>2093.1008</v>
      </c>
      <c r="M66" s="76" t="n">
        <v>29.3219</v>
      </c>
      <c r="N66" s="76" t="n">
        <v>35.4959</v>
      </c>
      <c r="O66" s="76" t="n">
        <v>35.9412</v>
      </c>
      <c r="P66" s="76" t="n">
        <v>403.46</v>
      </c>
      <c r="Q66" s="76" t="n">
        <v>6.65</v>
      </c>
      <c r="R66" s="62" t="n">
        <f aca="false">P66/3600</f>
        <v>0.1120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7.71</v>
      </c>
      <c r="I67" s="72" t="n">
        <v>5.15</v>
      </c>
      <c r="J67" s="51" t="n">
        <f aca="false">H67/3600</f>
        <v>0.0910305555555556</v>
      </c>
      <c r="L67" s="71" t="n">
        <v>4484.4768</v>
      </c>
      <c r="M67" s="72" t="n">
        <v>42.7549</v>
      </c>
      <c r="N67" s="72" t="n">
        <v>43.4864</v>
      </c>
      <c r="O67" s="72" t="n">
        <v>44.3204</v>
      </c>
      <c r="P67" s="72" t="n">
        <v>314.42</v>
      </c>
      <c r="Q67" s="72" t="n">
        <v>4.98</v>
      </c>
      <c r="R67" s="51" t="n">
        <f aca="false">P67/3600</f>
        <v>0.0873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303.27</v>
      </c>
      <c r="I68" s="74" t="n">
        <v>4.87</v>
      </c>
      <c r="J68" s="56" t="n">
        <f aca="false">H68/3600</f>
        <v>0.0842416666666667</v>
      </c>
      <c r="L68" s="73" t="n">
        <v>2702.1192</v>
      </c>
      <c r="M68" s="74" t="n">
        <v>38.694</v>
      </c>
      <c r="N68" s="74" t="n">
        <v>40.0634</v>
      </c>
      <c r="O68" s="74" t="n">
        <v>41.3712</v>
      </c>
      <c r="P68" s="74" t="n">
        <v>282.49</v>
      </c>
      <c r="Q68" s="74" t="n">
        <v>4.44</v>
      </c>
      <c r="R68" s="56" t="n">
        <f aca="false">P68/3600</f>
        <v>0.0784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62.27</v>
      </c>
      <c r="I69" s="74" t="n">
        <v>4.18</v>
      </c>
      <c r="J69" s="56" t="n">
        <f aca="false">H69/3600</f>
        <v>0.0728527777777778</v>
      </c>
      <c r="L69" s="73" t="n">
        <v>1488.968</v>
      </c>
      <c r="M69" s="74" t="n">
        <v>34.8067</v>
      </c>
      <c r="N69" s="74" t="n">
        <v>37.8751</v>
      </c>
      <c r="O69" s="74" t="n">
        <v>39.1098</v>
      </c>
      <c r="P69" s="74" t="n">
        <v>250.58</v>
      </c>
      <c r="Q69" s="74" t="n">
        <v>4.14</v>
      </c>
      <c r="R69" s="56" t="n">
        <f aca="false">P69/3600</f>
        <v>0.0696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28.93</v>
      </c>
      <c r="I70" s="76" t="n">
        <v>3.52</v>
      </c>
      <c r="J70" s="62" t="n">
        <f aca="false">H70/3600</f>
        <v>0.0635916666666667</v>
      </c>
      <c r="L70" s="75" t="n">
        <v>750.96</v>
      </c>
      <c r="M70" s="76" t="n">
        <v>31.4411</v>
      </c>
      <c r="N70" s="76" t="n">
        <v>36.3221</v>
      </c>
      <c r="O70" s="76" t="n">
        <v>37.3737</v>
      </c>
      <c r="P70" s="76" t="n">
        <v>225.05</v>
      </c>
      <c r="Q70" s="76" t="n">
        <v>3.79</v>
      </c>
      <c r="R70" s="62" t="n">
        <f aca="false">P70/3600</f>
        <v>0.0625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5109.1</v>
      </c>
      <c r="I71" s="72" t="n">
        <v>83.81</v>
      </c>
      <c r="J71" s="51" t="n">
        <f aca="false">H71/3600</f>
        <v>1.41919444444444</v>
      </c>
      <c r="L71" s="71" t="n">
        <v>30186.8056</v>
      </c>
      <c r="M71" s="72" t="n">
        <v>44.1323</v>
      </c>
      <c r="N71" s="72" t="n">
        <v>47.3317</v>
      </c>
      <c r="O71" s="72" t="n">
        <v>48.481</v>
      </c>
      <c r="P71" s="72" t="n">
        <v>4694.61</v>
      </c>
      <c r="Q71" s="72" t="n">
        <v>72.06</v>
      </c>
      <c r="R71" s="51" t="n">
        <f aca="false">P71/3600</f>
        <v>1.3040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89.4</v>
      </c>
      <c r="I72" s="74" t="n">
        <v>70.15</v>
      </c>
      <c r="J72" s="56" t="n">
        <f aca="false">H72/3600</f>
        <v>1.21927777777778</v>
      </c>
      <c r="L72" s="73" t="n">
        <v>18582.3216</v>
      </c>
      <c r="M72" s="74" t="n">
        <v>41.5944</v>
      </c>
      <c r="N72" s="74" t="n">
        <v>44.9196</v>
      </c>
      <c r="O72" s="74" t="n">
        <v>46.1861</v>
      </c>
      <c r="P72" s="74" t="n">
        <v>4292.62</v>
      </c>
      <c r="Q72" s="74" t="n">
        <v>66.1</v>
      </c>
      <c r="R72" s="56" t="n">
        <f aca="false">P72/3600</f>
        <v>1.1923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256.06</v>
      </c>
      <c r="I73" s="74" t="n">
        <v>68.27</v>
      </c>
      <c r="J73" s="56" t="n">
        <f aca="false">H73/3600</f>
        <v>1.18223888888889</v>
      </c>
      <c r="L73" s="73" t="n">
        <v>11428.332</v>
      </c>
      <c r="M73" s="74" t="n">
        <v>38.6892</v>
      </c>
      <c r="N73" s="74" t="n">
        <v>42.9478</v>
      </c>
      <c r="O73" s="74" t="n">
        <v>44.193</v>
      </c>
      <c r="P73" s="74" t="n">
        <v>4016.15</v>
      </c>
      <c r="Q73" s="74" t="n">
        <v>61.17</v>
      </c>
      <c r="R73" s="56" t="n">
        <f aca="false">P73/3600</f>
        <v>1.1155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5.73</v>
      </c>
      <c r="I74" s="76" t="n">
        <v>58.42</v>
      </c>
      <c r="J74" s="62" t="n">
        <f aca="false">H74/3600</f>
        <v>1.06825833333333</v>
      </c>
      <c r="L74" s="75" t="n">
        <v>6957.0904</v>
      </c>
      <c r="M74" s="76" t="n">
        <v>35.5271</v>
      </c>
      <c r="N74" s="76" t="n">
        <v>41.5989</v>
      </c>
      <c r="O74" s="76" t="n">
        <v>42.7742</v>
      </c>
      <c r="P74" s="76" t="n">
        <v>3821.93</v>
      </c>
      <c r="Q74" s="76" t="n">
        <v>57.83</v>
      </c>
      <c r="R74" s="62" t="n">
        <f aca="false">P74/3600</f>
        <v>1.0616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86.03</v>
      </c>
      <c r="I75" s="72" t="n">
        <v>64.39</v>
      </c>
      <c r="J75" s="51" t="n">
        <f aca="false">H75/3600</f>
        <v>1.24611944444444</v>
      </c>
      <c r="L75" s="71" t="n">
        <v>20095.0704</v>
      </c>
      <c r="M75" s="72" t="n">
        <v>44.2973</v>
      </c>
      <c r="N75" s="72" t="n">
        <v>48.6182</v>
      </c>
      <c r="O75" s="72" t="n">
        <v>49.2582</v>
      </c>
      <c r="P75" s="72" t="n">
        <v>4384.55</v>
      </c>
      <c r="Q75" s="72" t="n">
        <v>62.64</v>
      </c>
      <c r="R75" s="51" t="n">
        <f aca="false">P75/3600</f>
        <v>1.2179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79.26</v>
      </c>
      <c r="I76" s="74" t="n">
        <v>61.34</v>
      </c>
      <c r="J76" s="56" t="n">
        <f aca="false">H76/3600</f>
        <v>1.13312777777778</v>
      </c>
      <c r="L76" s="73" t="n">
        <v>11279.6624</v>
      </c>
      <c r="M76" s="74" t="n">
        <v>42.1206</v>
      </c>
      <c r="N76" s="74" t="n">
        <v>46.575</v>
      </c>
      <c r="O76" s="74" t="n">
        <v>47.1759</v>
      </c>
      <c r="P76" s="74" t="n">
        <v>4017.19</v>
      </c>
      <c r="Q76" s="74" t="n">
        <v>59.52</v>
      </c>
      <c r="R76" s="56" t="n">
        <f aca="false">P76/3600</f>
        <v>1.115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922.85</v>
      </c>
      <c r="I77" s="74" t="n">
        <v>59.86</v>
      </c>
      <c r="J77" s="56" t="n">
        <f aca="false">H77/3600</f>
        <v>1.08968055555556</v>
      </c>
      <c r="L77" s="73" t="n">
        <v>6463.8136</v>
      </c>
      <c r="M77" s="74" t="n">
        <v>39.7487</v>
      </c>
      <c r="N77" s="74" t="n">
        <v>44.7623</v>
      </c>
      <c r="O77" s="74" t="n">
        <v>45.4263</v>
      </c>
      <c r="P77" s="74" t="n">
        <v>3986.86</v>
      </c>
      <c r="Q77" s="74" t="n">
        <v>63.94</v>
      </c>
      <c r="R77" s="56" t="n">
        <f aca="false">P77/3600</f>
        <v>1.1074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770.33</v>
      </c>
      <c r="I78" s="76" t="n">
        <v>56.47</v>
      </c>
      <c r="J78" s="62" t="n">
        <f aca="false">H78/3600</f>
        <v>1.04731388888889</v>
      </c>
      <c r="L78" s="75" t="n">
        <v>3743.3328</v>
      </c>
      <c r="M78" s="76" t="n">
        <v>37.127</v>
      </c>
      <c r="N78" s="76" t="n">
        <v>43.3047</v>
      </c>
      <c r="O78" s="76" t="n">
        <v>43.8808</v>
      </c>
      <c r="P78" s="76" t="n">
        <v>3613.62</v>
      </c>
      <c r="Q78" s="76" t="n">
        <v>52.8</v>
      </c>
      <c r="R78" s="62" t="n">
        <f aca="false">P78/3600</f>
        <v>1.0037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713.5</v>
      </c>
      <c r="I79" s="72" t="n">
        <v>69.16</v>
      </c>
      <c r="J79" s="51" t="n">
        <f aca="false">H79/3600</f>
        <v>1.30930555555556</v>
      </c>
      <c r="L79" s="71" t="n">
        <v>22119.756</v>
      </c>
      <c r="M79" s="72" t="n">
        <v>44.6862</v>
      </c>
      <c r="N79" s="72" t="n">
        <v>48.0081</v>
      </c>
      <c r="O79" s="72" t="n">
        <v>48.867</v>
      </c>
      <c r="P79" s="72" t="n">
        <v>4390.86</v>
      </c>
      <c r="Q79" s="72" t="n">
        <v>62.71</v>
      </c>
      <c r="R79" s="51" t="n">
        <f aca="false">P79/3600</f>
        <v>1.219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418.59</v>
      </c>
      <c r="I80" s="74" t="n">
        <v>67.81</v>
      </c>
      <c r="J80" s="56" t="n">
        <f aca="false">H80/3600</f>
        <v>1.22738611111111</v>
      </c>
      <c r="L80" s="73" t="n">
        <v>13271.1368</v>
      </c>
      <c r="M80" s="74" t="n">
        <v>42.3844</v>
      </c>
      <c r="N80" s="74" t="n">
        <v>45.8381</v>
      </c>
      <c r="O80" s="74" t="n">
        <v>46.7473</v>
      </c>
      <c r="P80" s="74" t="n">
        <v>4052.19</v>
      </c>
      <c r="Q80" s="74" t="n">
        <v>58.76</v>
      </c>
      <c r="R80" s="56" t="n">
        <f aca="false">P80/3600</f>
        <v>1.125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957.72</v>
      </c>
      <c r="I81" s="74" t="n">
        <v>61.67</v>
      </c>
      <c r="J81" s="56" t="n">
        <f aca="false">H81/3600</f>
        <v>1.09936666666667</v>
      </c>
      <c r="L81" s="73" t="n">
        <v>8060.5128</v>
      </c>
      <c r="M81" s="74" t="n">
        <v>39.7459</v>
      </c>
      <c r="N81" s="74" t="n">
        <v>43.9292</v>
      </c>
      <c r="O81" s="74" t="n">
        <v>45.0085</v>
      </c>
      <c r="P81" s="74" t="n">
        <v>3829.81</v>
      </c>
      <c r="Q81" s="74" t="n">
        <v>55.79</v>
      </c>
      <c r="R81" s="56" t="n">
        <f aca="false">P81/3600</f>
        <v>1.0638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943.84</v>
      </c>
      <c r="I82" s="76" t="n">
        <v>62.26</v>
      </c>
      <c r="J82" s="62" t="n">
        <f aca="false">H82/3600</f>
        <v>1.09551111111111</v>
      </c>
      <c r="L82" s="75" t="n">
        <v>4898.092</v>
      </c>
      <c r="M82" s="76" t="n">
        <v>36.8512</v>
      </c>
      <c r="N82" s="76" t="n">
        <v>42.5462</v>
      </c>
      <c r="O82" s="76" t="n">
        <v>43.5996</v>
      </c>
      <c r="P82" s="76" t="n">
        <v>3692.92</v>
      </c>
      <c r="Q82" s="76" t="n">
        <v>54.55</v>
      </c>
      <c r="R82" s="62" t="n">
        <f aca="false">P82/3600</f>
        <v>1.0258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206.6</v>
      </c>
      <c r="I83" s="72" t="n">
        <v>36.36</v>
      </c>
      <c r="J83" s="51" t="n">
        <f aca="false">H83/3600</f>
        <v>0.612944444444444</v>
      </c>
      <c r="L83" s="71" t="n">
        <v>22606.9872</v>
      </c>
      <c r="M83" s="72" t="n">
        <v>42.1596</v>
      </c>
      <c r="N83" s="72" t="n">
        <v>44.0952</v>
      </c>
      <c r="O83" s="72" t="n">
        <v>44.7694</v>
      </c>
      <c r="P83" s="72" t="n">
        <v>2048.42</v>
      </c>
      <c r="Q83" s="72" t="n">
        <v>32.03</v>
      </c>
      <c r="R83" s="51" t="n">
        <f aca="false">P83/3600</f>
        <v>0.569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46.91</v>
      </c>
      <c r="I84" s="74" t="n">
        <v>27.79</v>
      </c>
      <c r="J84" s="56" t="n">
        <f aca="false">H84/3600</f>
        <v>0.513030555555556</v>
      </c>
      <c r="L84" s="73" t="n">
        <v>12918.16</v>
      </c>
      <c r="M84" s="74" t="n">
        <v>38.6667</v>
      </c>
      <c r="N84" s="74" t="n">
        <v>41.1115</v>
      </c>
      <c r="O84" s="74" t="n">
        <v>41.5478</v>
      </c>
      <c r="P84" s="74" t="n">
        <v>1807.19</v>
      </c>
      <c r="Q84" s="74" t="n">
        <v>27.95</v>
      </c>
      <c r="R84" s="56" t="n">
        <f aca="false">P84/3600</f>
        <v>0.5019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730.9</v>
      </c>
      <c r="I85" s="74" t="n">
        <v>27.19</v>
      </c>
      <c r="J85" s="56" t="n">
        <f aca="false">H85/3600</f>
        <v>0.480805555555556</v>
      </c>
      <c r="L85" s="73" t="n">
        <v>7369.2072</v>
      </c>
      <c r="M85" s="74" t="n">
        <v>35.5446</v>
      </c>
      <c r="N85" s="74" t="n">
        <v>38.851</v>
      </c>
      <c r="O85" s="74" t="n">
        <v>39.1111</v>
      </c>
      <c r="P85" s="74" t="n">
        <v>1639.55</v>
      </c>
      <c r="Q85" s="74" t="n">
        <v>25.72</v>
      </c>
      <c r="R85" s="56" t="n">
        <f aca="false">P85/3600</f>
        <v>0.4554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606.71</v>
      </c>
      <c r="I86" s="76" t="n">
        <v>24.24</v>
      </c>
      <c r="J86" s="62" t="n">
        <f aca="false">H86/3600</f>
        <v>0.446308333333333</v>
      </c>
      <c r="L86" s="75" t="n">
        <v>4340.624</v>
      </c>
      <c r="M86" s="76" t="n">
        <v>32.6719</v>
      </c>
      <c r="N86" s="76" t="n">
        <v>37.1794</v>
      </c>
      <c r="O86" s="76" t="n">
        <v>37.274</v>
      </c>
      <c r="P86" s="76" t="n">
        <v>1479.87</v>
      </c>
      <c r="Q86" s="76" t="n">
        <v>21.28</v>
      </c>
      <c r="R86" s="62" t="n">
        <f aca="false">P86/3600</f>
        <v>0.411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883.46</v>
      </c>
      <c r="I87" s="72" t="n">
        <v>57.1</v>
      </c>
      <c r="J87" s="51" t="n">
        <f aca="false">H87/3600</f>
        <v>1.07873888888889</v>
      </c>
      <c r="L87" s="71" t="n">
        <v>24162.1123</v>
      </c>
      <c r="M87" s="72" t="n">
        <v>45.0908</v>
      </c>
      <c r="N87" s="72" t="n">
        <v>46.7662</v>
      </c>
      <c r="O87" s="72" t="n">
        <v>47.0487</v>
      </c>
      <c r="P87" s="72" t="n">
        <v>3671.99</v>
      </c>
      <c r="Q87" s="72" t="n">
        <v>52.25</v>
      </c>
      <c r="R87" s="51" t="n">
        <f aca="false">P87/3600</f>
        <v>1.0199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03</v>
      </c>
      <c r="I88" s="74" t="n">
        <v>47.77</v>
      </c>
      <c r="J88" s="56" t="n">
        <f aca="false">H88/3600</f>
        <v>0.951952777777778</v>
      </c>
      <c r="L88" s="73" t="n">
        <v>16271.0554</v>
      </c>
      <c r="M88" s="74" t="n">
        <v>40.9652</v>
      </c>
      <c r="N88" s="74" t="n">
        <v>43.4778</v>
      </c>
      <c r="O88" s="74" t="n">
        <v>43.6087</v>
      </c>
      <c r="P88" s="74" t="n">
        <v>3425.59</v>
      </c>
      <c r="Q88" s="74" t="n">
        <v>50.35</v>
      </c>
      <c r="R88" s="56" t="n">
        <f aca="false">P88/3600</f>
        <v>0.9515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359.88</v>
      </c>
      <c r="I89" s="74" t="n">
        <v>47.02</v>
      </c>
      <c r="J89" s="56" t="n">
        <f aca="false">H89/3600</f>
        <v>0.9333</v>
      </c>
      <c r="L89" s="73" t="n">
        <v>10654.9258</v>
      </c>
      <c r="M89" s="74" t="n">
        <v>37.0343</v>
      </c>
      <c r="N89" s="74" t="n">
        <v>41.033</v>
      </c>
      <c r="O89" s="74" t="n">
        <v>40.8915</v>
      </c>
      <c r="P89" s="74" t="n">
        <v>3170.44</v>
      </c>
      <c r="Q89" s="74" t="n">
        <v>44.84</v>
      </c>
      <c r="R89" s="56" t="n">
        <f aca="false">P89/3600</f>
        <v>0.8806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0.3</v>
      </c>
      <c r="I90" s="76" t="n">
        <v>40.71</v>
      </c>
      <c r="J90" s="62" t="n">
        <f aca="false">H90/3600</f>
        <v>0.825083333333333</v>
      </c>
      <c r="L90" s="75" t="n">
        <v>6858.1613</v>
      </c>
      <c r="M90" s="76" t="n">
        <v>33.3362</v>
      </c>
      <c r="N90" s="76" t="n">
        <v>39.3425</v>
      </c>
      <c r="O90" s="76" t="n">
        <v>38.7116</v>
      </c>
      <c r="P90" s="76" t="n">
        <v>2954</v>
      </c>
      <c r="Q90" s="76" t="n">
        <v>39.88</v>
      </c>
      <c r="R90" s="62" t="n">
        <f aca="false">P90/3600</f>
        <v>0.8205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55.19</v>
      </c>
      <c r="I91" s="72" t="n">
        <v>40.43</v>
      </c>
      <c r="J91" s="51" t="n">
        <f aca="false">H91/3600</f>
        <v>0.765330555555556</v>
      </c>
      <c r="L91" s="71" t="n">
        <v>37795.5568</v>
      </c>
      <c r="M91" s="72" t="n">
        <v>46.5722</v>
      </c>
      <c r="N91" s="72" t="n">
        <v>45.0376</v>
      </c>
      <c r="O91" s="72" t="n">
        <v>45.195</v>
      </c>
      <c r="P91" s="72" t="n">
        <v>2810.84</v>
      </c>
      <c r="Q91" s="72" t="n">
        <v>40.69</v>
      </c>
      <c r="R91" s="51" t="n">
        <f aca="false">P91/3600</f>
        <v>0.7807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646.04</v>
      </c>
      <c r="I92" s="74" t="n">
        <v>39.92</v>
      </c>
      <c r="J92" s="56" t="n">
        <f aca="false">H92/3600</f>
        <v>0.735011111111111</v>
      </c>
      <c r="L92" s="73" t="n">
        <v>28322.0744</v>
      </c>
      <c r="M92" s="74" t="n">
        <v>41.9734</v>
      </c>
      <c r="N92" s="74" t="n">
        <v>40.9718</v>
      </c>
      <c r="O92" s="74" t="n">
        <v>41.4215</v>
      </c>
      <c r="P92" s="74" t="n">
        <v>2603.57</v>
      </c>
      <c r="Q92" s="74" t="n">
        <v>37.64</v>
      </c>
      <c r="R92" s="56" t="n">
        <f aca="false">P92/3600</f>
        <v>0.7232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85.05</v>
      </c>
      <c r="I93" s="74" t="n">
        <v>38.87</v>
      </c>
      <c r="J93" s="56" t="n">
        <f aca="false">H93/3600</f>
        <v>0.690291666666667</v>
      </c>
      <c r="L93" s="73" t="n">
        <v>21226.1336</v>
      </c>
      <c r="M93" s="74" t="n">
        <v>37.1611</v>
      </c>
      <c r="N93" s="74" t="n">
        <v>38.8818</v>
      </c>
      <c r="O93" s="74" t="n">
        <v>39.4115</v>
      </c>
      <c r="P93" s="74" t="n">
        <v>2451.56</v>
      </c>
      <c r="Q93" s="74" t="n">
        <v>36.26</v>
      </c>
      <c r="R93" s="56" t="n">
        <f aca="false">P93/3600</f>
        <v>0.6809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91.02</v>
      </c>
      <c r="I94" s="76" t="n">
        <v>35.31</v>
      </c>
      <c r="J94" s="62" t="n">
        <f aca="false">H94/3600</f>
        <v>0.664172222222222</v>
      </c>
      <c r="L94" s="75" t="n">
        <v>15250.7688</v>
      </c>
      <c r="M94" s="76" t="n">
        <v>32.2017</v>
      </c>
      <c r="N94" s="76" t="n">
        <v>37.7242</v>
      </c>
      <c r="O94" s="76" t="n">
        <v>38.0111</v>
      </c>
      <c r="P94" s="76" t="n">
        <v>2328.43</v>
      </c>
      <c r="Q94" s="76" t="n">
        <v>33.87</v>
      </c>
      <c r="R94" s="62" t="n">
        <f aca="false">P94/3600</f>
        <v>0.6467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329.5</v>
      </c>
      <c r="I95" s="72" t="n">
        <v>45.86</v>
      </c>
      <c r="J95" s="51" t="n">
        <f aca="false">H95/3600</f>
        <v>0.924861111111111</v>
      </c>
      <c r="L95" s="71" t="n">
        <v>5315.0742</v>
      </c>
      <c r="M95" s="72" t="n">
        <v>50.8153</v>
      </c>
      <c r="N95" s="72" t="n">
        <v>53.6532</v>
      </c>
      <c r="O95" s="72" t="n">
        <v>54.5312</v>
      </c>
      <c r="P95" s="72" t="n">
        <v>3277.94</v>
      </c>
      <c r="Q95" s="72" t="n">
        <v>43.48</v>
      </c>
      <c r="R95" s="51" t="n">
        <f aca="false">P95/3600</f>
        <v>0.9105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280.36</v>
      </c>
      <c r="I96" s="74" t="n">
        <v>47.11</v>
      </c>
      <c r="J96" s="56" t="n">
        <f aca="false">H96/3600</f>
        <v>0.911211111111111</v>
      </c>
      <c r="L96" s="73" t="n">
        <v>3594.257</v>
      </c>
      <c r="M96" s="74" t="n">
        <v>47.1176</v>
      </c>
      <c r="N96" s="74" t="n">
        <v>50.4129</v>
      </c>
      <c r="O96" s="74" t="n">
        <v>51.3941</v>
      </c>
      <c r="P96" s="74" t="n">
        <v>3178.2</v>
      </c>
      <c r="Q96" s="74" t="n">
        <v>43.99</v>
      </c>
      <c r="R96" s="56" t="n">
        <f aca="false">P96/3600</f>
        <v>0.8828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155.9</v>
      </c>
      <c r="I97" s="74" t="n">
        <v>44.91</v>
      </c>
      <c r="J97" s="56" t="n">
        <f aca="false">H97/3600</f>
        <v>0.876638888888889</v>
      </c>
      <c r="L97" s="73" t="n">
        <v>2420.6051</v>
      </c>
      <c r="M97" s="74" t="n">
        <v>43.4136</v>
      </c>
      <c r="N97" s="74" t="n">
        <v>47.7781</v>
      </c>
      <c r="O97" s="74" t="n">
        <v>48.989</v>
      </c>
      <c r="P97" s="74" t="n">
        <v>3054.86</v>
      </c>
      <c r="Q97" s="74" t="n">
        <v>42.37</v>
      </c>
      <c r="R97" s="56" t="n">
        <f aca="false">P97/3600</f>
        <v>0.8485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92.01</v>
      </c>
      <c r="I98" s="76" t="n">
        <v>41.76</v>
      </c>
      <c r="J98" s="62" t="n">
        <f aca="false">H98/3600</f>
        <v>0.858891666666667</v>
      </c>
      <c r="L98" s="75" t="n">
        <v>1608.9997</v>
      </c>
      <c r="M98" s="76" t="n">
        <v>39.5503</v>
      </c>
      <c r="N98" s="76" t="n">
        <v>45.9991</v>
      </c>
      <c r="O98" s="76" t="n">
        <v>47.3642</v>
      </c>
      <c r="P98" s="76" t="n">
        <v>2982.82</v>
      </c>
      <c r="Q98" s="76" t="n">
        <v>41.06</v>
      </c>
      <c r="R98" s="62" t="n">
        <f aca="false">P98/3600</f>
        <v>0.8285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713083934597</v>
      </c>
      <c r="J106" s="77" t="n">
        <f aca="false">GEOMEAN(J3:J98)</f>
        <v>0.767467855873254</v>
      </c>
      <c r="Q106" s="77" t="n">
        <f aca="false">GEOMEAN(Q3:Q98)</f>
        <v>39.3241772409822</v>
      </c>
      <c r="R106" s="77" t="n">
        <f aca="false">GEOMEAN(R3:R98)</f>
        <v>0.7424831996251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5135476025557</v>
      </c>
      <c r="R107" s="78" t="n">
        <f aca="false">R106/J106</f>
        <v>0.96744533851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9684722222222</v>
      </c>
      <c r="J108" s="77" t="n">
        <f aca="false">SUM(J3:J98)</f>
        <v>110.841272222222</v>
      </c>
      <c r="Q108" s="77" t="n">
        <f aca="false">SUM(Q3:Q98)/3600</f>
        <v>1.52819166666667</v>
      </c>
      <c r="R108" s="77" t="n">
        <f aca="false">SUM(R3:R98)</f>
        <v>107.8106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575264476183</v>
      </c>
      <c r="J113" s="77" t="n">
        <f aca="false">GEOMEAN(J3:J82)</f>
        <v>0.77233924186103</v>
      </c>
      <c r="Q113" s="77" t="n">
        <f aca="false">GEOMEAN(Q3:Q82)</f>
        <v>39.7284581449143</v>
      </c>
      <c r="R113" s="77" t="n">
        <f aca="false">GEOMEAN(R3:R82)</f>
        <v>0.7469625650661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5579204256736</v>
      </c>
      <c r="R114" s="78" t="n">
        <f aca="false">R113/J113</f>
        <v>0.9671430953919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7371.57</v>
      </c>
      <c r="I3" s="50" t="n">
        <v>43.59</v>
      </c>
      <c r="J3" s="51" t="n">
        <f aca="false">H3/3600</f>
        <v>4.82543611111111</v>
      </c>
      <c r="L3" s="49" t="n">
        <v>12887.9248</v>
      </c>
      <c r="M3" s="50" t="n">
        <v>41.8888</v>
      </c>
      <c r="N3" s="50" t="n">
        <v>41.6791</v>
      </c>
      <c r="O3" s="50" t="n">
        <v>44.4148</v>
      </c>
      <c r="P3" s="50" t="n">
        <v>17093.1</v>
      </c>
      <c r="Q3" s="50" t="n">
        <v>46.32</v>
      </c>
      <c r="R3" s="52" t="n">
        <f aca="false">P3/3600</f>
        <v>4.748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757.01</v>
      </c>
      <c r="I4" s="55" t="n">
        <v>34.18</v>
      </c>
      <c r="J4" s="56" t="n">
        <f aca="false">H4/3600</f>
        <v>4.09916944444445</v>
      </c>
      <c r="L4" s="54" t="n">
        <v>5235.3936</v>
      </c>
      <c r="M4" s="55" t="n">
        <v>39.3662</v>
      </c>
      <c r="N4" s="55" t="n">
        <v>39.986</v>
      </c>
      <c r="O4" s="55" t="n">
        <v>42.469</v>
      </c>
      <c r="P4" s="55" t="n">
        <v>14587.1</v>
      </c>
      <c r="Q4" s="55" t="n">
        <v>33.77</v>
      </c>
      <c r="R4" s="57" t="n">
        <f aca="false">P4/3600</f>
        <v>4.051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710.71</v>
      </c>
      <c r="I5" s="55" t="n">
        <v>31.15</v>
      </c>
      <c r="J5" s="56" t="n">
        <f aca="false">H5/3600</f>
        <v>3.80853055555556</v>
      </c>
      <c r="L5" s="54" t="n">
        <v>2527.0096</v>
      </c>
      <c r="M5" s="55" t="n">
        <v>36.7786</v>
      </c>
      <c r="N5" s="55" t="n">
        <v>38.7143</v>
      </c>
      <c r="O5" s="55" t="n">
        <v>40.9503</v>
      </c>
      <c r="P5" s="55" t="n">
        <v>13380.32</v>
      </c>
      <c r="Q5" s="55" t="n">
        <v>29.53</v>
      </c>
      <c r="R5" s="57" t="n">
        <f aca="false">P5/3600</f>
        <v>3.716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879.57</v>
      </c>
      <c r="I6" s="61" t="n">
        <v>28.37</v>
      </c>
      <c r="J6" s="62" t="n">
        <f aca="false">H6/3600</f>
        <v>3.57765833333333</v>
      </c>
      <c r="L6" s="60" t="n">
        <v>1316.2944</v>
      </c>
      <c r="M6" s="61" t="n">
        <v>34.0914</v>
      </c>
      <c r="N6" s="61" t="n">
        <v>37.7333</v>
      </c>
      <c r="O6" s="61" t="n">
        <v>39.862</v>
      </c>
      <c r="P6" s="61" t="n">
        <v>12705.81</v>
      </c>
      <c r="Q6" s="61" t="n">
        <v>27.93</v>
      </c>
      <c r="R6" s="63" t="n">
        <f aca="false">P6/3600</f>
        <v>3.5293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452.76</v>
      </c>
      <c r="I7" s="50" t="n">
        <v>58.86</v>
      </c>
      <c r="J7" s="51" t="n">
        <f aca="false">H7/3600</f>
        <v>7.07021111111111</v>
      </c>
      <c r="L7" s="49" t="n">
        <v>32780.5184</v>
      </c>
      <c r="M7" s="50" t="n">
        <v>40.4594</v>
      </c>
      <c r="N7" s="50" t="n">
        <v>45.2551</v>
      </c>
      <c r="O7" s="50" t="n">
        <v>44.8899</v>
      </c>
      <c r="P7" s="50" t="n">
        <v>25463.53</v>
      </c>
      <c r="Q7" s="50" t="n">
        <v>64.51</v>
      </c>
      <c r="R7" s="52" t="n">
        <f aca="false">P7/3600</f>
        <v>7.0732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866.86</v>
      </c>
      <c r="I8" s="55" t="n">
        <v>54.91</v>
      </c>
      <c r="J8" s="56" t="n">
        <f aca="false">H8/3600</f>
        <v>6.07412777777778</v>
      </c>
      <c r="L8" s="54" t="n">
        <v>15764.3744</v>
      </c>
      <c r="M8" s="55" t="n">
        <v>37.4793</v>
      </c>
      <c r="N8" s="55" t="n">
        <v>43.3326</v>
      </c>
      <c r="O8" s="55" t="n">
        <v>43.5202</v>
      </c>
      <c r="P8" s="55" t="n">
        <v>21980.8</v>
      </c>
      <c r="Q8" s="55" t="n">
        <v>54.9</v>
      </c>
      <c r="R8" s="57" t="n">
        <f aca="false">P8/3600</f>
        <v>6.105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75.06</v>
      </c>
      <c r="I9" s="55" t="n">
        <v>49.07</v>
      </c>
      <c r="J9" s="56" t="n">
        <f aca="false">H9/3600</f>
        <v>5.38196111111111</v>
      </c>
      <c r="L9" s="54" t="n">
        <v>8255.5552</v>
      </c>
      <c r="M9" s="55" t="n">
        <v>34.5075</v>
      </c>
      <c r="N9" s="55" t="n">
        <v>41.7098</v>
      </c>
      <c r="O9" s="55" t="n">
        <v>42.209</v>
      </c>
      <c r="P9" s="55" t="n">
        <v>19399.49</v>
      </c>
      <c r="Q9" s="55" t="n">
        <v>45.86</v>
      </c>
      <c r="R9" s="57" t="n">
        <f aca="false">P9/3600</f>
        <v>5.388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541.79</v>
      </c>
      <c r="I10" s="61" t="n">
        <v>38.02</v>
      </c>
      <c r="J10" s="62" t="n">
        <f aca="false">H10/3600</f>
        <v>4.87271944444445</v>
      </c>
      <c r="L10" s="60" t="n">
        <v>4622.7344</v>
      </c>
      <c r="M10" s="61" t="n">
        <v>31.7098</v>
      </c>
      <c r="N10" s="61" t="n">
        <v>40.4097</v>
      </c>
      <c r="O10" s="61" t="n">
        <v>41.1709</v>
      </c>
      <c r="P10" s="61" t="n">
        <v>17427.12</v>
      </c>
      <c r="Q10" s="61" t="n">
        <v>38.16</v>
      </c>
      <c r="R10" s="63" t="n">
        <f aca="false">P10/3600</f>
        <v>4.840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1817.02</v>
      </c>
      <c r="I11" s="50" t="n">
        <v>161.74</v>
      </c>
      <c r="J11" s="51" t="n">
        <f aca="false">H11/3600</f>
        <v>19.9491722222222</v>
      </c>
      <c r="L11" s="49" t="n">
        <v>218160.8608</v>
      </c>
      <c r="M11" s="50" t="n">
        <v>39.7914</v>
      </c>
      <c r="N11" s="50" t="n">
        <v>39.7986</v>
      </c>
      <c r="O11" s="50" t="n">
        <v>38.1001</v>
      </c>
      <c r="P11" s="50" t="n">
        <v>71309.43</v>
      </c>
      <c r="Q11" s="50" t="n">
        <v>154.17</v>
      </c>
      <c r="R11" s="52" t="n">
        <f aca="false">P11/3600</f>
        <v>19.8081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369.56</v>
      </c>
      <c r="I12" s="55" t="n">
        <v>141.43</v>
      </c>
      <c r="J12" s="56" t="n">
        <f aca="false">H12/3600</f>
        <v>16.4915444444444</v>
      </c>
      <c r="L12" s="54" t="n">
        <v>106819.3088</v>
      </c>
      <c r="M12" s="55" t="n">
        <v>34.3563</v>
      </c>
      <c r="N12" s="55" t="n">
        <v>38.3777</v>
      </c>
      <c r="O12" s="55" t="n">
        <v>36.7198</v>
      </c>
      <c r="P12" s="55" t="n">
        <v>59737.04</v>
      </c>
      <c r="Q12" s="55" t="n">
        <v>143.26</v>
      </c>
      <c r="R12" s="57" t="n">
        <f aca="false">P12/3600</f>
        <v>16.5936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1115.09</v>
      </c>
      <c r="I13" s="55" t="n">
        <v>104.04</v>
      </c>
      <c r="J13" s="56" t="n">
        <f aca="false">H13/3600</f>
        <v>11.4208583333333</v>
      </c>
      <c r="L13" s="54" t="n">
        <v>29804.6224</v>
      </c>
      <c r="M13" s="55" t="n">
        <v>29.743</v>
      </c>
      <c r="N13" s="55" t="n">
        <v>37.3817</v>
      </c>
      <c r="O13" s="55" t="n">
        <v>35.6804</v>
      </c>
      <c r="P13" s="55" t="n">
        <v>41580.87</v>
      </c>
      <c r="Q13" s="55" t="n">
        <v>101.79</v>
      </c>
      <c r="R13" s="57" t="n">
        <f aca="false">P13/3600</f>
        <v>11.5502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701.33</v>
      </c>
      <c r="I14" s="61" t="n">
        <v>68.37</v>
      </c>
      <c r="J14" s="62" t="n">
        <f aca="false">H14/3600</f>
        <v>8.805925</v>
      </c>
      <c r="L14" s="60" t="n">
        <v>7186.6208</v>
      </c>
      <c r="M14" s="61" t="n">
        <v>28.0543</v>
      </c>
      <c r="N14" s="61" t="n">
        <v>36.5818</v>
      </c>
      <c r="O14" s="61" t="n">
        <v>34.8111</v>
      </c>
      <c r="P14" s="61" t="n">
        <v>31310.45</v>
      </c>
      <c r="Q14" s="61" t="n">
        <v>65.87</v>
      </c>
      <c r="R14" s="63" t="n">
        <f aca="false">P14/3600</f>
        <v>8.6973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146.93</v>
      </c>
      <c r="I15" s="50" t="n">
        <v>96.69</v>
      </c>
      <c r="J15" s="51" t="n">
        <f aca="false">H15/3600</f>
        <v>12.2630361111111</v>
      </c>
      <c r="L15" s="49" t="n">
        <v>23494.9872</v>
      </c>
      <c r="M15" s="50" t="n">
        <v>41.6632</v>
      </c>
      <c r="N15" s="50" t="n">
        <v>46.9121</v>
      </c>
      <c r="O15" s="50" t="n">
        <v>46.5279</v>
      </c>
      <c r="P15" s="50" t="n">
        <v>43222.24</v>
      </c>
      <c r="Q15" s="50" t="n">
        <v>98.8</v>
      </c>
      <c r="R15" s="52" t="n">
        <f aca="false">P15/3600</f>
        <v>12.0061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5065.25</v>
      </c>
      <c r="I16" s="55" t="n">
        <v>72.63</v>
      </c>
      <c r="J16" s="56" t="n">
        <f aca="false">H16/3600</f>
        <v>9.74034722222222</v>
      </c>
      <c r="L16" s="54" t="n">
        <v>5913.248</v>
      </c>
      <c r="M16" s="55" t="n">
        <v>40.2331</v>
      </c>
      <c r="N16" s="55" t="n">
        <v>46.1398</v>
      </c>
      <c r="O16" s="55" t="n">
        <v>45.9523</v>
      </c>
      <c r="P16" s="55" t="n">
        <v>34624.82</v>
      </c>
      <c r="Q16" s="55" t="n">
        <v>69.94</v>
      </c>
      <c r="R16" s="57" t="n">
        <f aca="false">P16/3600</f>
        <v>9.6180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658.29</v>
      </c>
      <c r="I17" s="55" t="n">
        <v>66.39</v>
      </c>
      <c r="J17" s="56" t="n">
        <f aca="false">H17/3600</f>
        <v>8.79396944444445</v>
      </c>
      <c r="L17" s="54" t="n">
        <v>2450.128</v>
      </c>
      <c r="M17" s="55" t="n">
        <v>38.9247</v>
      </c>
      <c r="N17" s="55" t="n">
        <v>45.5263</v>
      </c>
      <c r="O17" s="55" t="n">
        <v>45.4926</v>
      </c>
      <c r="P17" s="55" t="n">
        <v>31717.56</v>
      </c>
      <c r="Q17" s="55" t="n">
        <v>66.63</v>
      </c>
      <c r="R17" s="57" t="n">
        <f aca="false">P17/3600</f>
        <v>8.8104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387.09</v>
      </c>
      <c r="I18" s="61" t="n">
        <v>58.17</v>
      </c>
      <c r="J18" s="62" t="n">
        <f aca="false">H18/3600</f>
        <v>8.16308055555556</v>
      </c>
      <c r="L18" s="60" t="n">
        <v>1192.864</v>
      </c>
      <c r="M18" s="61" t="n">
        <v>37.183</v>
      </c>
      <c r="N18" s="61" t="n">
        <v>45.069</v>
      </c>
      <c r="O18" s="61" t="n">
        <v>45.1858</v>
      </c>
      <c r="P18" s="61" t="n">
        <v>29168.46</v>
      </c>
      <c r="Q18" s="61" t="n">
        <v>61.24</v>
      </c>
      <c r="R18" s="63" t="n">
        <f aca="false">P18/3600</f>
        <v>8.102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719.59</v>
      </c>
      <c r="I19" s="72" t="n">
        <v>38.23</v>
      </c>
      <c r="J19" s="51" t="n">
        <f aca="false">H19/3600</f>
        <v>4.36655277777778</v>
      </c>
      <c r="L19" s="71" t="n">
        <v>4715.7648</v>
      </c>
      <c r="M19" s="72" t="n">
        <v>41.8592</v>
      </c>
      <c r="N19" s="72" t="n">
        <v>43.7389</v>
      </c>
      <c r="O19" s="72" t="n">
        <v>45.6006</v>
      </c>
      <c r="P19" s="72" t="n">
        <v>15720.28</v>
      </c>
      <c r="Q19" s="72" t="n">
        <v>38.46</v>
      </c>
      <c r="R19" s="51" t="n">
        <f aca="false">P19/3600</f>
        <v>4.3667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4017.61</v>
      </c>
      <c r="I20" s="74" t="n">
        <v>33.52</v>
      </c>
      <c r="J20" s="56" t="n">
        <f aca="false">H20/3600</f>
        <v>3.89378055555556</v>
      </c>
      <c r="L20" s="73" t="n">
        <v>2182.1656</v>
      </c>
      <c r="M20" s="74" t="n">
        <v>39.9752</v>
      </c>
      <c r="N20" s="74" t="n">
        <v>42.3892</v>
      </c>
      <c r="O20" s="74" t="n">
        <v>43.6368</v>
      </c>
      <c r="P20" s="74" t="n">
        <v>13774.87</v>
      </c>
      <c r="Q20" s="74" t="n">
        <v>31.73</v>
      </c>
      <c r="R20" s="56" t="n">
        <f aca="false">P20/3600</f>
        <v>3.826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360.47</v>
      </c>
      <c r="I21" s="74" t="n">
        <v>28.14</v>
      </c>
      <c r="J21" s="56" t="n">
        <f aca="false">H21/3600</f>
        <v>3.43346388888889</v>
      </c>
      <c r="L21" s="73" t="n">
        <v>1071.2408</v>
      </c>
      <c r="M21" s="74" t="n">
        <v>37.6131</v>
      </c>
      <c r="N21" s="74" t="n">
        <v>41.2503</v>
      </c>
      <c r="O21" s="74" t="n">
        <v>42.2704</v>
      </c>
      <c r="P21" s="74" t="n">
        <v>12403.46</v>
      </c>
      <c r="Q21" s="74" t="n">
        <v>30.07</v>
      </c>
      <c r="R21" s="56" t="n">
        <f aca="false">P21/3600</f>
        <v>3.4454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592.93</v>
      </c>
      <c r="I22" s="76" t="n">
        <v>25.41</v>
      </c>
      <c r="J22" s="62" t="n">
        <f aca="false">H22/3600</f>
        <v>3.22025833333333</v>
      </c>
      <c r="L22" s="75" t="n">
        <v>542.1096</v>
      </c>
      <c r="M22" s="76" t="n">
        <v>35.1808</v>
      </c>
      <c r="N22" s="76" t="n">
        <v>40.4264</v>
      </c>
      <c r="O22" s="76" t="n">
        <v>41.4207</v>
      </c>
      <c r="P22" s="76" t="n">
        <v>11466.92</v>
      </c>
      <c r="Q22" s="76" t="n">
        <v>26.96</v>
      </c>
      <c r="R22" s="62" t="n">
        <f aca="false">P22/3600</f>
        <v>3.1852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703.42</v>
      </c>
      <c r="I23" s="72" t="n">
        <v>41.19</v>
      </c>
      <c r="J23" s="51" t="n">
        <f aca="false">H23/3600</f>
        <v>4.08428333333333</v>
      </c>
      <c r="L23" s="71" t="n">
        <v>7571.904</v>
      </c>
      <c r="M23" s="72" t="n">
        <v>40.2297</v>
      </c>
      <c r="N23" s="72" t="n">
        <v>42.641</v>
      </c>
      <c r="O23" s="72" t="n">
        <v>44.0836</v>
      </c>
      <c r="P23" s="72" t="n">
        <v>14743.73</v>
      </c>
      <c r="Q23" s="72" t="n">
        <v>43.43</v>
      </c>
      <c r="R23" s="51" t="n">
        <f aca="false">P23/3600</f>
        <v>4.095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3213.91</v>
      </c>
      <c r="I24" s="74" t="n">
        <v>31.22</v>
      </c>
      <c r="J24" s="56" t="n">
        <f aca="false">H24/3600</f>
        <v>3.67053055555556</v>
      </c>
      <c r="L24" s="73" t="n">
        <v>3310.792</v>
      </c>
      <c r="M24" s="74" t="n">
        <v>37.6893</v>
      </c>
      <c r="N24" s="74" t="n">
        <v>40.8461</v>
      </c>
      <c r="O24" s="74" t="n">
        <v>41.6726</v>
      </c>
      <c r="P24" s="74" t="n">
        <v>12543.87</v>
      </c>
      <c r="Q24" s="74" t="n">
        <v>33.21</v>
      </c>
      <c r="R24" s="56" t="n">
        <f aca="false">P24/3600</f>
        <v>3.4844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536.1</v>
      </c>
      <c r="I25" s="74" t="n">
        <v>28.92</v>
      </c>
      <c r="J25" s="56" t="n">
        <f aca="false">H25/3600</f>
        <v>3.20447222222222</v>
      </c>
      <c r="L25" s="73" t="n">
        <v>1533.6376</v>
      </c>
      <c r="M25" s="74" t="n">
        <v>35.0568</v>
      </c>
      <c r="N25" s="74" t="n">
        <v>39.3498</v>
      </c>
      <c r="O25" s="74" t="n">
        <v>40.0727</v>
      </c>
      <c r="P25" s="74" t="n">
        <v>11319.9</v>
      </c>
      <c r="Q25" s="74" t="n">
        <v>27.5</v>
      </c>
      <c r="R25" s="56" t="n">
        <f aca="false">P25/3600</f>
        <v>3.144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984.44</v>
      </c>
      <c r="I26" s="76" t="n">
        <v>24.49</v>
      </c>
      <c r="J26" s="62" t="n">
        <f aca="false">H26/3600</f>
        <v>3.05123333333333</v>
      </c>
      <c r="L26" s="75" t="n">
        <v>717.4776</v>
      </c>
      <c r="M26" s="76" t="n">
        <v>32.5248</v>
      </c>
      <c r="N26" s="76" t="n">
        <v>38.2107</v>
      </c>
      <c r="O26" s="76" t="n">
        <v>39.1928</v>
      </c>
      <c r="P26" s="76" t="n">
        <v>10538.77</v>
      </c>
      <c r="Q26" s="76" t="n">
        <v>25.03</v>
      </c>
      <c r="R26" s="62" t="n">
        <f aca="false">P26/3600</f>
        <v>2.927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4086.27</v>
      </c>
      <c r="I27" s="72" t="n">
        <v>82.46</v>
      </c>
      <c r="J27" s="51" t="n">
        <f aca="false">H27/3600</f>
        <v>9.46840833333333</v>
      </c>
      <c r="L27" s="71" t="n">
        <v>18026.3512</v>
      </c>
      <c r="M27" s="72" t="n">
        <v>38.6119</v>
      </c>
      <c r="N27" s="72" t="n">
        <v>40.184</v>
      </c>
      <c r="O27" s="72" t="n">
        <v>43.8158</v>
      </c>
      <c r="P27" s="72" t="n">
        <v>34146.2</v>
      </c>
      <c r="Q27" s="72" t="n">
        <v>82.39</v>
      </c>
      <c r="R27" s="51" t="n">
        <f aca="false">P27/3600</f>
        <v>9.485055555555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934.34</v>
      </c>
      <c r="I28" s="74" t="n">
        <v>62.92</v>
      </c>
      <c r="J28" s="56" t="n">
        <f aca="false">H28/3600</f>
        <v>7.75953888888889</v>
      </c>
      <c r="L28" s="73" t="n">
        <v>5715.1896</v>
      </c>
      <c r="M28" s="74" t="n">
        <v>36.9936</v>
      </c>
      <c r="N28" s="74" t="n">
        <v>39.2386</v>
      </c>
      <c r="O28" s="74" t="n">
        <v>42.1197</v>
      </c>
      <c r="P28" s="74" t="n">
        <v>29032.76</v>
      </c>
      <c r="Q28" s="74" t="n">
        <v>84.4</v>
      </c>
      <c r="R28" s="56" t="n">
        <f aca="false">P28/3600</f>
        <v>8.0646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5582.22</v>
      </c>
      <c r="I29" s="74" t="n">
        <v>55.27</v>
      </c>
      <c r="J29" s="56" t="n">
        <f aca="false">H29/3600</f>
        <v>7.10617222222222</v>
      </c>
      <c r="L29" s="73" t="n">
        <v>2687.2776</v>
      </c>
      <c r="M29" s="74" t="n">
        <v>35.0802</v>
      </c>
      <c r="N29" s="74" t="n">
        <v>38.4366</v>
      </c>
      <c r="O29" s="74" t="n">
        <v>40.5899</v>
      </c>
      <c r="P29" s="74" t="n">
        <v>24741.07</v>
      </c>
      <c r="Q29" s="74" t="n">
        <v>54.56</v>
      </c>
      <c r="R29" s="56" t="n">
        <f aca="false">P29/3600</f>
        <v>6.872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396.88</v>
      </c>
      <c r="I30" s="76" t="n">
        <v>47.62</v>
      </c>
      <c r="J30" s="62" t="n">
        <f aca="false">H30/3600</f>
        <v>6.49913333333333</v>
      </c>
      <c r="L30" s="75" t="n">
        <v>1377.7416</v>
      </c>
      <c r="M30" s="76" t="n">
        <v>32.9024</v>
      </c>
      <c r="N30" s="76" t="n">
        <v>37.7463</v>
      </c>
      <c r="O30" s="76" t="n">
        <v>39.4492</v>
      </c>
      <c r="P30" s="76" t="n">
        <v>23121.41</v>
      </c>
      <c r="Q30" s="76" t="n">
        <v>46.79</v>
      </c>
      <c r="R30" s="62" t="n">
        <f aca="false">P30/3600</f>
        <v>6.422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9167.73</v>
      </c>
      <c r="I31" s="72" t="n">
        <v>94.38</v>
      </c>
      <c r="J31" s="51" t="n">
        <f aca="false">H31/3600</f>
        <v>10.879925</v>
      </c>
      <c r="L31" s="71" t="n">
        <v>17175.5472</v>
      </c>
      <c r="M31" s="72" t="n">
        <v>39.3259</v>
      </c>
      <c r="N31" s="72" t="n">
        <v>44.0568</v>
      </c>
      <c r="O31" s="72" t="n">
        <v>45.4234</v>
      </c>
      <c r="P31" s="72" t="n">
        <v>39309.89</v>
      </c>
      <c r="Q31" s="72" t="n">
        <v>91.44</v>
      </c>
      <c r="R31" s="51" t="n">
        <f aca="false">P31/3600</f>
        <v>10.9194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849.11</v>
      </c>
      <c r="I32" s="74" t="n">
        <v>75.98</v>
      </c>
      <c r="J32" s="56" t="n">
        <f aca="false">H32/3600</f>
        <v>9.12475277777778</v>
      </c>
      <c r="L32" s="73" t="n">
        <v>6037.656</v>
      </c>
      <c r="M32" s="74" t="n">
        <v>37.6588</v>
      </c>
      <c r="N32" s="74" t="n">
        <v>42.8239</v>
      </c>
      <c r="O32" s="74" t="n">
        <v>43.4512</v>
      </c>
      <c r="P32" s="74" t="n">
        <v>33108.08</v>
      </c>
      <c r="Q32" s="74" t="n">
        <v>75.5</v>
      </c>
      <c r="R32" s="56" t="n">
        <f aca="false">P32/3600</f>
        <v>9.1966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543.9</v>
      </c>
      <c r="I33" s="74" t="n">
        <v>63.99</v>
      </c>
      <c r="J33" s="56" t="n">
        <f aca="false">H33/3600</f>
        <v>8.20663888888889</v>
      </c>
      <c r="L33" s="73" t="n">
        <v>2837.176</v>
      </c>
      <c r="M33" s="74" t="n">
        <v>35.8053</v>
      </c>
      <c r="N33" s="74" t="n">
        <v>41.6113</v>
      </c>
      <c r="O33" s="74" t="n">
        <v>41.6142</v>
      </c>
      <c r="P33" s="74" t="n">
        <v>29504.15</v>
      </c>
      <c r="Q33" s="74" t="n">
        <v>62.37</v>
      </c>
      <c r="R33" s="56" t="n">
        <f aca="false">P33/3600</f>
        <v>8.195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959.29</v>
      </c>
      <c r="I34" s="76" t="n">
        <v>60.75</v>
      </c>
      <c r="J34" s="62" t="n">
        <f aca="false">H34/3600</f>
        <v>7.48869166666667</v>
      </c>
      <c r="L34" s="75" t="n">
        <v>1488.3608</v>
      </c>
      <c r="M34" s="76" t="n">
        <v>33.8083</v>
      </c>
      <c r="N34" s="76" t="n">
        <v>40.6399</v>
      </c>
      <c r="O34" s="76" t="n">
        <v>40.2689</v>
      </c>
      <c r="P34" s="76" t="n">
        <v>27280.73</v>
      </c>
      <c r="Q34" s="76" t="n">
        <v>57.8</v>
      </c>
      <c r="R34" s="62" t="n">
        <f aca="false">P34/3600</f>
        <v>7.577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6414.58</v>
      </c>
      <c r="I35" s="72" t="n">
        <v>126.62</v>
      </c>
      <c r="J35" s="51" t="n">
        <f aca="false">H35/3600</f>
        <v>12.8929388888889</v>
      </c>
      <c r="L35" s="71" t="n">
        <v>40051.1736</v>
      </c>
      <c r="M35" s="72" t="n">
        <v>37.5827</v>
      </c>
      <c r="N35" s="72" t="n">
        <v>42.3342</v>
      </c>
      <c r="O35" s="72" t="n">
        <v>44.4759</v>
      </c>
      <c r="P35" s="72" t="n">
        <v>46550.66</v>
      </c>
      <c r="Q35" s="72" t="n">
        <v>129.11</v>
      </c>
      <c r="R35" s="51" t="n">
        <f aca="false">P35/3600</f>
        <v>12.9307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176.79</v>
      </c>
      <c r="I36" s="74" t="n">
        <v>80.52</v>
      </c>
      <c r="J36" s="56" t="n">
        <f aca="false">H36/3600</f>
        <v>8.93799722222222</v>
      </c>
      <c r="L36" s="73" t="n">
        <v>7191.2208</v>
      </c>
      <c r="M36" s="74" t="n">
        <v>35.4137</v>
      </c>
      <c r="N36" s="74" t="n">
        <v>41.0271</v>
      </c>
      <c r="O36" s="74" t="n">
        <v>43.2922</v>
      </c>
      <c r="P36" s="74" t="n">
        <v>32167.23</v>
      </c>
      <c r="Q36" s="74" t="n">
        <v>84.66</v>
      </c>
      <c r="R36" s="56" t="n">
        <f aca="false">P36/3600</f>
        <v>8.935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605.42</v>
      </c>
      <c r="I37" s="74" t="n">
        <v>69.49</v>
      </c>
      <c r="J37" s="56" t="n">
        <f aca="false">H37/3600</f>
        <v>7.94595</v>
      </c>
      <c r="L37" s="73" t="n">
        <v>2242.224</v>
      </c>
      <c r="M37" s="74" t="n">
        <v>33.9757</v>
      </c>
      <c r="N37" s="74" t="n">
        <v>39.7749</v>
      </c>
      <c r="O37" s="74" t="n">
        <v>42.2886</v>
      </c>
      <c r="P37" s="74" t="n">
        <v>28894.05</v>
      </c>
      <c r="Q37" s="74" t="n">
        <v>65.97</v>
      </c>
      <c r="R37" s="56" t="n">
        <f aca="false">P37/3600</f>
        <v>8.026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7267.14</v>
      </c>
      <c r="I38" s="76" t="n">
        <v>62.48</v>
      </c>
      <c r="J38" s="62" t="n">
        <f aca="false">H38/3600</f>
        <v>7.57420555555556</v>
      </c>
      <c r="L38" s="75" t="n">
        <v>975.5136</v>
      </c>
      <c r="M38" s="76" t="n">
        <v>32.1634</v>
      </c>
      <c r="N38" s="76" t="n">
        <v>38.8425</v>
      </c>
      <c r="O38" s="76" t="n">
        <v>41.4848</v>
      </c>
      <c r="P38" s="76" t="n">
        <v>26859.51</v>
      </c>
      <c r="Q38" s="76" t="n">
        <v>60.62</v>
      </c>
      <c r="R38" s="62" t="n">
        <f aca="false">P38/3600</f>
        <v>7.460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727.57</v>
      </c>
      <c r="I39" s="72" t="n">
        <v>18.35</v>
      </c>
      <c r="J39" s="51" t="n">
        <f aca="false">H39/3600</f>
        <v>2.14654722222222</v>
      </c>
      <c r="L39" s="71" t="n">
        <v>3433.4224</v>
      </c>
      <c r="M39" s="72" t="n">
        <v>40.6826</v>
      </c>
      <c r="N39" s="72" t="n">
        <v>43.3934</v>
      </c>
      <c r="O39" s="72" t="n">
        <v>44.0815</v>
      </c>
      <c r="P39" s="72" t="n">
        <v>7120.18</v>
      </c>
      <c r="Q39" s="72" t="n">
        <v>15.95</v>
      </c>
      <c r="R39" s="51" t="n">
        <f aca="false">P39/3600</f>
        <v>1.977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538.59</v>
      </c>
      <c r="I40" s="74" t="n">
        <v>15.62</v>
      </c>
      <c r="J40" s="56" t="n">
        <f aca="false">H40/3600</f>
        <v>1.816275</v>
      </c>
      <c r="L40" s="73" t="n">
        <v>1659.384</v>
      </c>
      <c r="M40" s="74" t="n">
        <v>37.5172</v>
      </c>
      <c r="N40" s="74" t="n">
        <v>41.0607</v>
      </c>
      <c r="O40" s="74" t="n">
        <v>41.3958</v>
      </c>
      <c r="P40" s="74" t="n">
        <v>6189.69</v>
      </c>
      <c r="Q40" s="74" t="n">
        <v>13.89</v>
      </c>
      <c r="R40" s="56" t="n">
        <f aca="false">P40/3600</f>
        <v>1.7193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543.99</v>
      </c>
      <c r="I41" s="74" t="n">
        <v>12.79</v>
      </c>
      <c r="J41" s="56" t="n">
        <f aca="false">H41/3600</f>
        <v>1.53999722222222</v>
      </c>
      <c r="L41" s="73" t="n">
        <v>819.2984</v>
      </c>
      <c r="M41" s="74" t="n">
        <v>34.5835</v>
      </c>
      <c r="N41" s="74" t="n">
        <v>39.1294</v>
      </c>
      <c r="O41" s="74" t="n">
        <v>39.2508</v>
      </c>
      <c r="P41" s="74" t="n">
        <v>5466.67</v>
      </c>
      <c r="Q41" s="74" t="n">
        <v>12.35</v>
      </c>
      <c r="R41" s="56" t="n">
        <f aca="false">P41/3600</f>
        <v>1.5185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5557.02</v>
      </c>
      <c r="I42" s="76" t="n">
        <v>12.48</v>
      </c>
      <c r="J42" s="62" t="n">
        <f aca="false">H42/3600</f>
        <v>1.54361666666667</v>
      </c>
      <c r="L42" s="75" t="n">
        <v>435.2384</v>
      </c>
      <c r="M42" s="76" t="n">
        <v>32.0792</v>
      </c>
      <c r="N42" s="76" t="n">
        <v>37.7297</v>
      </c>
      <c r="O42" s="76" t="n">
        <v>37.6499</v>
      </c>
      <c r="P42" s="76" t="n">
        <v>4957.23</v>
      </c>
      <c r="Q42" s="76" t="n">
        <v>10.25</v>
      </c>
      <c r="R42" s="62" t="n">
        <f aca="false">P42/3600</f>
        <v>1.377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8260.07</v>
      </c>
      <c r="I43" s="72" t="n">
        <v>20.22</v>
      </c>
      <c r="J43" s="51" t="n">
        <f aca="false">H43/3600</f>
        <v>2.29446388888889</v>
      </c>
      <c r="L43" s="71" t="n">
        <v>3596.3104</v>
      </c>
      <c r="M43" s="72" t="n">
        <v>40.418</v>
      </c>
      <c r="N43" s="72" t="n">
        <v>43.7922</v>
      </c>
      <c r="O43" s="72" t="n">
        <v>45.3873</v>
      </c>
      <c r="P43" s="72" t="n">
        <v>7852.94</v>
      </c>
      <c r="Q43" s="72" t="n">
        <v>18.91</v>
      </c>
      <c r="R43" s="51" t="n">
        <f aca="false">P43/3600</f>
        <v>2.181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044.82</v>
      </c>
      <c r="I44" s="74" t="n">
        <v>17.07</v>
      </c>
      <c r="J44" s="56" t="n">
        <f aca="false">H44/3600</f>
        <v>1.95689444444444</v>
      </c>
      <c r="L44" s="73" t="n">
        <v>1700.396</v>
      </c>
      <c r="M44" s="74" t="n">
        <v>37.8864</v>
      </c>
      <c r="N44" s="74" t="n">
        <v>41.8623</v>
      </c>
      <c r="O44" s="74" t="n">
        <v>43.0852</v>
      </c>
      <c r="P44" s="74" t="n">
        <v>6791.79</v>
      </c>
      <c r="Q44" s="74" t="n">
        <v>15.22</v>
      </c>
      <c r="R44" s="56" t="n">
        <f aca="false">P44/3600</f>
        <v>1.886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395.33</v>
      </c>
      <c r="I45" s="74" t="n">
        <v>14.18</v>
      </c>
      <c r="J45" s="56" t="n">
        <f aca="false">H45/3600</f>
        <v>1.77648055555556</v>
      </c>
      <c r="L45" s="73" t="n">
        <v>859.152</v>
      </c>
      <c r="M45" s="74" t="n">
        <v>35.0954</v>
      </c>
      <c r="N45" s="74" t="n">
        <v>40.2036</v>
      </c>
      <c r="O45" s="74" t="n">
        <v>41.1926</v>
      </c>
      <c r="P45" s="74" t="n">
        <v>6201.75</v>
      </c>
      <c r="Q45" s="74" t="n">
        <v>13.4</v>
      </c>
      <c r="R45" s="56" t="n">
        <f aca="false">P45/3600</f>
        <v>1.722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822.68</v>
      </c>
      <c r="I46" s="76" t="n">
        <v>12.05</v>
      </c>
      <c r="J46" s="62" t="n">
        <f aca="false">H46/3600</f>
        <v>1.61741111111111</v>
      </c>
      <c r="L46" s="75" t="n">
        <v>454.7752</v>
      </c>
      <c r="M46" s="76" t="n">
        <v>32.3229</v>
      </c>
      <c r="N46" s="76" t="n">
        <v>38.9067</v>
      </c>
      <c r="O46" s="76" t="n">
        <v>39.7825</v>
      </c>
      <c r="P46" s="76" t="n">
        <v>5747.9</v>
      </c>
      <c r="Q46" s="76" t="n">
        <v>12.85</v>
      </c>
      <c r="R46" s="62" t="n">
        <f aca="false">P46/3600</f>
        <v>1.596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702.55</v>
      </c>
      <c r="I47" s="72" t="n">
        <v>20.24</v>
      </c>
      <c r="J47" s="51" t="n">
        <f aca="false">H47/3600</f>
        <v>2.13959722222222</v>
      </c>
      <c r="L47" s="71" t="n">
        <v>6788.076</v>
      </c>
      <c r="M47" s="72" t="n">
        <v>38.5503</v>
      </c>
      <c r="N47" s="72" t="n">
        <v>41.6232</v>
      </c>
      <c r="O47" s="72" t="n">
        <v>42.6839</v>
      </c>
      <c r="P47" s="72" t="n">
        <v>7645.13</v>
      </c>
      <c r="Q47" s="72" t="n">
        <v>19.58</v>
      </c>
      <c r="R47" s="51" t="n">
        <f aca="false">P47/3600</f>
        <v>2.123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926.82</v>
      </c>
      <c r="I48" s="74" t="n">
        <v>18.66</v>
      </c>
      <c r="J48" s="56" t="n">
        <f aca="false">H48/3600</f>
        <v>1.92411666666667</v>
      </c>
      <c r="L48" s="73" t="n">
        <v>3105.8416</v>
      </c>
      <c r="M48" s="74" t="n">
        <v>35.0178</v>
      </c>
      <c r="N48" s="74" t="n">
        <v>39.0384</v>
      </c>
      <c r="O48" s="74" t="n">
        <v>39.9791</v>
      </c>
      <c r="P48" s="74" t="n">
        <v>6347.86</v>
      </c>
      <c r="Q48" s="74" t="n">
        <v>15.97</v>
      </c>
      <c r="R48" s="56" t="n">
        <f aca="false">P48/3600</f>
        <v>1.7632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604.14</v>
      </c>
      <c r="I49" s="74" t="n">
        <v>15.34</v>
      </c>
      <c r="J49" s="56" t="n">
        <f aca="false">H49/3600</f>
        <v>1.55670555555556</v>
      </c>
      <c r="L49" s="73" t="n">
        <v>1468.3856</v>
      </c>
      <c r="M49" s="74" t="n">
        <v>31.7626</v>
      </c>
      <c r="N49" s="74" t="n">
        <v>37.186</v>
      </c>
      <c r="O49" s="74" t="n">
        <v>38.0215</v>
      </c>
      <c r="P49" s="74" t="n">
        <v>5501.4</v>
      </c>
      <c r="Q49" s="74" t="n">
        <v>14.15</v>
      </c>
      <c r="R49" s="56" t="n">
        <f aca="false">P49/3600</f>
        <v>1.528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5231.39</v>
      </c>
      <c r="I50" s="76" t="n">
        <v>13.41</v>
      </c>
      <c r="J50" s="62" t="n">
        <f aca="false">H50/3600</f>
        <v>1.45316388888889</v>
      </c>
      <c r="L50" s="75" t="n">
        <v>696.4248</v>
      </c>
      <c r="M50" s="76" t="n">
        <v>28.7558</v>
      </c>
      <c r="N50" s="76" t="n">
        <v>35.9195</v>
      </c>
      <c r="O50" s="76" t="n">
        <v>36.6731</v>
      </c>
      <c r="P50" s="76" t="n">
        <v>4934.53</v>
      </c>
      <c r="Q50" s="76" t="n">
        <v>11.3</v>
      </c>
      <c r="R50" s="62" t="n">
        <f aca="false">P50/3600</f>
        <v>1.3707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747.79</v>
      </c>
      <c r="I51" s="72" t="n">
        <v>13.72</v>
      </c>
      <c r="J51" s="51" t="n">
        <f aca="false">H51/3600</f>
        <v>1.59660833333333</v>
      </c>
      <c r="L51" s="71" t="n">
        <v>4809.2432</v>
      </c>
      <c r="M51" s="72" t="n">
        <v>39.2308</v>
      </c>
      <c r="N51" s="72" t="n">
        <v>41.6384</v>
      </c>
      <c r="O51" s="72" t="n">
        <v>43.1125</v>
      </c>
      <c r="P51" s="72" t="n">
        <v>5709.78</v>
      </c>
      <c r="Q51" s="72" t="n">
        <v>13.56</v>
      </c>
      <c r="R51" s="51" t="n">
        <f aca="false">P51/3600</f>
        <v>1.586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86.68</v>
      </c>
      <c r="I52" s="74" t="n">
        <v>10.68</v>
      </c>
      <c r="J52" s="56" t="n">
        <f aca="false">H52/3600</f>
        <v>1.32963333333333</v>
      </c>
      <c r="L52" s="73" t="n">
        <v>2037.6912</v>
      </c>
      <c r="M52" s="74" t="n">
        <v>35.9917</v>
      </c>
      <c r="N52" s="74" t="n">
        <v>39.3271</v>
      </c>
      <c r="O52" s="74" t="n">
        <v>40.9332</v>
      </c>
      <c r="P52" s="74" t="n">
        <v>4777.1</v>
      </c>
      <c r="Q52" s="74" t="n">
        <v>10.6</v>
      </c>
      <c r="R52" s="56" t="n">
        <f aca="false">P52/3600</f>
        <v>1.326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135.63</v>
      </c>
      <c r="I53" s="74" t="n">
        <v>9.2</v>
      </c>
      <c r="J53" s="56" t="n">
        <f aca="false">H53/3600</f>
        <v>1.14878611111111</v>
      </c>
      <c r="L53" s="73" t="n">
        <v>952.2184</v>
      </c>
      <c r="M53" s="74" t="n">
        <v>33.1051</v>
      </c>
      <c r="N53" s="74" t="n">
        <v>37.463</v>
      </c>
      <c r="O53" s="74" t="n">
        <v>39.2163</v>
      </c>
      <c r="P53" s="74" t="n">
        <v>4077.81</v>
      </c>
      <c r="Q53" s="74" t="n">
        <v>8.84</v>
      </c>
      <c r="R53" s="56" t="n">
        <f aca="false">P53/3600</f>
        <v>1.1327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766.06</v>
      </c>
      <c r="I54" s="76" t="n">
        <v>8.61</v>
      </c>
      <c r="J54" s="62" t="n">
        <f aca="false">H54/3600</f>
        <v>1.04612777777778</v>
      </c>
      <c r="L54" s="75" t="n">
        <v>464.9232</v>
      </c>
      <c r="M54" s="76" t="n">
        <v>30.4473</v>
      </c>
      <c r="N54" s="76" t="n">
        <v>36.1573</v>
      </c>
      <c r="O54" s="76" t="n">
        <v>37.9153</v>
      </c>
      <c r="P54" s="76" t="n">
        <v>3609.15</v>
      </c>
      <c r="Q54" s="76" t="n">
        <v>7.62</v>
      </c>
      <c r="R54" s="62" t="n">
        <f aca="false">P54/3600</f>
        <v>1.0025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74.09</v>
      </c>
      <c r="I55" s="72" t="n">
        <v>4.73</v>
      </c>
      <c r="J55" s="51" t="n">
        <f aca="false">H55/3600</f>
        <v>0.548358333333333</v>
      </c>
      <c r="L55" s="71" t="n">
        <v>1504.3256</v>
      </c>
      <c r="M55" s="72" t="n">
        <v>40.9384</v>
      </c>
      <c r="N55" s="72" t="n">
        <v>44.2549</v>
      </c>
      <c r="O55" s="72" t="n">
        <v>43.3991</v>
      </c>
      <c r="P55" s="72" t="n">
        <v>1902.76</v>
      </c>
      <c r="Q55" s="72" t="n">
        <v>4.61</v>
      </c>
      <c r="R55" s="51" t="n">
        <f aca="false">P55/3600</f>
        <v>0.5285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95.94</v>
      </c>
      <c r="I56" s="74" t="n">
        <v>4.57</v>
      </c>
      <c r="J56" s="56" t="n">
        <f aca="false">H56/3600</f>
        <v>0.498872222222222</v>
      </c>
      <c r="L56" s="73" t="n">
        <v>756.944</v>
      </c>
      <c r="M56" s="74" t="n">
        <v>37.1146</v>
      </c>
      <c r="N56" s="74" t="n">
        <v>41.6496</v>
      </c>
      <c r="O56" s="74" t="n">
        <v>40.36</v>
      </c>
      <c r="P56" s="74" t="n">
        <v>1681.26</v>
      </c>
      <c r="Q56" s="74" t="n">
        <v>3.97</v>
      </c>
      <c r="R56" s="56" t="n">
        <f aca="false">P56/3600</f>
        <v>0.467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57.64</v>
      </c>
      <c r="I57" s="74" t="n">
        <v>3.81</v>
      </c>
      <c r="J57" s="56" t="n">
        <f aca="false">H57/3600</f>
        <v>0.432677777777778</v>
      </c>
      <c r="L57" s="73" t="n">
        <v>377.0016</v>
      </c>
      <c r="M57" s="74" t="n">
        <v>33.705</v>
      </c>
      <c r="N57" s="74" t="n">
        <v>39.6066</v>
      </c>
      <c r="O57" s="74" t="n">
        <v>38.0469</v>
      </c>
      <c r="P57" s="74" t="n">
        <v>1478.36</v>
      </c>
      <c r="Q57" s="74" t="n">
        <v>3.33</v>
      </c>
      <c r="R57" s="56" t="n">
        <f aca="false">P57/3600</f>
        <v>0.4106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64.5</v>
      </c>
      <c r="I58" s="76" t="n">
        <v>2.97</v>
      </c>
      <c r="J58" s="62" t="n">
        <f aca="false">H58/3600</f>
        <v>0.379027777777778</v>
      </c>
      <c r="L58" s="75" t="n">
        <v>196.3032</v>
      </c>
      <c r="M58" s="76" t="n">
        <v>30.8836</v>
      </c>
      <c r="N58" s="76" t="n">
        <v>38.168</v>
      </c>
      <c r="O58" s="76" t="n">
        <v>36.4158</v>
      </c>
      <c r="P58" s="76" t="n">
        <v>1337.8</v>
      </c>
      <c r="Q58" s="76" t="n">
        <v>3.02</v>
      </c>
      <c r="R58" s="62" t="n">
        <f aca="false">P58/3600</f>
        <v>0.371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9.64</v>
      </c>
      <c r="I59" s="72" t="n">
        <v>5.84</v>
      </c>
      <c r="J59" s="51" t="n">
        <f aca="false">H59/3600</f>
        <v>0.572122222222222</v>
      </c>
      <c r="L59" s="71" t="n">
        <v>1605.0584</v>
      </c>
      <c r="M59" s="72" t="n">
        <v>38.3414</v>
      </c>
      <c r="N59" s="72" t="n">
        <v>43.3523</v>
      </c>
      <c r="O59" s="72" t="n">
        <v>44.5117</v>
      </c>
      <c r="P59" s="72" t="n">
        <v>2029.13</v>
      </c>
      <c r="Q59" s="72" t="n">
        <v>5.66</v>
      </c>
      <c r="R59" s="51" t="n">
        <f aca="false">P59/3600</f>
        <v>0.563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86.4</v>
      </c>
      <c r="I60" s="74" t="n">
        <v>5.24</v>
      </c>
      <c r="J60" s="56" t="n">
        <f aca="false">H60/3600</f>
        <v>0.468444444444445</v>
      </c>
      <c r="L60" s="73" t="n">
        <v>622.4736</v>
      </c>
      <c r="M60" s="74" t="n">
        <v>35.0851</v>
      </c>
      <c r="N60" s="74" t="n">
        <v>41.1608</v>
      </c>
      <c r="O60" s="74" t="n">
        <v>42.1927</v>
      </c>
      <c r="P60" s="74" t="n">
        <v>1606.57</v>
      </c>
      <c r="Q60" s="74" t="n">
        <v>5.02</v>
      </c>
      <c r="R60" s="56" t="n">
        <f aca="false">P60/3600</f>
        <v>0.4462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45.84</v>
      </c>
      <c r="I61" s="74" t="n">
        <v>4.85</v>
      </c>
      <c r="J61" s="56" t="n">
        <f aca="false">H61/3600</f>
        <v>0.401622222222222</v>
      </c>
      <c r="L61" s="73" t="n">
        <v>281.3208</v>
      </c>
      <c r="M61" s="74" t="n">
        <v>32.1872</v>
      </c>
      <c r="N61" s="74" t="n">
        <v>39.6258</v>
      </c>
      <c r="O61" s="74" t="n">
        <v>40.6749</v>
      </c>
      <c r="P61" s="74" t="n">
        <v>1413.46</v>
      </c>
      <c r="Q61" s="74" t="n">
        <v>4.47</v>
      </c>
      <c r="R61" s="56" t="n">
        <f aca="false">P61/3600</f>
        <v>0.392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36.9</v>
      </c>
      <c r="I62" s="76" t="n">
        <v>3.97</v>
      </c>
      <c r="J62" s="62" t="n">
        <f aca="false">H62/3600</f>
        <v>0.371361111111111</v>
      </c>
      <c r="L62" s="75" t="n">
        <v>141.9552</v>
      </c>
      <c r="M62" s="76" t="n">
        <v>29.3585</v>
      </c>
      <c r="N62" s="76" t="n">
        <v>38.5208</v>
      </c>
      <c r="O62" s="76" t="n">
        <v>39.5081</v>
      </c>
      <c r="P62" s="76" t="n">
        <v>1298.55</v>
      </c>
      <c r="Q62" s="76" t="n">
        <v>3.58</v>
      </c>
      <c r="R62" s="62" t="n">
        <f aca="false">P62/3600</f>
        <v>0.3607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40.31</v>
      </c>
      <c r="I63" s="72" t="n">
        <v>5.01</v>
      </c>
      <c r="J63" s="51" t="n">
        <f aca="false">H63/3600</f>
        <v>0.483419444444444</v>
      </c>
      <c r="L63" s="71" t="n">
        <v>1638.5736</v>
      </c>
      <c r="M63" s="72" t="n">
        <v>38.4579</v>
      </c>
      <c r="N63" s="72" t="n">
        <v>41.4479</v>
      </c>
      <c r="O63" s="72" t="n">
        <v>42.425</v>
      </c>
      <c r="P63" s="72" t="n">
        <v>1697.07</v>
      </c>
      <c r="Q63" s="72" t="n">
        <v>4.7</v>
      </c>
      <c r="R63" s="51" t="n">
        <f aca="false">P63/3600</f>
        <v>0.471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07.44</v>
      </c>
      <c r="I64" s="74" t="n">
        <v>5.08</v>
      </c>
      <c r="J64" s="56" t="n">
        <f aca="false">H64/3600</f>
        <v>0.418733333333333</v>
      </c>
      <c r="L64" s="73" t="n">
        <v>754.636</v>
      </c>
      <c r="M64" s="74" t="n">
        <v>35.0323</v>
      </c>
      <c r="N64" s="74" t="n">
        <v>38.8567</v>
      </c>
      <c r="O64" s="74" t="n">
        <v>39.6014</v>
      </c>
      <c r="P64" s="74" t="n">
        <v>1434.94</v>
      </c>
      <c r="Q64" s="74" t="n">
        <v>4.03</v>
      </c>
      <c r="R64" s="56" t="n">
        <f aca="false">P64/3600</f>
        <v>0.3985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80.7</v>
      </c>
      <c r="I65" s="74" t="n">
        <v>3.15</v>
      </c>
      <c r="J65" s="56" t="n">
        <f aca="false">H65/3600</f>
        <v>0.35575</v>
      </c>
      <c r="L65" s="73" t="n">
        <v>353.3984</v>
      </c>
      <c r="M65" s="74" t="n">
        <v>31.7531</v>
      </c>
      <c r="N65" s="74" t="n">
        <v>36.8628</v>
      </c>
      <c r="O65" s="74" t="n">
        <v>37.534</v>
      </c>
      <c r="P65" s="74" t="n">
        <v>1232.16</v>
      </c>
      <c r="Q65" s="74" t="n">
        <v>3.14</v>
      </c>
      <c r="R65" s="56" t="n">
        <f aca="false">P65/3600</f>
        <v>0.342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0.1</v>
      </c>
      <c r="I66" s="76" t="n">
        <v>2.74</v>
      </c>
      <c r="J66" s="62" t="n">
        <f aca="false">H66/3600</f>
        <v>0.311138888888889</v>
      </c>
      <c r="L66" s="75" t="n">
        <v>164.6672</v>
      </c>
      <c r="M66" s="76" t="n">
        <v>28.7759</v>
      </c>
      <c r="N66" s="76" t="n">
        <v>35.5146</v>
      </c>
      <c r="O66" s="76" t="n">
        <v>36.1025</v>
      </c>
      <c r="P66" s="76" t="n">
        <v>1122.55</v>
      </c>
      <c r="Q66" s="76" t="n">
        <v>2.99</v>
      </c>
      <c r="R66" s="62" t="n">
        <f aca="false">P66/3600</f>
        <v>0.311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3.94</v>
      </c>
      <c r="I67" s="72" t="n">
        <v>3.3</v>
      </c>
      <c r="J67" s="51" t="n">
        <f aca="false">H67/3600</f>
        <v>0.370538888888889</v>
      </c>
      <c r="L67" s="71" t="n">
        <v>1202.1712</v>
      </c>
      <c r="M67" s="72" t="n">
        <v>39.6803</v>
      </c>
      <c r="N67" s="72" t="n">
        <v>41.7607</v>
      </c>
      <c r="O67" s="72" t="n">
        <v>42.8499</v>
      </c>
      <c r="P67" s="72" t="n">
        <v>1335.76</v>
      </c>
      <c r="Q67" s="72" t="n">
        <v>3.38</v>
      </c>
      <c r="R67" s="51" t="n">
        <f aca="false">P67/3600</f>
        <v>0.3710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54.79</v>
      </c>
      <c r="I68" s="74" t="n">
        <v>3.2</v>
      </c>
      <c r="J68" s="56" t="n">
        <f aca="false">H68/3600</f>
        <v>0.348552777777778</v>
      </c>
      <c r="L68" s="73" t="n">
        <v>591.5072</v>
      </c>
      <c r="M68" s="74" t="n">
        <v>35.8906</v>
      </c>
      <c r="N68" s="74" t="n">
        <v>39.0483</v>
      </c>
      <c r="O68" s="74" t="n">
        <v>40.2918</v>
      </c>
      <c r="P68" s="74" t="n">
        <v>1144.86</v>
      </c>
      <c r="Q68" s="74" t="n">
        <v>2.83</v>
      </c>
      <c r="R68" s="56" t="n">
        <f aca="false">P68/3600</f>
        <v>0.318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05.47</v>
      </c>
      <c r="I69" s="74" t="n">
        <v>2.3</v>
      </c>
      <c r="J69" s="56" t="n">
        <f aca="false">H69/3600</f>
        <v>0.279297222222222</v>
      </c>
      <c r="L69" s="73" t="n">
        <v>288.4504</v>
      </c>
      <c r="M69" s="74" t="n">
        <v>32.4546</v>
      </c>
      <c r="N69" s="74" t="n">
        <v>37.0973</v>
      </c>
      <c r="O69" s="74" t="n">
        <v>38.3191</v>
      </c>
      <c r="P69" s="74" t="n">
        <v>965.96</v>
      </c>
      <c r="Q69" s="74" t="n">
        <v>2.56</v>
      </c>
      <c r="R69" s="56" t="n">
        <f aca="false">P69/3600</f>
        <v>0.268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74.68</v>
      </c>
      <c r="I70" s="76" t="n">
        <v>2.11</v>
      </c>
      <c r="J70" s="62" t="n">
        <f aca="false">H70/3600</f>
        <v>0.242966666666667</v>
      </c>
      <c r="L70" s="75" t="n">
        <v>142.3968</v>
      </c>
      <c r="M70" s="76" t="n">
        <v>29.6326</v>
      </c>
      <c r="N70" s="76" t="n">
        <v>35.6733</v>
      </c>
      <c r="O70" s="76" t="n">
        <v>36.7833</v>
      </c>
      <c r="P70" s="76" t="n">
        <v>845.31</v>
      </c>
      <c r="Q70" s="76" t="n">
        <v>1.91</v>
      </c>
      <c r="R70" s="62" t="n">
        <f aca="false">P70/3600</f>
        <v>0.2348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15.6</v>
      </c>
      <c r="I83" s="72" t="n">
        <v>16.59</v>
      </c>
      <c r="J83" s="51" t="n">
        <f aca="false">H83/3600</f>
        <v>1.97655555555556</v>
      </c>
      <c r="L83" s="71" t="n">
        <v>3568.0008</v>
      </c>
      <c r="M83" s="72" t="n">
        <v>40.81</v>
      </c>
      <c r="N83" s="72" t="n">
        <v>43.3298</v>
      </c>
      <c r="O83" s="72" t="n">
        <v>43.9426</v>
      </c>
      <c r="P83" s="72" t="n">
        <v>7088.98</v>
      </c>
      <c r="Q83" s="72" t="n">
        <v>15.85</v>
      </c>
      <c r="R83" s="51" t="n">
        <f aca="false">P83/3600</f>
        <v>1.9691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252.18</v>
      </c>
      <c r="I84" s="74" t="n">
        <v>14.62</v>
      </c>
      <c r="J84" s="56" t="n">
        <f aca="false">H84/3600</f>
        <v>1.73671666666667</v>
      </c>
      <c r="L84" s="73" t="n">
        <v>1767.0296</v>
      </c>
      <c r="M84" s="74" t="n">
        <v>37.5618</v>
      </c>
      <c r="N84" s="74" t="n">
        <v>40.7252</v>
      </c>
      <c r="O84" s="74" t="n">
        <v>41.003</v>
      </c>
      <c r="P84" s="74" t="n">
        <v>6171.08</v>
      </c>
      <c r="Q84" s="74" t="n">
        <v>13.85</v>
      </c>
      <c r="R84" s="56" t="n">
        <f aca="false">P84/3600</f>
        <v>1.7141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648.01</v>
      </c>
      <c r="I85" s="74" t="n">
        <v>12.11</v>
      </c>
      <c r="J85" s="56" t="n">
        <f aca="false">H85/3600</f>
        <v>1.56889166666667</v>
      </c>
      <c r="L85" s="73" t="n">
        <v>892.0776</v>
      </c>
      <c r="M85" s="74" t="n">
        <v>34.5158</v>
      </c>
      <c r="N85" s="74" t="n">
        <v>38.5357</v>
      </c>
      <c r="O85" s="74" t="n">
        <v>38.6415</v>
      </c>
      <c r="P85" s="74" t="n">
        <v>5456.67</v>
      </c>
      <c r="Q85" s="74" t="n">
        <v>12.35</v>
      </c>
      <c r="R85" s="56" t="n">
        <f aca="false">P85/3600</f>
        <v>1.5157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39.86</v>
      </c>
      <c r="I86" s="76" t="n">
        <v>10.32</v>
      </c>
      <c r="J86" s="62" t="n">
        <f aca="false">H86/3600</f>
        <v>1.37218333333333</v>
      </c>
      <c r="L86" s="75" t="n">
        <v>481.4024</v>
      </c>
      <c r="M86" s="76" t="n">
        <v>31.8514</v>
      </c>
      <c r="N86" s="76" t="n">
        <v>36.9746</v>
      </c>
      <c r="O86" s="76" t="n">
        <v>36.9279</v>
      </c>
      <c r="P86" s="76" t="n">
        <v>4917.44</v>
      </c>
      <c r="Q86" s="76" t="n">
        <v>11.14</v>
      </c>
      <c r="R86" s="62" t="n">
        <f aca="false">P86/3600</f>
        <v>1.365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843.95</v>
      </c>
      <c r="I87" s="72" t="n">
        <v>30.2</v>
      </c>
      <c r="J87" s="51" t="n">
        <f aca="false">H87/3600</f>
        <v>4.40109722222222</v>
      </c>
      <c r="L87" s="71" t="n">
        <v>5438.9582</v>
      </c>
      <c r="M87" s="72" t="n">
        <v>42.6081</v>
      </c>
      <c r="N87" s="72" t="n">
        <v>46.0155</v>
      </c>
      <c r="O87" s="72" t="n">
        <v>46.06</v>
      </c>
      <c r="P87" s="72" t="n">
        <v>15676.7</v>
      </c>
      <c r="Q87" s="72" t="n">
        <v>30.64</v>
      </c>
      <c r="R87" s="51" t="n">
        <f aca="false">P87/3600</f>
        <v>4.354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523.39</v>
      </c>
      <c r="I88" s="74" t="n">
        <v>25.93</v>
      </c>
      <c r="J88" s="56" t="n">
        <f aca="false">H88/3600</f>
        <v>3.75649722222222</v>
      </c>
      <c r="L88" s="73" t="n">
        <v>2799.8534</v>
      </c>
      <c r="M88" s="74" t="n">
        <v>38.552</v>
      </c>
      <c r="N88" s="74" t="n">
        <v>43.2483</v>
      </c>
      <c r="O88" s="74" t="n">
        <v>43.2052</v>
      </c>
      <c r="P88" s="74" t="n">
        <v>13415.43</v>
      </c>
      <c r="Q88" s="74" t="n">
        <v>27.39</v>
      </c>
      <c r="R88" s="56" t="n">
        <f aca="false">P88/3600</f>
        <v>3.7265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540.51</v>
      </c>
      <c r="I89" s="74" t="n">
        <v>22.78</v>
      </c>
      <c r="J89" s="56" t="n">
        <f aca="false">H89/3600</f>
        <v>3.20569722222222</v>
      </c>
      <c r="L89" s="73" t="n">
        <v>1382.5776</v>
      </c>
      <c r="M89" s="74" t="n">
        <v>34.8102</v>
      </c>
      <c r="N89" s="74" t="n">
        <v>41.1361</v>
      </c>
      <c r="O89" s="74" t="n">
        <v>40.8356</v>
      </c>
      <c r="P89" s="74" t="n">
        <v>11305.03</v>
      </c>
      <c r="Q89" s="74" t="n">
        <v>24.36</v>
      </c>
      <c r="R89" s="56" t="n">
        <f aca="false">P89/3600</f>
        <v>3.140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10007.3</v>
      </c>
      <c r="I90" s="76" t="n">
        <v>22.11</v>
      </c>
      <c r="J90" s="62" t="n">
        <f aca="false">H90/3600</f>
        <v>2.77980555555556</v>
      </c>
      <c r="L90" s="75" t="n">
        <v>693.817</v>
      </c>
      <c r="M90" s="76" t="n">
        <v>31.7288</v>
      </c>
      <c r="N90" s="76" t="n">
        <v>39.656</v>
      </c>
      <c r="O90" s="76" t="n">
        <v>38.9474</v>
      </c>
      <c r="P90" s="76" t="n">
        <v>9967.09</v>
      </c>
      <c r="Q90" s="76" t="n">
        <v>22.77</v>
      </c>
      <c r="R90" s="62" t="n">
        <f aca="false">P90/3600</f>
        <v>2.7686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297.25</v>
      </c>
      <c r="I91" s="72" t="n">
        <v>12.42</v>
      </c>
      <c r="J91" s="51" t="n">
        <f aca="false">H91/3600</f>
        <v>1.47145833333333</v>
      </c>
      <c r="L91" s="71" t="n">
        <v>1491.0848</v>
      </c>
      <c r="M91" s="72" t="n">
        <v>47.9771</v>
      </c>
      <c r="N91" s="72" t="n">
        <v>45.8744</v>
      </c>
      <c r="O91" s="72" t="n">
        <v>46.0059</v>
      </c>
      <c r="P91" s="72" t="n">
        <v>5166.75</v>
      </c>
      <c r="Q91" s="72" t="n">
        <v>11.25</v>
      </c>
      <c r="R91" s="51" t="n">
        <f aca="false">P91/3600</f>
        <v>1.4352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97.63</v>
      </c>
      <c r="I92" s="74" t="n">
        <v>11.1</v>
      </c>
      <c r="J92" s="56" t="n">
        <f aca="false">H92/3600</f>
        <v>1.44378611111111</v>
      </c>
      <c r="L92" s="73" t="n">
        <v>1120.7912</v>
      </c>
      <c r="M92" s="74" t="n">
        <v>43.5676</v>
      </c>
      <c r="N92" s="74" t="n">
        <v>41.7937</v>
      </c>
      <c r="O92" s="74" t="n">
        <v>42.0671</v>
      </c>
      <c r="P92" s="74" t="n">
        <v>5166.93</v>
      </c>
      <c r="Q92" s="74" t="n">
        <v>11.5</v>
      </c>
      <c r="R92" s="56" t="n">
        <f aca="false">P92/3600</f>
        <v>1.4352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60.91</v>
      </c>
      <c r="I93" s="74" t="n">
        <v>11.41</v>
      </c>
      <c r="J93" s="56" t="n">
        <f aca="false">H93/3600</f>
        <v>1.40580833333333</v>
      </c>
      <c r="L93" s="73" t="n">
        <v>839.3792</v>
      </c>
      <c r="M93" s="74" t="n">
        <v>38.8134</v>
      </c>
      <c r="N93" s="74" t="n">
        <v>39.59</v>
      </c>
      <c r="O93" s="74" t="n">
        <v>40.074</v>
      </c>
      <c r="P93" s="74" t="n">
        <v>5064.31</v>
      </c>
      <c r="Q93" s="74" t="n">
        <v>11.26</v>
      </c>
      <c r="R93" s="56" t="n">
        <f aca="false">P93/3600</f>
        <v>1.4067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178</v>
      </c>
      <c r="I94" s="76" t="n">
        <v>12.12</v>
      </c>
      <c r="J94" s="62" t="n">
        <f aca="false">H94/3600</f>
        <v>1.43833333333333</v>
      </c>
      <c r="L94" s="75" t="n">
        <v>609.8088</v>
      </c>
      <c r="M94" s="76" t="n">
        <v>33.9141</v>
      </c>
      <c r="N94" s="76" t="n">
        <v>38.3722</v>
      </c>
      <c r="O94" s="76" t="n">
        <v>38.711</v>
      </c>
      <c r="P94" s="76" t="n">
        <v>5035.25</v>
      </c>
      <c r="Q94" s="76" t="n">
        <v>11.45</v>
      </c>
      <c r="R94" s="62" t="n">
        <f aca="false">P94/3600</f>
        <v>1.398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558.32</v>
      </c>
      <c r="I95" s="72" t="n">
        <v>23.03</v>
      </c>
      <c r="J95" s="51" t="n">
        <f aca="false">H95/3600</f>
        <v>2.65508888888889</v>
      </c>
      <c r="L95" s="71" t="n">
        <v>834.0291</v>
      </c>
      <c r="M95" s="72" t="n">
        <v>50.4892</v>
      </c>
      <c r="N95" s="72" t="n">
        <v>53.7772</v>
      </c>
      <c r="O95" s="72" t="n">
        <v>54.7759</v>
      </c>
      <c r="P95" s="72" t="n">
        <v>9394.8</v>
      </c>
      <c r="Q95" s="72" t="n">
        <v>23.26</v>
      </c>
      <c r="R95" s="51" t="n">
        <f aca="false">P95/3600</f>
        <v>2.609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78.05</v>
      </c>
      <c r="I96" s="74" t="n">
        <v>21.54</v>
      </c>
      <c r="J96" s="56" t="n">
        <f aca="false">H96/3600</f>
        <v>2.52168055555556</v>
      </c>
      <c r="L96" s="73" t="n">
        <v>520.8061</v>
      </c>
      <c r="M96" s="74" t="n">
        <v>46.6728</v>
      </c>
      <c r="N96" s="74" t="n">
        <v>50.66</v>
      </c>
      <c r="O96" s="74" t="n">
        <v>51.7889</v>
      </c>
      <c r="P96" s="74" t="n">
        <v>9117.28</v>
      </c>
      <c r="Q96" s="74" t="n">
        <v>21.3</v>
      </c>
      <c r="R96" s="56" t="n">
        <f aca="false">P96/3600</f>
        <v>2.5325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86.59</v>
      </c>
      <c r="I97" s="74" t="n">
        <v>20.19</v>
      </c>
      <c r="J97" s="56" t="n">
        <f aca="false">H97/3600</f>
        <v>2.44071944444444</v>
      </c>
      <c r="L97" s="73" t="n">
        <v>330.9965</v>
      </c>
      <c r="M97" s="74" t="n">
        <v>43.0354</v>
      </c>
      <c r="N97" s="74" t="n">
        <v>48.3145</v>
      </c>
      <c r="O97" s="74" t="n">
        <v>49.4815</v>
      </c>
      <c r="P97" s="74" t="n">
        <v>8755.55</v>
      </c>
      <c r="Q97" s="74" t="n">
        <v>20.32</v>
      </c>
      <c r="R97" s="56" t="n">
        <f aca="false">P97/3600</f>
        <v>2.4320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37.62</v>
      </c>
      <c r="I98" s="76" t="n">
        <v>21.29</v>
      </c>
      <c r="J98" s="62" t="n">
        <f aca="false">H98/3600</f>
        <v>2.39933888888889</v>
      </c>
      <c r="L98" s="75" t="n">
        <v>216.999</v>
      </c>
      <c r="M98" s="76" t="n">
        <v>39.4072</v>
      </c>
      <c r="N98" s="76" t="n">
        <v>46.3926</v>
      </c>
      <c r="O98" s="76" t="n">
        <v>47.9016</v>
      </c>
      <c r="P98" s="76" t="n">
        <v>8609.55</v>
      </c>
      <c r="Q98" s="76" t="n">
        <v>23.43</v>
      </c>
      <c r="R98" s="62" t="n">
        <f aca="false">P98/3600</f>
        <v>2.391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3813490864591</v>
      </c>
      <c r="J106" s="77" t="n">
        <f aca="false">GEOMEAN(J3:J98)</f>
        <v>2.39068720534294</v>
      </c>
      <c r="Q106" s="77" t="n">
        <f aca="false">GEOMEAN(Q3:Q98)</f>
        <v>19.9608048249411</v>
      </c>
      <c r="R106" s="77" t="n">
        <f aca="false">GEOMEAN(R3:R98)</f>
        <v>2.345529369590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9366220570874</v>
      </c>
      <c r="R107" s="78" t="n">
        <f aca="false">R106/J106</f>
        <v>0.981110939293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4572222222222</v>
      </c>
      <c r="J108" s="77" t="n">
        <f aca="false">SUM(J3:J98)</f>
        <v>338.089641666667</v>
      </c>
      <c r="Q108" s="77" t="n">
        <f aca="false">SUM(Q3:Q98)/3600</f>
        <v>0.783455555555556</v>
      </c>
      <c r="R108" s="77" t="n">
        <f aca="false">SUM(R3:R98)</f>
        <v>335.4727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2705204640513</v>
      </c>
      <c r="J113" s="77" t="n">
        <f aca="false">GEOMEAN(J3:J70)</f>
        <v>2.45575416615708</v>
      </c>
      <c r="Q113" s="77" t="n">
        <f aca="false">GEOMEAN(Q3:Q70)</f>
        <v>20.6902878339422</v>
      </c>
      <c r="R113" s="77" t="n">
        <f aca="false">GEOMEAN(R3:R70)</f>
        <v>2.40483134648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2721277267767</v>
      </c>
      <c r="R114" s="78" t="n">
        <f aca="false">R113/J113</f>
        <v>0.9792638773159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3-23T22:10:32Z</dcterms:modified>
  <cp:revision>0</cp:revision>
  <dc:subject/>
  <dc:title/>
</cp:coreProperties>
</file>