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6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7B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89250"/>
        <c:axId val="66796431"/>
      </c:scatterChart>
      <c:valAx>
        <c:axId val="5038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431"/>
        <c:crossesAt val="0"/>
        <c:crossBetween val="midCat"/>
      </c:valAx>
      <c:valAx>
        <c:axId val="667964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742899"/>
        <c:axId val="95127061"/>
      </c:scatterChart>
      <c:valAx>
        <c:axId val="5074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061"/>
        <c:crossesAt val="0"/>
        <c:crossBetween val="midCat"/>
      </c:valAx>
      <c:valAx>
        <c:axId val="95127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438402"/>
        <c:axId val="46218785"/>
      </c:scatterChart>
      <c:valAx>
        <c:axId val="8543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785"/>
        <c:crossesAt val="0"/>
        <c:crossBetween val="midCat"/>
      </c:valAx>
      <c:valAx>
        <c:axId val="462187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55148"/>
        <c:axId val="5124325"/>
      </c:scatterChart>
      <c:valAx>
        <c:axId val="627551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5"/>
        <c:crossesAt val="0"/>
        <c:crossBetween val="midCat"/>
      </c:valAx>
      <c:valAx>
        <c:axId val="51243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1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53" activeCellId="0" sqref="F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639809780856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3375285709278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731099479482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419874532229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743443167572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282947262524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222968320171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6447073302234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4113.03</v>
      </c>
      <c r="I19" s="72" t="n">
        <v>42.73</v>
      </c>
      <c r="J19" s="51" t="n">
        <f aca="false">H19/3600</f>
        <v>6.69806388888889</v>
      </c>
      <c r="L19" s="71" t="n">
        <v>5098.7408</v>
      </c>
      <c r="M19" s="72" t="n">
        <v>41.9246</v>
      </c>
      <c r="N19" s="72" t="n">
        <v>43.5194</v>
      </c>
      <c r="O19" s="72" t="n">
        <v>45.0559</v>
      </c>
      <c r="P19" s="72" t="n">
        <v>23999.49</v>
      </c>
      <c r="Q19" s="72" t="n">
        <v>39.48</v>
      </c>
      <c r="R19" s="51" t="n">
        <f aca="false">P19/3600</f>
        <v>6.666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21266.18</v>
      </c>
      <c r="I20" s="74" t="n">
        <v>36.91</v>
      </c>
      <c r="J20" s="56" t="n">
        <f aca="false">H20/3600</f>
        <v>5.90727222222222</v>
      </c>
      <c r="L20" s="73" t="n">
        <v>2389.8504</v>
      </c>
      <c r="M20" s="74" t="n">
        <v>39.8991</v>
      </c>
      <c r="N20" s="74" t="n">
        <v>41.8519</v>
      </c>
      <c r="O20" s="74" t="n">
        <v>43.006</v>
      </c>
      <c r="P20" s="74" t="n">
        <v>21058.84</v>
      </c>
      <c r="Q20" s="74" t="n">
        <v>33.51</v>
      </c>
      <c r="R20" s="56" t="n">
        <f aca="false">P20/3600</f>
        <v>5.849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9125.95</v>
      </c>
      <c r="I21" s="74" t="n">
        <v>30.19</v>
      </c>
      <c r="J21" s="56" t="n">
        <f aca="false">H21/3600</f>
        <v>5.31276388888889</v>
      </c>
      <c r="L21" s="73" t="n">
        <v>1155.4336</v>
      </c>
      <c r="M21" s="74" t="n">
        <v>37.3221</v>
      </c>
      <c r="N21" s="74" t="n">
        <v>40.6282</v>
      </c>
      <c r="O21" s="74" t="n">
        <v>41.7355</v>
      </c>
      <c r="P21" s="74" t="n">
        <v>18896.83</v>
      </c>
      <c r="Q21" s="74" t="n">
        <v>29.29</v>
      </c>
      <c r="R21" s="56" t="n">
        <f aca="false">P21/3600</f>
        <v>5.2491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7287.27</v>
      </c>
      <c r="I22" s="76" t="n">
        <v>25.57</v>
      </c>
      <c r="J22" s="62" t="n">
        <f aca="false">H22/3600</f>
        <v>4.80201944444444</v>
      </c>
      <c r="L22" s="75" t="n">
        <v>565.2944</v>
      </c>
      <c r="M22" s="76" t="n">
        <v>34.6892</v>
      </c>
      <c r="N22" s="76" t="n">
        <v>39.7052</v>
      </c>
      <c r="O22" s="76" t="n">
        <v>40.9273</v>
      </c>
      <c r="P22" s="76" t="n">
        <v>17261.48</v>
      </c>
      <c r="Q22" s="76" t="n">
        <v>24.64</v>
      </c>
      <c r="R22" s="62" t="n">
        <f aca="false">P22/3600</f>
        <v>4.7948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23072.71</v>
      </c>
      <c r="I23" s="72" t="n">
        <v>45.33</v>
      </c>
      <c r="J23" s="51" t="n">
        <f aca="false">H23/3600</f>
        <v>6.40908611111111</v>
      </c>
      <c r="L23" s="71" t="n">
        <v>7785.2144</v>
      </c>
      <c r="M23" s="72" t="n">
        <v>40.0267</v>
      </c>
      <c r="N23" s="72" t="n">
        <v>42.1111</v>
      </c>
      <c r="O23" s="72" t="n">
        <v>43.2877</v>
      </c>
      <c r="P23" s="72" t="n">
        <v>22584.7</v>
      </c>
      <c r="Q23" s="72" t="n">
        <v>41.18</v>
      </c>
      <c r="R23" s="51" t="n">
        <f aca="false">P23/3600</f>
        <v>6.273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9838.81</v>
      </c>
      <c r="I24" s="74" t="n">
        <v>33.22</v>
      </c>
      <c r="J24" s="56" t="n">
        <f aca="false">H24/3600</f>
        <v>5.51078055555556</v>
      </c>
      <c r="L24" s="73" t="n">
        <v>3130.4368</v>
      </c>
      <c r="M24" s="74" t="n">
        <v>37.1001</v>
      </c>
      <c r="N24" s="74" t="n">
        <v>39.953</v>
      </c>
      <c r="O24" s="74" t="n">
        <v>40.9547</v>
      </c>
      <c r="P24" s="74" t="n">
        <v>19197.51</v>
      </c>
      <c r="Q24" s="74" t="n">
        <v>31.94</v>
      </c>
      <c r="R24" s="56" t="n">
        <f aca="false">P24/3600</f>
        <v>5.3326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7381.39</v>
      </c>
      <c r="I25" s="74" t="n">
        <v>29.23</v>
      </c>
      <c r="J25" s="56" t="n">
        <f aca="false">H25/3600</f>
        <v>4.82816388888889</v>
      </c>
      <c r="L25" s="73" t="n">
        <v>1329.1648</v>
      </c>
      <c r="M25" s="74" t="n">
        <v>34.2845</v>
      </c>
      <c r="N25" s="74" t="n">
        <v>38.3244</v>
      </c>
      <c r="O25" s="74" t="n">
        <v>39.5464</v>
      </c>
      <c r="P25" s="74" t="n">
        <v>17090.2</v>
      </c>
      <c r="Q25" s="74" t="n">
        <v>27.18</v>
      </c>
      <c r="R25" s="56" t="n">
        <f aca="false">P25/3600</f>
        <v>4.747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6035.99</v>
      </c>
      <c r="I26" s="76" t="n">
        <v>23.69</v>
      </c>
      <c r="J26" s="62" t="n">
        <f aca="false">H26/3600</f>
        <v>4.45444166666667</v>
      </c>
      <c r="L26" s="75" t="n">
        <v>576.6128</v>
      </c>
      <c r="M26" s="76" t="n">
        <v>31.697</v>
      </c>
      <c r="N26" s="76" t="n">
        <v>37.2276</v>
      </c>
      <c r="O26" s="76" t="n">
        <v>38.799</v>
      </c>
      <c r="P26" s="76" t="n">
        <v>15687.31</v>
      </c>
      <c r="Q26" s="76" t="n">
        <v>23.2</v>
      </c>
      <c r="R26" s="62" t="n">
        <f aca="false">P26/3600</f>
        <v>4.3575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7832.67</v>
      </c>
      <c r="I27" s="72" t="n">
        <v>86.04</v>
      </c>
      <c r="J27" s="51" t="n">
        <f aca="false">H27/3600</f>
        <v>13.2868527777778</v>
      </c>
      <c r="L27" s="71" t="n">
        <v>19547.34</v>
      </c>
      <c r="M27" s="72" t="n">
        <v>38.7883</v>
      </c>
      <c r="N27" s="72" t="n">
        <v>40.2012</v>
      </c>
      <c r="O27" s="72" t="n">
        <v>43.5163</v>
      </c>
      <c r="P27" s="72" t="n">
        <v>47742.46</v>
      </c>
      <c r="Q27" s="72" t="n">
        <v>84.12</v>
      </c>
      <c r="R27" s="51" t="n">
        <f aca="false">P27/3600</f>
        <v>13.2617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9193.98</v>
      </c>
      <c r="I28" s="74" t="n">
        <v>62.41</v>
      </c>
      <c r="J28" s="56" t="n">
        <f aca="false">H28/3600</f>
        <v>10.8872166666667</v>
      </c>
      <c r="L28" s="73" t="n">
        <v>5685.3928</v>
      </c>
      <c r="M28" s="74" t="n">
        <v>36.8241</v>
      </c>
      <c r="N28" s="74" t="n">
        <v>38.9983</v>
      </c>
      <c r="O28" s="74" t="n">
        <v>41.5779</v>
      </c>
      <c r="P28" s="74" t="n">
        <v>38884.99</v>
      </c>
      <c r="Q28" s="74" t="n">
        <v>62.8</v>
      </c>
      <c r="R28" s="56" t="n">
        <f aca="false">P28/3600</f>
        <v>10.8013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35566.81</v>
      </c>
      <c r="I29" s="74" t="n">
        <v>52.4</v>
      </c>
      <c r="J29" s="56" t="n">
        <f aca="false">H29/3600</f>
        <v>9.87966944444444</v>
      </c>
      <c r="L29" s="73" t="n">
        <v>2592.9248</v>
      </c>
      <c r="M29" s="74" t="n">
        <v>34.6836</v>
      </c>
      <c r="N29" s="74" t="n">
        <v>38.0711</v>
      </c>
      <c r="O29" s="74" t="n">
        <v>40.0064</v>
      </c>
      <c r="P29" s="74" t="n">
        <v>34957.52</v>
      </c>
      <c r="Q29" s="74" t="n">
        <v>53.26</v>
      </c>
      <c r="R29" s="56" t="n">
        <f aca="false">P29/3600</f>
        <v>9.7104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32651.09</v>
      </c>
      <c r="I30" s="76" t="n">
        <v>48.78</v>
      </c>
      <c r="J30" s="62" t="n">
        <f aca="false">H30/3600</f>
        <v>9.06974722222222</v>
      </c>
      <c r="L30" s="75" t="n">
        <v>1283.552</v>
      </c>
      <c r="M30" s="76" t="n">
        <v>32.3889</v>
      </c>
      <c r="N30" s="76" t="n">
        <v>37.3471</v>
      </c>
      <c r="O30" s="76" t="n">
        <v>38.8182</v>
      </c>
      <c r="P30" s="76" t="n">
        <v>32382.29</v>
      </c>
      <c r="Q30" s="76" t="n">
        <v>44.17</v>
      </c>
      <c r="R30" s="62" t="n">
        <f aca="false">P30/3600</f>
        <v>8.9950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56634.52</v>
      </c>
      <c r="I31" s="72" t="n">
        <v>99.11</v>
      </c>
      <c r="J31" s="51" t="n">
        <f aca="false">H31/3600</f>
        <v>15.7318111111111</v>
      </c>
      <c r="L31" s="71" t="n">
        <v>19268.4008</v>
      </c>
      <c r="M31" s="72" t="n">
        <v>39.5527</v>
      </c>
      <c r="N31" s="72" t="n">
        <v>43.9378</v>
      </c>
      <c r="O31" s="72" t="n">
        <v>45.3016</v>
      </c>
      <c r="P31" s="72" t="n">
        <v>56042.01</v>
      </c>
      <c r="Q31" s="72" t="n">
        <v>100.44</v>
      </c>
      <c r="R31" s="51" t="n">
        <f aca="false">P31/3600</f>
        <v>15.5672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47458.03</v>
      </c>
      <c r="I32" s="74" t="n">
        <v>77.94</v>
      </c>
      <c r="J32" s="56" t="n">
        <f aca="false">H32/3600</f>
        <v>13.1827861111111</v>
      </c>
      <c r="L32" s="73" t="n">
        <v>6642.1</v>
      </c>
      <c r="M32" s="74" t="n">
        <v>37.6724</v>
      </c>
      <c r="N32" s="74" t="n">
        <v>42.5584</v>
      </c>
      <c r="O32" s="74" t="n">
        <v>43.1519</v>
      </c>
      <c r="P32" s="74" t="n">
        <v>46693.54</v>
      </c>
      <c r="Q32" s="74" t="n">
        <v>75.92</v>
      </c>
      <c r="R32" s="56" t="n">
        <f aca="false">P32/3600</f>
        <v>12.9704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42358.96</v>
      </c>
      <c r="I33" s="74" t="n">
        <v>65.53</v>
      </c>
      <c r="J33" s="56" t="n">
        <f aca="false">H33/3600</f>
        <v>11.7663777777778</v>
      </c>
      <c r="L33" s="73" t="n">
        <v>3109.0784</v>
      </c>
      <c r="M33" s="74" t="n">
        <v>35.7256</v>
      </c>
      <c r="N33" s="74" t="n">
        <v>41.2719</v>
      </c>
      <c r="O33" s="74" t="n">
        <v>41.262</v>
      </c>
      <c r="P33" s="74" t="n">
        <v>41157.34</v>
      </c>
      <c r="Q33" s="74" t="n">
        <v>65.06</v>
      </c>
      <c r="R33" s="56" t="n">
        <f aca="false">P33/3600</f>
        <v>11.4325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8475.73</v>
      </c>
      <c r="I34" s="76" t="n">
        <v>60.03</v>
      </c>
      <c r="J34" s="62" t="n">
        <f aca="false">H34/3600</f>
        <v>10.6877027777778</v>
      </c>
      <c r="L34" s="75" t="n">
        <v>1592.4808</v>
      </c>
      <c r="M34" s="76" t="n">
        <v>33.6228</v>
      </c>
      <c r="N34" s="76" t="n">
        <v>40.2536</v>
      </c>
      <c r="O34" s="76" t="n">
        <v>39.8554</v>
      </c>
      <c r="P34" s="76" t="n">
        <v>37424.65</v>
      </c>
      <c r="Q34" s="76" t="n">
        <v>60.3</v>
      </c>
      <c r="R34" s="62" t="n">
        <f aca="false">P34/3600</f>
        <v>10.3957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65572.25</v>
      </c>
      <c r="I35" s="72" t="n">
        <v>133.25</v>
      </c>
      <c r="J35" s="51" t="n">
        <f aca="false">H35/3600</f>
        <v>18.2145138888889</v>
      </c>
      <c r="L35" s="71" t="n">
        <v>52635.1312</v>
      </c>
      <c r="M35" s="72" t="n">
        <v>38.3643</v>
      </c>
      <c r="N35" s="72" t="n">
        <v>42.1405</v>
      </c>
      <c r="O35" s="72" t="n">
        <v>44.2889</v>
      </c>
      <c r="P35" s="72" t="n">
        <v>65327.03</v>
      </c>
      <c r="Q35" s="72" t="n">
        <v>138.08</v>
      </c>
      <c r="R35" s="51" t="n">
        <f aca="false">P35/3600</f>
        <v>18.146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45926.64</v>
      </c>
      <c r="I36" s="74" t="n">
        <v>93.39</v>
      </c>
      <c r="J36" s="56" t="n">
        <f aca="false">H36/3600</f>
        <v>12.7574</v>
      </c>
      <c r="L36" s="73" t="n">
        <v>7279.1544</v>
      </c>
      <c r="M36" s="74" t="n">
        <v>35.4907</v>
      </c>
      <c r="N36" s="74" t="n">
        <v>40.6872</v>
      </c>
      <c r="O36" s="74" t="n">
        <v>43.0586</v>
      </c>
      <c r="P36" s="74" t="n">
        <v>44921.75</v>
      </c>
      <c r="Q36" s="74" t="n">
        <v>89.95</v>
      </c>
      <c r="R36" s="56" t="n">
        <f aca="false">P36/3600</f>
        <v>12.4782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9064.72</v>
      </c>
      <c r="I37" s="74" t="n">
        <v>65.63</v>
      </c>
      <c r="J37" s="56" t="n">
        <f aca="false">H37/3600</f>
        <v>10.8513111111111</v>
      </c>
      <c r="L37" s="73" t="n">
        <v>1934.048</v>
      </c>
      <c r="M37" s="74" t="n">
        <v>33.718</v>
      </c>
      <c r="N37" s="74" t="n">
        <v>39.4128</v>
      </c>
      <c r="O37" s="74" t="n">
        <v>42.0496</v>
      </c>
      <c r="P37" s="74" t="n">
        <v>38770.82</v>
      </c>
      <c r="Q37" s="74" t="n">
        <v>66.13</v>
      </c>
      <c r="R37" s="56" t="n">
        <f aca="false">P37/3600</f>
        <v>10.7696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6590.93</v>
      </c>
      <c r="I38" s="76" t="n">
        <v>58.46</v>
      </c>
      <c r="J38" s="62" t="n">
        <f aca="false">H38/3600</f>
        <v>10.1641472222222</v>
      </c>
      <c r="L38" s="75" t="n">
        <v>755.8744</v>
      </c>
      <c r="M38" s="76" t="n">
        <v>31.6288</v>
      </c>
      <c r="N38" s="76" t="n">
        <v>38.5184</v>
      </c>
      <c r="O38" s="76" t="n">
        <v>41.2949</v>
      </c>
      <c r="P38" s="76" t="n">
        <v>36309.15</v>
      </c>
      <c r="Q38" s="76" t="n">
        <v>59.54</v>
      </c>
      <c r="R38" s="62" t="n">
        <f aca="false">P38/3600</f>
        <v>10.085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10204.72</v>
      </c>
      <c r="I39" s="72" t="n">
        <v>18.14</v>
      </c>
      <c r="J39" s="51" t="n">
        <f aca="false">H39/3600</f>
        <v>2.83464444444444</v>
      </c>
      <c r="L39" s="71" t="n">
        <v>3602.7536</v>
      </c>
      <c r="M39" s="72" t="n">
        <v>40.4337</v>
      </c>
      <c r="N39" s="72" t="n">
        <v>43.0287</v>
      </c>
      <c r="O39" s="72" t="n">
        <v>43.7146</v>
      </c>
      <c r="P39" s="72" t="n">
        <v>9859.51</v>
      </c>
      <c r="Q39" s="72" t="n">
        <v>16.82</v>
      </c>
      <c r="R39" s="51" t="n">
        <f aca="false">P39/3600</f>
        <v>2.7387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8761.27</v>
      </c>
      <c r="I40" s="74" t="n">
        <v>15.47</v>
      </c>
      <c r="J40" s="56" t="n">
        <f aca="false">H40/3600</f>
        <v>2.43368611111111</v>
      </c>
      <c r="L40" s="73" t="n">
        <v>1710.788</v>
      </c>
      <c r="M40" s="74" t="n">
        <v>37.2248</v>
      </c>
      <c r="N40" s="74" t="n">
        <v>40.4948</v>
      </c>
      <c r="O40" s="74" t="n">
        <v>40.9289</v>
      </c>
      <c r="P40" s="74" t="n">
        <v>8601.07</v>
      </c>
      <c r="Q40" s="74" t="n">
        <v>14.12</v>
      </c>
      <c r="R40" s="56" t="n">
        <f aca="false">P40/3600</f>
        <v>2.389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8158.35</v>
      </c>
      <c r="I41" s="74" t="n">
        <v>13.61</v>
      </c>
      <c r="J41" s="56" t="n">
        <f aca="false">H41/3600</f>
        <v>2.26620833333333</v>
      </c>
      <c r="L41" s="73" t="n">
        <v>825.6528</v>
      </c>
      <c r="M41" s="74" t="n">
        <v>34.3703</v>
      </c>
      <c r="N41" s="74" t="n">
        <v>38.5228</v>
      </c>
      <c r="O41" s="74" t="n">
        <v>38.7573</v>
      </c>
      <c r="P41" s="74" t="n">
        <v>7608.2</v>
      </c>
      <c r="Q41" s="74" t="n">
        <v>11.8</v>
      </c>
      <c r="R41" s="56" t="n">
        <f aca="false">P41/3600</f>
        <v>2.113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7269.58</v>
      </c>
      <c r="I42" s="76" t="n">
        <v>11.87</v>
      </c>
      <c r="J42" s="62" t="n">
        <f aca="false">H42/3600</f>
        <v>2.01932777777778</v>
      </c>
      <c r="L42" s="75" t="n">
        <v>425.7488</v>
      </c>
      <c r="M42" s="76" t="n">
        <v>31.9382</v>
      </c>
      <c r="N42" s="76" t="n">
        <v>37.0487</v>
      </c>
      <c r="O42" s="76" t="n">
        <v>37.1955</v>
      </c>
      <c r="P42" s="76" t="n">
        <v>6875.23</v>
      </c>
      <c r="Q42" s="76" t="n">
        <v>9.88</v>
      </c>
      <c r="R42" s="62" t="n">
        <f aca="false">P42/3600</f>
        <v>1.9097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11350.5</v>
      </c>
      <c r="I43" s="72" t="n">
        <v>19.98</v>
      </c>
      <c r="J43" s="51" t="n">
        <f aca="false">H43/3600</f>
        <v>3.15291666666667</v>
      </c>
      <c r="L43" s="71" t="n">
        <v>4082.5536</v>
      </c>
      <c r="M43" s="72" t="n">
        <v>40.3046</v>
      </c>
      <c r="N43" s="72" t="n">
        <v>43.2988</v>
      </c>
      <c r="O43" s="72" t="n">
        <v>44.7459</v>
      </c>
      <c r="P43" s="72" t="n">
        <v>11179.12</v>
      </c>
      <c r="Q43" s="72" t="n">
        <v>19.29</v>
      </c>
      <c r="R43" s="51" t="n">
        <f aca="false">P43/3600</f>
        <v>3.105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10118.18</v>
      </c>
      <c r="I44" s="74" t="n">
        <v>16.23</v>
      </c>
      <c r="J44" s="56" t="n">
        <f aca="false">H44/3600</f>
        <v>2.81060555555556</v>
      </c>
      <c r="L44" s="73" t="n">
        <v>1842.8024</v>
      </c>
      <c r="M44" s="74" t="n">
        <v>37.4463</v>
      </c>
      <c r="N44" s="74" t="n">
        <v>41.1816</v>
      </c>
      <c r="O44" s="74" t="n">
        <v>42.2989</v>
      </c>
      <c r="P44" s="74" t="n">
        <v>9675.4</v>
      </c>
      <c r="Q44" s="74" t="n">
        <v>16.03</v>
      </c>
      <c r="R44" s="56" t="n">
        <f aca="false">P44/3600</f>
        <v>2.687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8911.27</v>
      </c>
      <c r="I45" s="74" t="n">
        <v>13.78</v>
      </c>
      <c r="J45" s="56" t="n">
        <f aca="false">H45/3600</f>
        <v>2.47535277777778</v>
      </c>
      <c r="L45" s="73" t="n">
        <v>899.9888</v>
      </c>
      <c r="M45" s="74" t="n">
        <v>34.4889</v>
      </c>
      <c r="N45" s="74" t="n">
        <v>39.4355</v>
      </c>
      <c r="O45" s="74" t="n">
        <v>40.3882</v>
      </c>
      <c r="P45" s="74" t="n">
        <v>8672.37</v>
      </c>
      <c r="Q45" s="74" t="n">
        <v>13.12</v>
      </c>
      <c r="R45" s="56" t="n">
        <f aca="false">P45/3600</f>
        <v>2.4089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8005.13</v>
      </c>
      <c r="I46" s="76" t="n">
        <v>12.92</v>
      </c>
      <c r="J46" s="62" t="n">
        <f aca="false">H46/3600</f>
        <v>2.22364722222222</v>
      </c>
      <c r="L46" s="75" t="n">
        <v>460.7936</v>
      </c>
      <c r="M46" s="76" t="n">
        <v>31.6159</v>
      </c>
      <c r="N46" s="76" t="n">
        <v>38.1454</v>
      </c>
      <c r="O46" s="76" t="n">
        <v>38.9908</v>
      </c>
      <c r="P46" s="76" t="n">
        <v>7952.49</v>
      </c>
      <c r="Q46" s="76" t="n">
        <v>11.79</v>
      </c>
      <c r="R46" s="62" t="n">
        <f aca="false">P46/3600</f>
        <v>2.209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11205.97</v>
      </c>
      <c r="I47" s="72" t="n">
        <v>21.22</v>
      </c>
      <c r="J47" s="51" t="n">
        <f aca="false">H47/3600</f>
        <v>3.11276944444444</v>
      </c>
      <c r="L47" s="71" t="n">
        <v>7870.0752</v>
      </c>
      <c r="M47" s="72" t="n">
        <v>38.4913</v>
      </c>
      <c r="N47" s="72" t="n">
        <v>41.1705</v>
      </c>
      <c r="O47" s="72" t="n">
        <v>42.1213</v>
      </c>
      <c r="P47" s="72" t="n">
        <v>11137.2</v>
      </c>
      <c r="Q47" s="72" t="n">
        <v>20.75</v>
      </c>
      <c r="R47" s="51" t="n">
        <f aca="false">P47/3600</f>
        <v>3.093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9524.73</v>
      </c>
      <c r="I48" s="74" t="n">
        <v>17.32</v>
      </c>
      <c r="J48" s="56" t="n">
        <f aca="false">H48/3600</f>
        <v>2.64575833333333</v>
      </c>
      <c r="L48" s="73" t="n">
        <v>3388.3656</v>
      </c>
      <c r="M48" s="74" t="n">
        <v>34.6379</v>
      </c>
      <c r="N48" s="74" t="n">
        <v>38.3913</v>
      </c>
      <c r="O48" s="74" t="n">
        <v>39.2324</v>
      </c>
      <c r="P48" s="74" t="n">
        <v>9312.11</v>
      </c>
      <c r="Q48" s="74" t="n">
        <v>16.63</v>
      </c>
      <c r="R48" s="56" t="n">
        <f aca="false">P48/3600</f>
        <v>2.5866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8129.71</v>
      </c>
      <c r="I49" s="74" t="n">
        <v>14.89</v>
      </c>
      <c r="J49" s="56" t="n">
        <f aca="false">H49/3600</f>
        <v>2.25825277777778</v>
      </c>
      <c r="L49" s="73" t="n">
        <v>1486.096</v>
      </c>
      <c r="M49" s="74" t="n">
        <v>31.1434</v>
      </c>
      <c r="N49" s="74" t="n">
        <v>36.4254</v>
      </c>
      <c r="O49" s="74" t="n">
        <v>37.2203</v>
      </c>
      <c r="P49" s="74" t="n">
        <v>8003.97</v>
      </c>
      <c r="Q49" s="74" t="n">
        <v>13.62</v>
      </c>
      <c r="R49" s="56" t="n">
        <f aca="false">P49/3600</f>
        <v>2.2233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7288.91</v>
      </c>
      <c r="I50" s="76" t="n">
        <v>12.41</v>
      </c>
      <c r="J50" s="62" t="n">
        <f aca="false">H50/3600</f>
        <v>2.02469722222222</v>
      </c>
      <c r="L50" s="75" t="n">
        <v>645.9256</v>
      </c>
      <c r="M50" s="76" t="n">
        <v>27.9307</v>
      </c>
      <c r="N50" s="76" t="n">
        <v>35.1175</v>
      </c>
      <c r="O50" s="76" t="n">
        <v>35.874</v>
      </c>
      <c r="P50" s="76" t="n">
        <v>7003.18</v>
      </c>
      <c r="Q50" s="76" t="n">
        <v>10.93</v>
      </c>
      <c r="R50" s="62" t="n">
        <f aca="false">P50/3600</f>
        <v>1.9453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8287.22</v>
      </c>
      <c r="I51" s="72" t="n">
        <v>16.17</v>
      </c>
      <c r="J51" s="51" t="n">
        <f aca="false">H51/3600</f>
        <v>2.30200555555556</v>
      </c>
      <c r="L51" s="71" t="n">
        <v>5727.272</v>
      </c>
      <c r="M51" s="72" t="n">
        <v>40.0976</v>
      </c>
      <c r="N51" s="72" t="n">
        <v>41.6397</v>
      </c>
      <c r="O51" s="72" t="n">
        <v>42.9837</v>
      </c>
      <c r="P51" s="72" t="n">
        <v>8080.82</v>
      </c>
      <c r="Q51" s="72" t="n">
        <v>14.42</v>
      </c>
      <c r="R51" s="51" t="n">
        <f aca="false">P51/3600</f>
        <v>2.2446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7189.5</v>
      </c>
      <c r="I52" s="74" t="n">
        <v>12.42</v>
      </c>
      <c r="J52" s="56" t="n">
        <f aca="false">H52/3600</f>
        <v>1.99708333333333</v>
      </c>
      <c r="L52" s="73" t="n">
        <v>2267.6888</v>
      </c>
      <c r="M52" s="74" t="n">
        <v>36.3546</v>
      </c>
      <c r="N52" s="74" t="n">
        <v>38.9578</v>
      </c>
      <c r="O52" s="74" t="n">
        <v>40.5586</v>
      </c>
      <c r="P52" s="74" t="n">
        <v>6885.46</v>
      </c>
      <c r="Q52" s="74" t="n">
        <v>11.38</v>
      </c>
      <c r="R52" s="56" t="n">
        <f aca="false">P52/3600</f>
        <v>1.9126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6137.55</v>
      </c>
      <c r="I53" s="74" t="n">
        <v>10.53</v>
      </c>
      <c r="J53" s="56" t="n">
        <f aca="false">H53/3600</f>
        <v>1.704875</v>
      </c>
      <c r="L53" s="73" t="n">
        <v>999.7832</v>
      </c>
      <c r="M53" s="74" t="n">
        <v>33.1614</v>
      </c>
      <c r="N53" s="74" t="n">
        <v>37.012</v>
      </c>
      <c r="O53" s="74" t="n">
        <v>38.7758</v>
      </c>
      <c r="P53" s="74" t="n">
        <v>5954.11</v>
      </c>
      <c r="Q53" s="74" t="n">
        <v>9.12</v>
      </c>
      <c r="R53" s="56" t="n">
        <f aca="false">P53/3600</f>
        <v>1.6539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5396.14</v>
      </c>
      <c r="I54" s="76" t="n">
        <v>7.75</v>
      </c>
      <c r="J54" s="62" t="n">
        <f aca="false">H54/3600</f>
        <v>1.49892777777778</v>
      </c>
      <c r="L54" s="75" t="n">
        <v>458.644</v>
      </c>
      <c r="M54" s="76" t="n">
        <v>30.265</v>
      </c>
      <c r="N54" s="76" t="n">
        <v>35.7294</v>
      </c>
      <c r="O54" s="76" t="n">
        <v>37.4812</v>
      </c>
      <c r="P54" s="76" t="n">
        <v>5232.82</v>
      </c>
      <c r="Q54" s="76" t="n">
        <v>7.32</v>
      </c>
      <c r="R54" s="62" t="n">
        <f aca="false">P54/3600</f>
        <v>1.4535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874.19</v>
      </c>
      <c r="I55" s="72" t="n">
        <v>5.63</v>
      </c>
      <c r="J55" s="51" t="n">
        <f aca="false">H55/3600</f>
        <v>0.798386111111111</v>
      </c>
      <c r="L55" s="71" t="n">
        <v>1714.3184</v>
      </c>
      <c r="M55" s="72" t="n">
        <v>41.1266</v>
      </c>
      <c r="N55" s="72" t="n">
        <v>43.7985</v>
      </c>
      <c r="O55" s="72" t="n">
        <v>43.1669</v>
      </c>
      <c r="P55" s="72" t="n">
        <v>2651.99</v>
      </c>
      <c r="Q55" s="72" t="n">
        <v>4.68</v>
      </c>
      <c r="R55" s="51" t="n">
        <f aca="false">P55/3600</f>
        <v>0.736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425.54</v>
      </c>
      <c r="I56" s="74" t="n">
        <v>4.15</v>
      </c>
      <c r="J56" s="56" t="n">
        <f aca="false">H56/3600</f>
        <v>0.673761111111111</v>
      </c>
      <c r="L56" s="73" t="n">
        <v>856.972</v>
      </c>
      <c r="M56" s="74" t="n">
        <v>37.1897</v>
      </c>
      <c r="N56" s="74" t="n">
        <v>40.9788</v>
      </c>
      <c r="O56" s="74" t="n">
        <v>39.9316</v>
      </c>
      <c r="P56" s="74" t="n">
        <v>2353.37</v>
      </c>
      <c r="Q56" s="74" t="n">
        <v>4.04</v>
      </c>
      <c r="R56" s="56" t="n">
        <f aca="false">P56/3600</f>
        <v>0.653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2137.43</v>
      </c>
      <c r="I57" s="74" t="n">
        <v>3.97</v>
      </c>
      <c r="J57" s="56" t="n">
        <f aca="false">H57/3600</f>
        <v>0.593730555555556</v>
      </c>
      <c r="L57" s="73" t="n">
        <v>420.6976</v>
      </c>
      <c r="M57" s="74" t="n">
        <v>33.6804</v>
      </c>
      <c r="N57" s="74" t="n">
        <v>38.9352</v>
      </c>
      <c r="O57" s="74" t="n">
        <v>37.566</v>
      </c>
      <c r="P57" s="74" t="n">
        <v>2088.24</v>
      </c>
      <c r="Q57" s="74" t="n">
        <v>3.3</v>
      </c>
      <c r="R57" s="56" t="n">
        <f aca="false">P57/3600</f>
        <v>0.580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939.06</v>
      </c>
      <c r="I58" s="76" t="n">
        <v>3.49</v>
      </c>
      <c r="J58" s="62" t="n">
        <f aca="false">H58/3600</f>
        <v>0.538627777777778</v>
      </c>
      <c r="L58" s="75" t="n">
        <v>214.28</v>
      </c>
      <c r="M58" s="76" t="n">
        <v>30.7191</v>
      </c>
      <c r="N58" s="76" t="n">
        <v>37.5111</v>
      </c>
      <c r="O58" s="76" t="n">
        <v>35.9185</v>
      </c>
      <c r="P58" s="76" t="n">
        <v>1871.11</v>
      </c>
      <c r="Q58" s="76" t="n">
        <v>2.85</v>
      </c>
      <c r="R58" s="62" t="n">
        <f aca="false">P58/3600</f>
        <v>0.519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3158.14</v>
      </c>
      <c r="I59" s="72" t="n">
        <v>7.05</v>
      </c>
      <c r="J59" s="51" t="n">
        <f aca="false">H59/3600</f>
        <v>0.877261111111111</v>
      </c>
      <c r="L59" s="71" t="n">
        <v>2155.5488</v>
      </c>
      <c r="M59" s="72" t="n">
        <v>38.4568</v>
      </c>
      <c r="N59" s="72" t="n">
        <v>42.799</v>
      </c>
      <c r="O59" s="72" t="n">
        <v>43.9269</v>
      </c>
      <c r="P59" s="72" t="n">
        <v>2994.24</v>
      </c>
      <c r="Q59" s="72" t="n">
        <v>6.17</v>
      </c>
      <c r="R59" s="51" t="n">
        <f aca="false">P59/3600</f>
        <v>0.831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545.39</v>
      </c>
      <c r="I60" s="74" t="n">
        <v>5.53</v>
      </c>
      <c r="J60" s="56" t="n">
        <f aca="false">H60/3600</f>
        <v>0.707052777777778</v>
      </c>
      <c r="L60" s="73" t="n">
        <v>750.3152</v>
      </c>
      <c r="M60" s="74" t="n">
        <v>34.6636</v>
      </c>
      <c r="N60" s="74" t="n">
        <v>40.7729</v>
      </c>
      <c r="O60" s="74" t="n">
        <v>41.8261</v>
      </c>
      <c r="P60" s="74" t="n">
        <v>2435.66</v>
      </c>
      <c r="Q60" s="74" t="n">
        <v>4.77</v>
      </c>
      <c r="R60" s="56" t="n">
        <f aca="false">P60/3600</f>
        <v>0.6765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2178.15</v>
      </c>
      <c r="I61" s="74" t="n">
        <v>5.05</v>
      </c>
      <c r="J61" s="56" t="n">
        <f aca="false">H61/3600</f>
        <v>0.605041666666667</v>
      </c>
      <c r="L61" s="73" t="n">
        <v>296.3768</v>
      </c>
      <c r="M61" s="74" t="n">
        <v>31.4793</v>
      </c>
      <c r="N61" s="74" t="n">
        <v>39.3907</v>
      </c>
      <c r="O61" s="74" t="n">
        <v>40.1826</v>
      </c>
      <c r="P61" s="74" t="n">
        <v>2070.48</v>
      </c>
      <c r="Q61" s="74" t="n">
        <v>3.99</v>
      </c>
      <c r="R61" s="56" t="n">
        <f aca="false">P61/3600</f>
        <v>0.5751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999.38</v>
      </c>
      <c r="I62" s="76" t="n">
        <v>5.15</v>
      </c>
      <c r="J62" s="62" t="n">
        <f aca="false">H62/3600</f>
        <v>0.555383333333333</v>
      </c>
      <c r="L62" s="75" t="n">
        <v>127.364</v>
      </c>
      <c r="M62" s="76" t="n">
        <v>28.4826</v>
      </c>
      <c r="N62" s="76" t="n">
        <v>38.3896</v>
      </c>
      <c r="O62" s="76" t="n">
        <v>39.319</v>
      </c>
      <c r="P62" s="76" t="n">
        <v>1860.5</v>
      </c>
      <c r="Q62" s="76" t="n">
        <v>3.3</v>
      </c>
      <c r="R62" s="62" t="n">
        <f aca="false">P62/3600</f>
        <v>0.5168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678.26</v>
      </c>
      <c r="I63" s="72" t="n">
        <v>6.3</v>
      </c>
      <c r="J63" s="51" t="n">
        <f aca="false">H63/3600</f>
        <v>0.743961111111111</v>
      </c>
      <c r="L63" s="71" t="n">
        <v>1899.7136</v>
      </c>
      <c r="M63" s="72" t="n">
        <v>38.1717</v>
      </c>
      <c r="N63" s="72" t="n">
        <v>40.8028</v>
      </c>
      <c r="O63" s="72" t="n">
        <v>41.5476</v>
      </c>
      <c r="P63" s="72" t="n">
        <v>2518.35</v>
      </c>
      <c r="Q63" s="72" t="n">
        <v>4.97</v>
      </c>
      <c r="R63" s="51" t="n">
        <f aca="false">P63/3600</f>
        <v>0.6995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2175.03</v>
      </c>
      <c r="I64" s="74" t="n">
        <v>4.41</v>
      </c>
      <c r="J64" s="56" t="n">
        <f aca="false">H64/3600</f>
        <v>0.604175</v>
      </c>
      <c r="L64" s="73" t="n">
        <v>812.072</v>
      </c>
      <c r="M64" s="74" t="n">
        <v>34.3805</v>
      </c>
      <c r="N64" s="74" t="n">
        <v>38.0812</v>
      </c>
      <c r="O64" s="74" t="n">
        <v>38.6685</v>
      </c>
      <c r="P64" s="74" t="n">
        <v>2092.53</v>
      </c>
      <c r="Q64" s="74" t="n">
        <v>3.98</v>
      </c>
      <c r="R64" s="56" t="n">
        <f aca="false">P64/3600</f>
        <v>0.581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836.49</v>
      </c>
      <c r="I65" s="74" t="n">
        <v>3.77</v>
      </c>
      <c r="J65" s="56" t="n">
        <f aca="false">H65/3600</f>
        <v>0.510136111111111</v>
      </c>
      <c r="L65" s="73" t="n">
        <v>351.1624</v>
      </c>
      <c r="M65" s="74" t="n">
        <v>30.9149</v>
      </c>
      <c r="N65" s="74" t="n">
        <v>36.0985</v>
      </c>
      <c r="O65" s="74" t="n">
        <v>36.6001</v>
      </c>
      <c r="P65" s="74" t="n">
        <v>1788.95</v>
      </c>
      <c r="Q65" s="74" t="n">
        <v>3.07</v>
      </c>
      <c r="R65" s="56" t="n">
        <f aca="false">P65/3600</f>
        <v>0.4969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634.6</v>
      </c>
      <c r="I66" s="76" t="n">
        <v>2.97</v>
      </c>
      <c r="J66" s="62" t="n">
        <f aca="false">H66/3600</f>
        <v>0.454055555555556</v>
      </c>
      <c r="L66" s="75" t="n">
        <v>151.2584</v>
      </c>
      <c r="M66" s="76" t="n">
        <v>27.8813</v>
      </c>
      <c r="N66" s="76" t="n">
        <v>34.7091</v>
      </c>
      <c r="O66" s="76" t="n">
        <v>35.2363</v>
      </c>
      <c r="P66" s="76" t="n">
        <v>1574.35</v>
      </c>
      <c r="Q66" s="76" t="n">
        <v>2.55</v>
      </c>
      <c r="R66" s="62" t="n">
        <f aca="false">P66/3600</f>
        <v>0.4373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935.41</v>
      </c>
      <c r="I67" s="72" t="n">
        <v>3.61</v>
      </c>
      <c r="J67" s="51" t="n">
        <f aca="false">H67/3600</f>
        <v>0.537613888888889</v>
      </c>
      <c r="L67" s="71" t="n">
        <v>1337.1112</v>
      </c>
      <c r="M67" s="72" t="n">
        <v>40.1001</v>
      </c>
      <c r="N67" s="72" t="n">
        <v>41.3713</v>
      </c>
      <c r="O67" s="72" t="n">
        <v>42.43</v>
      </c>
      <c r="P67" s="72" t="n">
        <v>1890.35</v>
      </c>
      <c r="Q67" s="72" t="n">
        <v>3.44</v>
      </c>
      <c r="R67" s="51" t="n">
        <f aca="false">P67/3600</f>
        <v>0.525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693.12</v>
      </c>
      <c r="I68" s="74" t="n">
        <v>3.24</v>
      </c>
      <c r="J68" s="56" t="n">
        <f aca="false">H68/3600</f>
        <v>0.470311111111111</v>
      </c>
      <c r="L68" s="73" t="n">
        <v>638.3736</v>
      </c>
      <c r="M68" s="74" t="n">
        <v>35.9652</v>
      </c>
      <c r="N68" s="74" t="n">
        <v>38.472</v>
      </c>
      <c r="O68" s="74" t="n">
        <v>39.6811</v>
      </c>
      <c r="P68" s="74" t="n">
        <v>1657.59</v>
      </c>
      <c r="Q68" s="74" t="n">
        <v>2.85</v>
      </c>
      <c r="R68" s="56" t="n">
        <f aca="false">P68/3600</f>
        <v>0.4604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531.11</v>
      </c>
      <c r="I69" s="74" t="n">
        <v>2.78</v>
      </c>
      <c r="J69" s="56" t="n">
        <f aca="false">H69/3600</f>
        <v>0.425308333333333</v>
      </c>
      <c r="L69" s="73" t="n">
        <v>301.4216</v>
      </c>
      <c r="M69" s="74" t="n">
        <v>32.3176</v>
      </c>
      <c r="N69" s="74" t="n">
        <v>36.4788</v>
      </c>
      <c r="O69" s="74" t="n">
        <v>37.6432</v>
      </c>
      <c r="P69" s="74" t="n">
        <v>1436.29</v>
      </c>
      <c r="Q69" s="74" t="n">
        <v>2.33</v>
      </c>
      <c r="R69" s="56" t="n">
        <f aca="false">P69/3600</f>
        <v>0.3989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287.34</v>
      </c>
      <c r="I70" s="76" t="n">
        <v>1.98</v>
      </c>
      <c r="J70" s="62" t="n">
        <f aca="false">H70/3600</f>
        <v>0.357594444444444</v>
      </c>
      <c r="L70" s="75" t="n">
        <v>145.1608</v>
      </c>
      <c r="M70" s="76" t="n">
        <v>29.4455</v>
      </c>
      <c r="N70" s="76" t="n">
        <v>35.0511</v>
      </c>
      <c r="O70" s="76" t="n">
        <v>36.0918</v>
      </c>
      <c r="P70" s="76" t="n">
        <v>1248.01</v>
      </c>
      <c r="Q70" s="76" t="n">
        <v>1.92</v>
      </c>
      <c r="R70" s="62" t="n">
        <f aca="false">P70/3600</f>
        <v>0.3466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7871.31</v>
      </c>
      <c r="I71" s="72" t="n">
        <v>31.6</v>
      </c>
      <c r="J71" s="51" t="n">
        <f aca="false">H71/3600</f>
        <v>4.96425277777778</v>
      </c>
      <c r="L71" s="71" t="n">
        <v>2190.7592</v>
      </c>
      <c r="M71" s="72" t="n">
        <v>42.8486</v>
      </c>
      <c r="N71" s="72" t="n">
        <v>46.7666</v>
      </c>
      <c r="O71" s="72" t="n">
        <v>48.0396</v>
      </c>
      <c r="P71" s="72" t="n">
        <v>17486.7</v>
      </c>
      <c r="Q71" s="72" t="n">
        <v>26.67</v>
      </c>
      <c r="R71" s="51" t="n">
        <f aca="false">P71/3600</f>
        <v>4.857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6106.65</v>
      </c>
      <c r="I72" s="74" t="n">
        <v>22.23</v>
      </c>
      <c r="J72" s="56" t="n">
        <f aca="false">H72/3600</f>
        <v>4.47406944444444</v>
      </c>
      <c r="L72" s="73" t="n">
        <v>862.8664</v>
      </c>
      <c r="M72" s="74" t="n">
        <v>40.5027</v>
      </c>
      <c r="N72" s="74" t="n">
        <v>44.721</v>
      </c>
      <c r="O72" s="74" t="n">
        <v>45.9351</v>
      </c>
      <c r="P72" s="74" t="n">
        <v>15835.61</v>
      </c>
      <c r="Q72" s="74" t="n">
        <v>21.38</v>
      </c>
      <c r="R72" s="56" t="n">
        <f aca="false">P72/3600</f>
        <v>4.3987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5293.71</v>
      </c>
      <c r="I73" s="74" t="n">
        <v>20.59</v>
      </c>
      <c r="J73" s="56" t="n">
        <f aca="false">H73/3600</f>
        <v>4.24825277777778</v>
      </c>
      <c r="L73" s="73" t="n">
        <v>426.9176</v>
      </c>
      <c r="M73" s="74" t="n">
        <v>37.8165</v>
      </c>
      <c r="N73" s="74" t="n">
        <v>42.9229</v>
      </c>
      <c r="O73" s="74" t="n">
        <v>44.0338</v>
      </c>
      <c r="P73" s="74" t="n">
        <v>15018.24</v>
      </c>
      <c r="Q73" s="74" t="n">
        <v>18.82</v>
      </c>
      <c r="R73" s="56" t="n">
        <f aca="false">P73/3600</f>
        <v>4.1717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4784.39</v>
      </c>
      <c r="I74" s="76" t="n">
        <v>19.04</v>
      </c>
      <c r="J74" s="62" t="n">
        <f aca="false">H74/3600</f>
        <v>4.106775</v>
      </c>
      <c r="L74" s="75" t="n">
        <v>224.0872</v>
      </c>
      <c r="M74" s="76" t="n">
        <v>34.9166</v>
      </c>
      <c r="N74" s="76" t="n">
        <v>41.6084</v>
      </c>
      <c r="O74" s="76" t="n">
        <v>42.6303</v>
      </c>
      <c r="P74" s="76" t="n">
        <v>14514.07</v>
      </c>
      <c r="Q74" s="76" t="n">
        <v>17.21</v>
      </c>
      <c r="R74" s="62" t="n">
        <f aca="false">P74/3600</f>
        <v>4.0316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7201.6</v>
      </c>
      <c r="I75" s="72" t="n">
        <v>28.17</v>
      </c>
      <c r="J75" s="51" t="n">
        <f aca="false">H75/3600</f>
        <v>4.77822222222222</v>
      </c>
      <c r="L75" s="71" t="n">
        <v>1480.0896</v>
      </c>
      <c r="M75" s="72" t="n">
        <v>43.1821</v>
      </c>
      <c r="N75" s="72" t="n">
        <v>48.428</v>
      </c>
      <c r="O75" s="72" t="n">
        <v>49.0569</v>
      </c>
      <c r="P75" s="72" t="n">
        <v>16840.5</v>
      </c>
      <c r="Q75" s="72" t="n">
        <v>27.06</v>
      </c>
      <c r="R75" s="51" t="n">
        <f aca="false">P75/3600</f>
        <v>4.677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5446.03</v>
      </c>
      <c r="I76" s="74" t="n">
        <v>23.73</v>
      </c>
      <c r="J76" s="56" t="n">
        <f aca="false">H76/3600</f>
        <v>4.29056388888889</v>
      </c>
      <c r="L76" s="73" t="n">
        <v>407.996</v>
      </c>
      <c r="M76" s="74" t="n">
        <v>41.3785</v>
      </c>
      <c r="N76" s="74" t="n">
        <v>46.7263</v>
      </c>
      <c r="O76" s="74" t="n">
        <v>47.3082</v>
      </c>
      <c r="P76" s="74" t="n">
        <v>15225.44</v>
      </c>
      <c r="Q76" s="74" t="n">
        <v>22.78</v>
      </c>
      <c r="R76" s="56" t="n">
        <f aca="false">P76/3600</f>
        <v>4.2292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4948.32</v>
      </c>
      <c r="I77" s="74" t="n">
        <v>21.2</v>
      </c>
      <c r="J77" s="56" t="n">
        <f aca="false">H77/3600</f>
        <v>4.15231111111111</v>
      </c>
      <c r="L77" s="73" t="n">
        <v>185.1568</v>
      </c>
      <c r="M77" s="74" t="n">
        <v>39.2712</v>
      </c>
      <c r="N77" s="74" t="n">
        <v>45.0477</v>
      </c>
      <c r="O77" s="74" t="n">
        <v>45.6613</v>
      </c>
      <c r="P77" s="74" t="n">
        <v>14553.54</v>
      </c>
      <c r="Q77" s="74" t="n">
        <v>20.02</v>
      </c>
      <c r="R77" s="56" t="n">
        <f aca="false">P77/3600</f>
        <v>4.0426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4240.84</v>
      </c>
      <c r="I78" s="76" t="n">
        <v>18.37</v>
      </c>
      <c r="J78" s="62" t="n">
        <f aca="false">H78/3600</f>
        <v>3.95578888888889</v>
      </c>
      <c r="L78" s="75" t="n">
        <v>98.296</v>
      </c>
      <c r="M78" s="76" t="n">
        <v>36.8597</v>
      </c>
      <c r="N78" s="76" t="n">
        <v>43.8432</v>
      </c>
      <c r="O78" s="76" t="n">
        <v>44.4106</v>
      </c>
      <c r="P78" s="76" t="n">
        <v>14125.23</v>
      </c>
      <c r="Q78" s="76" t="n">
        <v>16.83</v>
      </c>
      <c r="R78" s="62" t="n">
        <f aca="false">P78/3600</f>
        <v>3.923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8365.46</v>
      </c>
      <c r="I79" s="72" t="n">
        <v>28.64</v>
      </c>
      <c r="J79" s="51" t="n">
        <f aca="false">H79/3600</f>
        <v>5.10151666666667</v>
      </c>
      <c r="L79" s="71" t="n">
        <v>1950.244</v>
      </c>
      <c r="M79" s="72" t="n">
        <v>43.4848</v>
      </c>
      <c r="N79" s="72" t="n">
        <v>47.543</v>
      </c>
      <c r="O79" s="72" t="n">
        <v>48.4279</v>
      </c>
      <c r="P79" s="72" t="n">
        <v>18370.7</v>
      </c>
      <c r="Q79" s="72" t="n">
        <v>53.27</v>
      </c>
      <c r="R79" s="51" t="n">
        <f aca="false">P79/3600</f>
        <v>5.1029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6727.62</v>
      </c>
      <c r="I80" s="74" t="n">
        <v>24.12</v>
      </c>
      <c r="J80" s="56" t="n">
        <f aca="false">H80/3600</f>
        <v>4.64656111111111</v>
      </c>
      <c r="L80" s="73" t="n">
        <v>689.648</v>
      </c>
      <c r="M80" s="74" t="n">
        <v>41.343</v>
      </c>
      <c r="N80" s="74" t="n">
        <v>45.6347</v>
      </c>
      <c r="O80" s="74" t="n">
        <v>46.5151</v>
      </c>
      <c r="P80" s="74" t="n">
        <v>16443.96</v>
      </c>
      <c r="Q80" s="74" t="n">
        <v>23.49</v>
      </c>
      <c r="R80" s="56" t="n">
        <f aca="false">P80/3600</f>
        <v>4.5677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5981.89</v>
      </c>
      <c r="I81" s="74" t="n">
        <v>22.96</v>
      </c>
      <c r="J81" s="56" t="n">
        <f aca="false">H81/3600</f>
        <v>4.43941388888889</v>
      </c>
      <c r="L81" s="73" t="n">
        <v>315.9008</v>
      </c>
      <c r="M81" s="74" t="n">
        <v>38.9439</v>
      </c>
      <c r="N81" s="74" t="n">
        <v>43.8649</v>
      </c>
      <c r="O81" s="74" t="n">
        <v>44.8918</v>
      </c>
      <c r="P81" s="74" t="n">
        <v>15512.31</v>
      </c>
      <c r="Q81" s="74" t="n">
        <v>20.23</v>
      </c>
      <c r="R81" s="56" t="n">
        <f aca="false">P81/3600</f>
        <v>4.308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5034.13</v>
      </c>
      <c r="I82" s="76" t="n">
        <v>18.94</v>
      </c>
      <c r="J82" s="62" t="n">
        <f aca="false">H82/3600</f>
        <v>4.17614722222222</v>
      </c>
      <c r="L82" s="75" t="n">
        <v>163.9368</v>
      </c>
      <c r="M82" s="76" t="n">
        <v>36.285</v>
      </c>
      <c r="N82" s="76" t="n">
        <v>42.5222</v>
      </c>
      <c r="O82" s="76" t="n">
        <v>43.555</v>
      </c>
      <c r="P82" s="76" t="n">
        <v>14876.24</v>
      </c>
      <c r="Q82" s="76" t="n">
        <v>18.28</v>
      </c>
      <c r="R82" s="62" t="n">
        <f aca="false">P82/3600</f>
        <v>4.132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10126.42</v>
      </c>
      <c r="I83" s="72" t="n">
        <v>17.01</v>
      </c>
      <c r="J83" s="51" t="n">
        <f aca="false">H83/3600</f>
        <v>2.81289444444444</v>
      </c>
      <c r="L83" s="71" t="n">
        <v>3791.9536</v>
      </c>
      <c r="M83" s="72" t="n">
        <v>40.5348</v>
      </c>
      <c r="N83" s="72" t="n">
        <v>42.8318</v>
      </c>
      <c r="O83" s="72" t="n">
        <v>43.4331</v>
      </c>
      <c r="P83" s="72" t="n">
        <v>9910.6</v>
      </c>
      <c r="Q83" s="72" t="n">
        <v>24.23</v>
      </c>
      <c r="R83" s="51" t="n">
        <f aca="false">P83/3600</f>
        <v>2.752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8848.28</v>
      </c>
      <c r="I84" s="74" t="n">
        <v>14.88</v>
      </c>
      <c r="J84" s="56" t="n">
        <f aca="false">H84/3600</f>
        <v>2.45785555555556</v>
      </c>
      <c r="L84" s="73" t="n">
        <v>1801.8856</v>
      </c>
      <c r="M84" s="74" t="n">
        <v>37.2229</v>
      </c>
      <c r="N84" s="74" t="n">
        <v>40.0295</v>
      </c>
      <c r="O84" s="74" t="n">
        <v>40.3808</v>
      </c>
      <c r="P84" s="74" t="n">
        <v>8552.59</v>
      </c>
      <c r="Q84" s="74" t="n">
        <v>13.39</v>
      </c>
      <c r="R84" s="56" t="n">
        <f aca="false">P84/3600</f>
        <v>2.375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7909.18</v>
      </c>
      <c r="I85" s="74" t="n">
        <v>12.93</v>
      </c>
      <c r="J85" s="56" t="n">
        <f aca="false">H85/3600</f>
        <v>2.19699444444444</v>
      </c>
      <c r="L85" s="73" t="n">
        <v>878.0736</v>
      </c>
      <c r="M85" s="74" t="n">
        <v>34.2558</v>
      </c>
      <c r="N85" s="74" t="n">
        <v>37.7952</v>
      </c>
      <c r="O85" s="74" t="n">
        <v>37.992</v>
      </c>
      <c r="P85" s="74" t="n">
        <v>7561.17</v>
      </c>
      <c r="Q85" s="74" t="n">
        <v>11.34</v>
      </c>
      <c r="R85" s="56" t="n">
        <f aca="false">P85/3600</f>
        <v>2.100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7235.53</v>
      </c>
      <c r="I86" s="76" t="n">
        <v>9.98</v>
      </c>
      <c r="J86" s="62" t="n">
        <f aca="false">H86/3600</f>
        <v>2.00986944444444</v>
      </c>
      <c r="L86" s="75" t="n">
        <v>460.1592</v>
      </c>
      <c r="M86" s="76" t="n">
        <v>31.6344</v>
      </c>
      <c r="N86" s="76" t="n">
        <v>36.1198</v>
      </c>
      <c r="O86" s="76" t="n">
        <v>36.2745</v>
      </c>
      <c r="P86" s="76" t="n">
        <v>6852.01</v>
      </c>
      <c r="Q86" s="76" t="n">
        <v>9.58</v>
      </c>
      <c r="R86" s="62" t="n">
        <f aca="false">P86/3600</f>
        <v>1.9033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21553.43</v>
      </c>
      <c r="I87" s="72" t="n">
        <v>31.96</v>
      </c>
      <c r="J87" s="51" t="n">
        <f aca="false">H87/3600</f>
        <v>5.98706388888889</v>
      </c>
      <c r="L87" s="71" t="n">
        <v>5690.1638</v>
      </c>
      <c r="M87" s="72" t="n">
        <v>43.0294</v>
      </c>
      <c r="N87" s="72" t="n">
        <v>45.5977</v>
      </c>
      <c r="O87" s="72" t="n">
        <v>45.9166</v>
      </c>
      <c r="P87" s="72" t="n">
        <v>21445.59</v>
      </c>
      <c r="Q87" s="72" t="n">
        <v>30.23</v>
      </c>
      <c r="R87" s="51" t="n">
        <f aca="false">P87/3600</f>
        <v>5.957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9062</v>
      </c>
      <c r="I88" s="74" t="n">
        <v>25.41</v>
      </c>
      <c r="J88" s="56" t="n">
        <f aca="false">H88/3600</f>
        <v>5.295</v>
      </c>
      <c r="L88" s="73" t="n">
        <v>2830.1261</v>
      </c>
      <c r="M88" s="74" t="n">
        <v>38.9413</v>
      </c>
      <c r="N88" s="74" t="n">
        <v>42.6154</v>
      </c>
      <c r="O88" s="74" t="n">
        <v>42.8547</v>
      </c>
      <c r="P88" s="74" t="n">
        <v>18664.24</v>
      </c>
      <c r="Q88" s="74" t="n">
        <v>24.84</v>
      </c>
      <c r="R88" s="56" t="n">
        <f aca="false">P88/3600</f>
        <v>5.1845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6725.04</v>
      </c>
      <c r="I89" s="74" t="n">
        <v>23.88</v>
      </c>
      <c r="J89" s="56" t="n">
        <f aca="false">H89/3600</f>
        <v>4.64584444444445</v>
      </c>
      <c r="L89" s="73" t="n">
        <v>1345.7674</v>
      </c>
      <c r="M89" s="74" t="n">
        <v>35.1514</v>
      </c>
      <c r="N89" s="74" t="n">
        <v>40.4451</v>
      </c>
      <c r="O89" s="74" t="n">
        <v>40.2897</v>
      </c>
      <c r="P89" s="74" t="n">
        <v>16117.8</v>
      </c>
      <c r="Q89" s="74" t="n">
        <v>21.87</v>
      </c>
      <c r="R89" s="56" t="n">
        <f aca="false">P89/3600</f>
        <v>4.477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4343.65</v>
      </c>
      <c r="I90" s="76" t="n">
        <v>20.11</v>
      </c>
      <c r="J90" s="62" t="n">
        <f aca="false">H90/3600</f>
        <v>3.98434722222222</v>
      </c>
      <c r="L90" s="75" t="n">
        <v>612.8544</v>
      </c>
      <c r="M90" s="76" t="n">
        <v>31.8668</v>
      </c>
      <c r="N90" s="76" t="n">
        <v>38.92</v>
      </c>
      <c r="O90" s="76" t="n">
        <v>38.2554</v>
      </c>
      <c r="P90" s="76" t="n">
        <v>14113.34</v>
      </c>
      <c r="Q90" s="76" t="n">
        <v>20.4</v>
      </c>
      <c r="R90" s="62" t="n">
        <f aca="false">P90/3600</f>
        <v>3.920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7460.77</v>
      </c>
      <c r="I91" s="72" t="n">
        <v>8.18</v>
      </c>
      <c r="J91" s="51" t="n">
        <f aca="false">H91/3600</f>
        <v>2.07243611111111</v>
      </c>
      <c r="L91" s="71" t="n">
        <v>348.8032</v>
      </c>
      <c r="M91" s="72" t="n">
        <v>46.9327</v>
      </c>
      <c r="N91" s="72" t="n">
        <v>44.9507</v>
      </c>
      <c r="O91" s="72" t="n">
        <v>45.0101</v>
      </c>
      <c r="P91" s="72" t="n">
        <v>7075.62</v>
      </c>
      <c r="Q91" s="72" t="n">
        <v>8.08</v>
      </c>
      <c r="R91" s="51" t="n">
        <f aca="false">P91/3600</f>
        <v>1.965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7032.87</v>
      </c>
      <c r="I92" s="74" t="n">
        <v>8.69</v>
      </c>
      <c r="J92" s="56" t="n">
        <f aca="false">H92/3600</f>
        <v>1.953575</v>
      </c>
      <c r="L92" s="73" t="n">
        <v>254.0328</v>
      </c>
      <c r="M92" s="74" t="n">
        <v>42.5788</v>
      </c>
      <c r="N92" s="74" t="n">
        <v>41.0611</v>
      </c>
      <c r="O92" s="74" t="n">
        <v>41.2758</v>
      </c>
      <c r="P92" s="74" t="n">
        <v>7007.71</v>
      </c>
      <c r="Q92" s="74" t="n">
        <v>7.71</v>
      </c>
      <c r="R92" s="56" t="n">
        <f aca="false">P92/3600</f>
        <v>1.9465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7202.75</v>
      </c>
      <c r="I93" s="74" t="n">
        <v>9.14</v>
      </c>
      <c r="J93" s="56" t="n">
        <f aca="false">H93/3600</f>
        <v>2.00076388888889</v>
      </c>
      <c r="L93" s="73" t="n">
        <v>187.26</v>
      </c>
      <c r="M93" s="74" t="n">
        <v>37.9359</v>
      </c>
      <c r="N93" s="74" t="n">
        <v>39.0414</v>
      </c>
      <c r="O93" s="74" t="n">
        <v>39.2787</v>
      </c>
      <c r="P93" s="74" t="n">
        <v>6928.54</v>
      </c>
      <c r="Q93" s="74" t="n">
        <v>7.74</v>
      </c>
      <c r="R93" s="56" t="n">
        <f aca="false">P93/3600</f>
        <v>1.9245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7051.36</v>
      </c>
      <c r="I94" s="76" t="n">
        <v>8.09</v>
      </c>
      <c r="J94" s="62" t="n">
        <f aca="false">H94/3600</f>
        <v>1.95871111111111</v>
      </c>
      <c r="L94" s="75" t="n">
        <v>133.9792</v>
      </c>
      <c r="M94" s="76" t="n">
        <v>33.1254</v>
      </c>
      <c r="N94" s="76" t="n">
        <v>37.9653</v>
      </c>
      <c r="O94" s="76" t="n">
        <v>37.9429</v>
      </c>
      <c r="P94" s="76" t="n">
        <v>6871.37</v>
      </c>
      <c r="Q94" s="76" t="n">
        <v>7.73</v>
      </c>
      <c r="R94" s="62" t="n">
        <f aca="false">P94/3600</f>
        <v>1.9087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4692.87</v>
      </c>
      <c r="I95" s="72" t="n">
        <v>19.37</v>
      </c>
      <c r="J95" s="51" t="n">
        <f aca="false">H95/3600</f>
        <v>4.08135277777778</v>
      </c>
      <c r="L95" s="71" t="n">
        <v>685.455</v>
      </c>
      <c r="M95" s="72" t="n">
        <v>49.1029</v>
      </c>
      <c r="N95" s="72" t="n">
        <v>52.3535</v>
      </c>
      <c r="O95" s="72" t="n">
        <v>53.4486</v>
      </c>
      <c r="P95" s="72" t="n">
        <v>14158.63</v>
      </c>
      <c r="Q95" s="72" t="n">
        <v>18.04</v>
      </c>
      <c r="R95" s="51" t="n">
        <f aca="false">P95/3600</f>
        <v>3.932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3779.02</v>
      </c>
      <c r="I96" s="74" t="n">
        <v>19.14</v>
      </c>
      <c r="J96" s="56" t="n">
        <f aca="false">H96/3600</f>
        <v>3.82750555555556</v>
      </c>
      <c r="L96" s="73" t="n">
        <v>404.1382</v>
      </c>
      <c r="M96" s="74" t="n">
        <v>45.2419</v>
      </c>
      <c r="N96" s="74" t="n">
        <v>49.1256</v>
      </c>
      <c r="O96" s="74" t="n">
        <v>50.359</v>
      </c>
      <c r="P96" s="74" t="n">
        <v>13650</v>
      </c>
      <c r="Q96" s="74" t="n">
        <v>17.79</v>
      </c>
      <c r="R96" s="56" t="n">
        <f aca="false">P96/3600</f>
        <v>3.791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3381.57</v>
      </c>
      <c r="I97" s="74" t="n">
        <v>17.04</v>
      </c>
      <c r="J97" s="56" t="n">
        <f aca="false">H97/3600</f>
        <v>3.71710277777778</v>
      </c>
      <c r="L97" s="73" t="n">
        <v>239.9718</v>
      </c>
      <c r="M97" s="74" t="n">
        <v>41.4774</v>
      </c>
      <c r="N97" s="74" t="n">
        <v>46.6641</v>
      </c>
      <c r="O97" s="74" t="n">
        <v>48.054</v>
      </c>
      <c r="P97" s="74" t="n">
        <v>13259.19</v>
      </c>
      <c r="Q97" s="74" t="n">
        <v>16.53</v>
      </c>
      <c r="R97" s="56" t="n">
        <f aca="false">P97/3600</f>
        <v>3.6831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2965.17</v>
      </c>
      <c r="I98" s="76" t="n">
        <v>16.74</v>
      </c>
      <c r="J98" s="62" t="n">
        <f aca="false">H98/3600</f>
        <v>3.60143611111111</v>
      </c>
      <c r="L98" s="75" t="n">
        <v>148.7277</v>
      </c>
      <c r="M98" s="76" t="n">
        <v>37.7497</v>
      </c>
      <c r="N98" s="76" t="n">
        <v>44.798</v>
      </c>
      <c r="O98" s="76" t="n">
        <v>46.3883</v>
      </c>
      <c r="P98" s="76" t="n">
        <v>12899.26</v>
      </c>
      <c r="Q98" s="76" t="n">
        <v>15.84</v>
      </c>
      <c r="R98" s="62" t="n">
        <f aca="false">P98/3600</f>
        <v>3.5831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7244950018971</v>
      </c>
      <c r="J106" s="77" t="n">
        <f aca="false">GEOMEAN(J3:J98)</f>
        <v>2.84653177335521</v>
      </c>
      <c r="Q106" s="77" t="n">
        <f aca="false">GEOMEAN(Q3:Q98)</f>
        <v>15.6306157645059</v>
      </c>
      <c r="R106" s="77" t="n">
        <f aca="false">GEOMEAN(R3:R98)</f>
        <v>2.773488046003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4594184322626</v>
      </c>
      <c r="R107" s="78" t="n">
        <f aca="false">R106/J106</f>
        <v>0.9743393950365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9936111111111</v>
      </c>
      <c r="J108" s="77" t="n">
        <f aca="false">SUM(J3:J98)</f>
        <v>343.551913888889</v>
      </c>
      <c r="Q108" s="77" t="n">
        <f aca="false">SUM(Q3:Q98)/3600</f>
        <v>0.546333333333333</v>
      </c>
      <c r="R108" s="77" t="n">
        <f aca="false">SUM(R3:R98)</f>
        <v>337.4514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1656044868863</v>
      </c>
      <c r="J113" s="77" t="n">
        <f aca="false">GEOMEAN(J19:J82)</f>
        <v>2.79527764181197</v>
      </c>
      <c r="Q113" s="77" t="n">
        <f aca="false">GEOMEAN(Q19:Q82)</f>
        <v>15.9347401181118</v>
      </c>
      <c r="R113" s="77" t="n">
        <f aca="false">GEOMEAN(R19:R82)</f>
        <v>2.723562884058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28294726252439</v>
      </c>
      <c r="R114" s="78" t="n">
        <f aca="false">R113/J113</f>
        <v>0.974344316757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7262.18</v>
      </c>
      <c r="I19" s="72" t="n">
        <v>38.72</v>
      </c>
      <c r="J19" s="51" t="n">
        <f aca="false">H19/3600</f>
        <v>4.79505</v>
      </c>
      <c r="L19" s="71" t="n">
        <v>5248.22</v>
      </c>
      <c r="M19" s="72" t="n">
        <v>41.9021</v>
      </c>
      <c r="N19" s="72" t="n">
        <v>43.5088</v>
      </c>
      <c r="O19" s="72" t="n">
        <v>45.0373</v>
      </c>
      <c r="P19" s="72" t="n">
        <v>17123.58</v>
      </c>
      <c r="Q19" s="72" t="n">
        <v>36.59</v>
      </c>
      <c r="R19" s="51" t="n">
        <f aca="false">P19/3600</f>
        <v>4.756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4533.73</v>
      </c>
      <c r="I20" s="74" t="n">
        <v>34.73</v>
      </c>
      <c r="J20" s="56" t="n">
        <f aca="false">H20/3600</f>
        <v>4.03714722222222</v>
      </c>
      <c r="L20" s="73" t="n">
        <v>2429.3832</v>
      </c>
      <c r="M20" s="74" t="n">
        <v>39.8845</v>
      </c>
      <c r="N20" s="74" t="n">
        <v>41.8395</v>
      </c>
      <c r="O20" s="74" t="n">
        <v>42.9945</v>
      </c>
      <c r="P20" s="74" t="n">
        <v>14432.62</v>
      </c>
      <c r="Q20" s="74" t="n">
        <v>30.84</v>
      </c>
      <c r="R20" s="56" t="n">
        <f aca="false">P20/3600</f>
        <v>4.0090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2520.5</v>
      </c>
      <c r="I21" s="74" t="n">
        <v>28.82</v>
      </c>
      <c r="J21" s="56" t="n">
        <f aca="false">H21/3600</f>
        <v>3.47791666666667</v>
      </c>
      <c r="L21" s="73" t="n">
        <v>1172.9792</v>
      </c>
      <c r="M21" s="74" t="n">
        <v>37.3202</v>
      </c>
      <c r="N21" s="74" t="n">
        <v>40.6191</v>
      </c>
      <c r="O21" s="74" t="n">
        <v>41.7061</v>
      </c>
      <c r="P21" s="74" t="n">
        <v>12497.54</v>
      </c>
      <c r="Q21" s="74" t="n">
        <v>40.46</v>
      </c>
      <c r="R21" s="56" t="n">
        <f aca="false">P21/3600</f>
        <v>3.4715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11086.82</v>
      </c>
      <c r="I22" s="76" t="n">
        <v>24.68</v>
      </c>
      <c r="J22" s="62" t="n">
        <f aca="false">H22/3600</f>
        <v>3.07967222222222</v>
      </c>
      <c r="L22" s="75" t="n">
        <v>575.1176</v>
      </c>
      <c r="M22" s="76" t="n">
        <v>34.6923</v>
      </c>
      <c r="N22" s="76" t="n">
        <v>39.7438</v>
      </c>
      <c r="O22" s="76" t="n">
        <v>40.9182</v>
      </c>
      <c r="P22" s="76" t="n">
        <v>10992.22</v>
      </c>
      <c r="Q22" s="76" t="n">
        <v>23.39</v>
      </c>
      <c r="R22" s="62" t="n">
        <f aca="false">P22/3600</f>
        <v>3.0533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5838.18</v>
      </c>
      <c r="I23" s="72" t="n">
        <v>41.48</v>
      </c>
      <c r="J23" s="51" t="n">
        <f aca="false">H23/3600</f>
        <v>4.39949444444445</v>
      </c>
      <c r="L23" s="71" t="n">
        <v>8244.5416</v>
      </c>
      <c r="M23" s="72" t="n">
        <v>39.972</v>
      </c>
      <c r="N23" s="72" t="n">
        <v>42.0708</v>
      </c>
      <c r="O23" s="72" t="n">
        <v>43.2516</v>
      </c>
      <c r="P23" s="72" t="n">
        <v>15651.49</v>
      </c>
      <c r="Q23" s="72" t="n">
        <v>38.2</v>
      </c>
      <c r="R23" s="51" t="n">
        <f aca="false">P23/3600</f>
        <v>4.3476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2660.23</v>
      </c>
      <c r="I24" s="74" t="n">
        <v>34.9</v>
      </c>
      <c r="J24" s="56" t="n">
        <f aca="false">H24/3600</f>
        <v>3.51673055555556</v>
      </c>
      <c r="L24" s="73" t="n">
        <v>3222.748</v>
      </c>
      <c r="M24" s="74" t="n">
        <v>37.0765</v>
      </c>
      <c r="N24" s="74" t="n">
        <v>39.9341</v>
      </c>
      <c r="O24" s="74" t="n">
        <v>40.939</v>
      </c>
      <c r="P24" s="74" t="n">
        <v>12521.61</v>
      </c>
      <c r="Q24" s="74" t="n">
        <v>29.85</v>
      </c>
      <c r="R24" s="56" t="n">
        <f aca="false">P24/3600</f>
        <v>3.478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10736.31</v>
      </c>
      <c r="I25" s="74" t="n">
        <v>26.62</v>
      </c>
      <c r="J25" s="56" t="n">
        <f aca="false">H25/3600</f>
        <v>2.98230833333333</v>
      </c>
      <c r="L25" s="73" t="n">
        <v>1354.4624</v>
      </c>
      <c r="M25" s="74" t="n">
        <v>34.2819</v>
      </c>
      <c r="N25" s="74" t="n">
        <v>38.3298</v>
      </c>
      <c r="O25" s="74" t="n">
        <v>39.536</v>
      </c>
      <c r="P25" s="74" t="n">
        <v>10640.42</v>
      </c>
      <c r="Q25" s="74" t="n">
        <v>24.61</v>
      </c>
      <c r="R25" s="56" t="n">
        <f aca="false">P25/3600</f>
        <v>2.955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9519.61</v>
      </c>
      <c r="I26" s="76" t="n">
        <v>22.82</v>
      </c>
      <c r="J26" s="62" t="n">
        <f aca="false">H26/3600</f>
        <v>2.64433611111111</v>
      </c>
      <c r="L26" s="75" t="n">
        <v>585.1888</v>
      </c>
      <c r="M26" s="76" t="n">
        <v>31.69</v>
      </c>
      <c r="N26" s="76" t="n">
        <v>37.2368</v>
      </c>
      <c r="O26" s="76" t="n">
        <v>38.7931</v>
      </c>
      <c r="P26" s="76" t="n">
        <v>9511.25</v>
      </c>
      <c r="Q26" s="76" t="n">
        <v>21.22</v>
      </c>
      <c r="R26" s="62" t="n">
        <f aca="false">P26/3600</f>
        <v>2.642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34305.6</v>
      </c>
      <c r="I27" s="72" t="n">
        <v>85.7</v>
      </c>
      <c r="J27" s="51" t="n">
        <f aca="false">H27/3600</f>
        <v>9.52933333333333</v>
      </c>
      <c r="L27" s="71" t="n">
        <v>22062.1272</v>
      </c>
      <c r="M27" s="72" t="n">
        <v>38.7237</v>
      </c>
      <c r="N27" s="72" t="n">
        <v>40.1613</v>
      </c>
      <c r="O27" s="72" t="n">
        <v>43.4312</v>
      </c>
      <c r="P27" s="72" t="n">
        <v>34405.56</v>
      </c>
      <c r="Q27" s="72" t="n">
        <v>87.22</v>
      </c>
      <c r="R27" s="51" t="n">
        <f aca="false">P27/3600</f>
        <v>9.557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6525.97</v>
      </c>
      <c r="I28" s="74" t="n">
        <v>60.08</v>
      </c>
      <c r="J28" s="56" t="n">
        <f aca="false">H28/3600</f>
        <v>7.368325</v>
      </c>
      <c r="L28" s="73" t="n">
        <v>5983.324</v>
      </c>
      <c r="M28" s="74" t="n">
        <v>36.764</v>
      </c>
      <c r="N28" s="74" t="n">
        <v>38.9794</v>
      </c>
      <c r="O28" s="74" t="n">
        <v>41.5682</v>
      </c>
      <c r="P28" s="74" t="n">
        <v>26142.23</v>
      </c>
      <c r="Q28" s="74" t="n">
        <v>58.31</v>
      </c>
      <c r="R28" s="56" t="n">
        <f aca="false">P28/3600</f>
        <v>7.2617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22854.28</v>
      </c>
      <c r="I29" s="74" t="n">
        <v>51.58</v>
      </c>
      <c r="J29" s="56" t="n">
        <f aca="false">H29/3600</f>
        <v>6.34841111111111</v>
      </c>
      <c r="L29" s="73" t="n">
        <v>2665.9792</v>
      </c>
      <c r="M29" s="74" t="n">
        <v>34.634</v>
      </c>
      <c r="N29" s="74" t="n">
        <v>38.0563</v>
      </c>
      <c r="O29" s="74" t="n">
        <v>39.9934</v>
      </c>
      <c r="P29" s="74" t="n">
        <v>22492.36</v>
      </c>
      <c r="Q29" s="74" t="n">
        <v>47.03</v>
      </c>
      <c r="R29" s="56" t="n">
        <f aca="false">P29/3600</f>
        <v>6.247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20434.9</v>
      </c>
      <c r="I30" s="76" t="n">
        <v>45.16</v>
      </c>
      <c r="J30" s="62" t="n">
        <f aca="false">H30/3600</f>
        <v>5.67636111111111</v>
      </c>
      <c r="L30" s="75" t="n">
        <v>1309.2816</v>
      </c>
      <c r="M30" s="76" t="n">
        <v>32.3473</v>
      </c>
      <c r="N30" s="76" t="n">
        <v>37.3281</v>
      </c>
      <c r="O30" s="76" t="n">
        <v>38.8056</v>
      </c>
      <c r="P30" s="76" t="n">
        <v>20257.11</v>
      </c>
      <c r="Q30" s="76" t="n">
        <v>45.43</v>
      </c>
      <c r="R30" s="62" t="n">
        <f aca="false">P30/3600</f>
        <v>5.626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42496.85</v>
      </c>
      <c r="I31" s="72" t="n">
        <v>94.93</v>
      </c>
      <c r="J31" s="51" t="n">
        <f aca="false">H31/3600</f>
        <v>11.8046805555556</v>
      </c>
      <c r="L31" s="71" t="n">
        <v>20649.2784</v>
      </c>
      <c r="M31" s="72" t="n">
        <v>39.5223</v>
      </c>
      <c r="N31" s="72" t="n">
        <v>43.8742</v>
      </c>
      <c r="O31" s="72" t="n">
        <v>45.2113</v>
      </c>
      <c r="P31" s="72" t="n">
        <v>42032.05</v>
      </c>
      <c r="Q31" s="72" t="n">
        <v>89</v>
      </c>
      <c r="R31" s="51" t="n">
        <f aca="false">P31/3600</f>
        <v>11.6755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33461.43</v>
      </c>
      <c r="I32" s="74" t="n">
        <v>74.11</v>
      </c>
      <c r="J32" s="56" t="n">
        <f aca="false">H32/3600</f>
        <v>9.29484166666667</v>
      </c>
      <c r="L32" s="73" t="n">
        <v>6983.5176</v>
      </c>
      <c r="M32" s="74" t="n">
        <v>37.6226</v>
      </c>
      <c r="N32" s="74" t="n">
        <v>42.5081</v>
      </c>
      <c r="O32" s="74" t="n">
        <v>43.0902</v>
      </c>
      <c r="P32" s="74" t="n">
        <v>33110.74</v>
      </c>
      <c r="Q32" s="74" t="n">
        <v>74.21</v>
      </c>
      <c r="R32" s="56" t="n">
        <f aca="false">P32/3600</f>
        <v>9.1974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8310.68</v>
      </c>
      <c r="I33" s="74" t="n">
        <v>64.55</v>
      </c>
      <c r="J33" s="56" t="n">
        <f aca="false">H33/3600</f>
        <v>7.86407777777778</v>
      </c>
      <c r="L33" s="73" t="n">
        <v>3219.9</v>
      </c>
      <c r="M33" s="74" t="n">
        <v>35.663</v>
      </c>
      <c r="N33" s="74" t="n">
        <v>41.2308</v>
      </c>
      <c r="O33" s="74" t="n">
        <v>41.2319</v>
      </c>
      <c r="P33" s="74" t="n">
        <v>27808.07</v>
      </c>
      <c r="Q33" s="74" t="n">
        <v>94.94</v>
      </c>
      <c r="R33" s="56" t="n">
        <f aca="false">P33/3600</f>
        <v>7.7244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4535.76</v>
      </c>
      <c r="I34" s="76" t="n">
        <v>56.55</v>
      </c>
      <c r="J34" s="62" t="n">
        <f aca="false">H34/3600</f>
        <v>6.81548888888889</v>
      </c>
      <c r="L34" s="75" t="n">
        <v>1638.9632</v>
      </c>
      <c r="M34" s="76" t="n">
        <v>33.5689</v>
      </c>
      <c r="N34" s="76" t="n">
        <v>40.2004</v>
      </c>
      <c r="O34" s="76" t="n">
        <v>39.8378</v>
      </c>
      <c r="P34" s="76" t="n">
        <v>24416.62</v>
      </c>
      <c r="Q34" s="76" t="n">
        <v>52.75</v>
      </c>
      <c r="R34" s="62" t="n">
        <f aca="false">P34/3600</f>
        <v>6.7823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8654.74</v>
      </c>
      <c r="I35" s="72" t="n">
        <v>136.04</v>
      </c>
      <c r="J35" s="51" t="n">
        <f aca="false">H35/3600</f>
        <v>13.5152055555556</v>
      </c>
      <c r="L35" s="71" t="n">
        <v>64037.5224</v>
      </c>
      <c r="M35" s="72" t="n">
        <v>38.465</v>
      </c>
      <c r="N35" s="72" t="n">
        <v>41.9625</v>
      </c>
      <c r="O35" s="72" t="n">
        <v>44.1628</v>
      </c>
      <c r="P35" s="72" t="n">
        <v>48100.99</v>
      </c>
      <c r="Q35" s="72" t="n">
        <v>131.62</v>
      </c>
      <c r="R35" s="51" t="n">
        <f aca="false">P35/3600</f>
        <v>13.361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9540.1</v>
      </c>
      <c r="I36" s="74" t="n">
        <v>87.64</v>
      </c>
      <c r="J36" s="56" t="n">
        <f aca="false">H36/3600</f>
        <v>8.20558333333333</v>
      </c>
      <c r="L36" s="73" t="n">
        <v>9238.9424</v>
      </c>
      <c r="M36" s="74" t="n">
        <v>35.2706</v>
      </c>
      <c r="N36" s="74" t="n">
        <v>40.612</v>
      </c>
      <c r="O36" s="74" t="n">
        <v>43.0022</v>
      </c>
      <c r="P36" s="74" t="n">
        <v>29201.59</v>
      </c>
      <c r="Q36" s="74" t="n">
        <v>83.01</v>
      </c>
      <c r="R36" s="56" t="n">
        <f aca="false">P36/3600</f>
        <v>8.1115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23775.61</v>
      </c>
      <c r="I37" s="74" t="n">
        <v>63.64</v>
      </c>
      <c r="J37" s="56" t="n">
        <f aca="false">H37/3600</f>
        <v>6.60433611111111</v>
      </c>
      <c r="L37" s="73" t="n">
        <v>2270.1808</v>
      </c>
      <c r="M37" s="74" t="n">
        <v>33.5863</v>
      </c>
      <c r="N37" s="74" t="n">
        <v>39.3877</v>
      </c>
      <c r="O37" s="74" t="n">
        <v>42.07</v>
      </c>
      <c r="P37" s="74" t="n">
        <v>23415.81</v>
      </c>
      <c r="Q37" s="74" t="n">
        <v>56.36</v>
      </c>
      <c r="R37" s="56" t="n">
        <f aca="false">P37/3600</f>
        <v>6.5043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21413.19</v>
      </c>
      <c r="I38" s="76" t="n">
        <v>54.35</v>
      </c>
      <c r="J38" s="62" t="n">
        <f aca="false">H38/3600</f>
        <v>5.94810833333333</v>
      </c>
      <c r="L38" s="75" t="n">
        <v>830.7632</v>
      </c>
      <c r="M38" s="76" t="n">
        <v>31.5612</v>
      </c>
      <c r="N38" s="76" t="n">
        <v>38.5207</v>
      </c>
      <c r="O38" s="76" t="n">
        <v>41.3031</v>
      </c>
      <c r="P38" s="76" t="n">
        <v>21118.98</v>
      </c>
      <c r="Q38" s="76" t="n">
        <v>51.65</v>
      </c>
      <c r="R38" s="62" t="n">
        <f aca="false">P38/3600</f>
        <v>5.866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7301.48</v>
      </c>
      <c r="I39" s="72" t="n">
        <v>15.89</v>
      </c>
      <c r="J39" s="51" t="n">
        <f aca="false">H39/3600</f>
        <v>2.02818888888889</v>
      </c>
      <c r="L39" s="71" t="n">
        <v>3889.8992</v>
      </c>
      <c r="M39" s="72" t="n">
        <v>40.319</v>
      </c>
      <c r="N39" s="72" t="n">
        <v>42.9597</v>
      </c>
      <c r="O39" s="72" t="n">
        <v>43.6123</v>
      </c>
      <c r="P39" s="72" t="n">
        <v>7304.74</v>
      </c>
      <c r="Q39" s="72" t="n">
        <v>15.78</v>
      </c>
      <c r="R39" s="51" t="n">
        <f aca="false">P39/3600</f>
        <v>2.0290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6086.25</v>
      </c>
      <c r="I40" s="74" t="n">
        <v>14.05</v>
      </c>
      <c r="J40" s="56" t="n">
        <f aca="false">H40/3600</f>
        <v>1.690625</v>
      </c>
      <c r="L40" s="73" t="n">
        <v>1806.0496</v>
      </c>
      <c r="M40" s="74" t="n">
        <v>37.1043</v>
      </c>
      <c r="N40" s="74" t="n">
        <v>40.4436</v>
      </c>
      <c r="O40" s="74" t="n">
        <v>40.8242</v>
      </c>
      <c r="P40" s="74" t="n">
        <v>6067.19</v>
      </c>
      <c r="Q40" s="74" t="n">
        <v>13.87</v>
      </c>
      <c r="R40" s="56" t="n">
        <f aca="false">P40/3600</f>
        <v>1.685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5149.26</v>
      </c>
      <c r="I41" s="74" t="n">
        <v>11.94</v>
      </c>
      <c r="J41" s="56" t="n">
        <f aca="false">H41/3600</f>
        <v>1.43035</v>
      </c>
      <c r="L41" s="73" t="n">
        <v>860.232</v>
      </c>
      <c r="M41" s="74" t="n">
        <v>34.2449</v>
      </c>
      <c r="N41" s="74" t="n">
        <v>38.4679</v>
      </c>
      <c r="O41" s="74" t="n">
        <v>38.6521</v>
      </c>
      <c r="P41" s="74" t="n">
        <v>5145.65</v>
      </c>
      <c r="Q41" s="74" t="n">
        <v>11.39</v>
      </c>
      <c r="R41" s="56" t="n">
        <f aca="false">P41/3600</f>
        <v>1.4293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4483.02</v>
      </c>
      <c r="I42" s="76" t="n">
        <v>10.57</v>
      </c>
      <c r="J42" s="62" t="n">
        <f aca="false">H42/3600</f>
        <v>1.24528333333333</v>
      </c>
      <c r="L42" s="75" t="n">
        <v>440.2088</v>
      </c>
      <c r="M42" s="76" t="n">
        <v>31.8257</v>
      </c>
      <c r="N42" s="76" t="n">
        <v>36.9977</v>
      </c>
      <c r="O42" s="76" t="n">
        <v>37.0384</v>
      </c>
      <c r="P42" s="76" t="n">
        <v>4500.14</v>
      </c>
      <c r="Q42" s="76" t="n">
        <v>9.51</v>
      </c>
      <c r="R42" s="62" t="n">
        <f aca="false">P42/3600</f>
        <v>1.250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8093.48</v>
      </c>
      <c r="I43" s="72" t="n">
        <v>19.56</v>
      </c>
      <c r="J43" s="51" t="n">
        <f aca="false">H43/3600</f>
        <v>2.24818888888889</v>
      </c>
      <c r="L43" s="71" t="n">
        <v>4491.228</v>
      </c>
      <c r="M43" s="72" t="n">
        <v>40.2173</v>
      </c>
      <c r="N43" s="72" t="n">
        <v>43.2524</v>
      </c>
      <c r="O43" s="72" t="n">
        <v>44.698</v>
      </c>
      <c r="P43" s="72" t="n">
        <v>8038.25</v>
      </c>
      <c r="Q43" s="72" t="n">
        <v>18.23</v>
      </c>
      <c r="R43" s="51" t="n">
        <f aca="false">P43/3600</f>
        <v>2.2328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6583.78</v>
      </c>
      <c r="I44" s="74" t="n">
        <v>16.01</v>
      </c>
      <c r="J44" s="56" t="n">
        <f aca="false">H44/3600</f>
        <v>1.82882777777778</v>
      </c>
      <c r="L44" s="73" t="n">
        <v>1956.2952</v>
      </c>
      <c r="M44" s="74" t="n">
        <v>37.3472</v>
      </c>
      <c r="N44" s="74" t="n">
        <v>41.1856</v>
      </c>
      <c r="O44" s="74" t="n">
        <v>42.2926</v>
      </c>
      <c r="P44" s="74" t="n">
        <v>6555.31</v>
      </c>
      <c r="Q44" s="74" t="n">
        <v>14.85</v>
      </c>
      <c r="R44" s="56" t="n">
        <f aca="false">P44/3600</f>
        <v>1.8209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5638.12</v>
      </c>
      <c r="I45" s="74" t="n">
        <v>12.57</v>
      </c>
      <c r="J45" s="56" t="n">
        <f aca="false">H45/3600</f>
        <v>1.56614444444444</v>
      </c>
      <c r="L45" s="73" t="n">
        <v>932.7816</v>
      </c>
      <c r="M45" s="74" t="n">
        <v>34.4248</v>
      </c>
      <c r="N45" s="74" t="n">
        <v>39.4172</v>
      </c>
      <c r="O45" s="74" t="n">
        <v>40.3706</v>
      </c>
      <c r="P45" s="74" t="n">
        <v>5638.54</v>
      </c>
      <c r="Q45" s="74" t="n">
        <v>12.45</v>
      </c>
      <c r="R45" s="56" t="n">
        <f aca="false">P45/3600</f>
        <v>1.5662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5026.47</v>
      </c>
      <c r="I46" s="76" t="n">
        <v>11.4</v>
      </c>
      <c r="J46" s="62" t="n">
        <f aca="false">H46/3600</f>
        <v>1.39624166666667</v>
      </c>
      <c r="L46" s="75" t="n">
        <v>469.9784</v>
      </c>
      <c r="M46" s="76" t="n">
        <v>31.571</v>
      </c>
      <c r="N46" s="76" t="n">
        <v>38.1485</v>
      </c>
      <c r="O46" s="76" t="n">
        <v>38.9827</v>
      </c>
      <c r="P46" s="76" t="n">
        <v>5038.67</v>
      </c>
      <c r="Q46" s="76" t="n">
        <v>10.79</v>
      </c>
      <c r="R46" s="62" t="n">
        <f aca="false">P46/3600</f>
        <v>1.399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8339.23</v>
      </c>
      <c r="I47" s="72" t="n">
        <v>20.79</v>
      </c>
      <c r="J47" s="51" t="n">
        <f aca="false">H47/3600</f>
        <v>2.31645277777778</v>
      </c>
      <c r="L47" s="71" t="n">
        <v>9260.1296</v>
      </c>
      <c r="M47" s="72" t="n">
        <v>38.2854</v>
      </c>
      <c r="N47" s="72" t="n">
        <v>41.0988</v>
      </c>
      <c r="O47" s="72" t="n">
        <v>42.0555</v>
      </c>
      <c r="P47" s="72" t="n">
        <v>8358.07</v>
      </c>
      <c r="Q47" s="72" t="n">
        <v>19.55</v>
      </c>
      <c r="R47" s="51" t="n">
        <f aca="false">P47/3600</f>
        <v>2.3216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6418.98</v>
      </c>
      <c r="I48" s="74" t="n">
        <v>16.11</v>
      </c>
      <c r="J48" s="56" t="n">
        <f aca="false">H48/3600</f>
        <v>1.78305</v>
      </c>
      <c r="L48" s="73" t="n">
        <v>3700.0392</v>
      </c>
      <c r="M48" s="74" t="n">
        <v>34.3946</v>
      </c>
      <c r="N48" s="74" t="n">
        <v>38.3941</v>
      </c>
      <c r="O48" s="74" t="n">
        <v>39.2438</v>
      </c>
      <c r="P48" s="74" t="n">
        <v>6405.93</v>
      </c>
      <c r="Q48" s="74" t="n">
        <v>15.24</v>
      </c>
      <c r="R48" s="56" t="n">
        <f aca="false">P48/3600</f>
        <v>1.7794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5226.47</v>
      </c>
      <c r="I49" s="74" t="n">
        <v>13.33</v>
      </c>
      <c r="J49" s="56" t="n">
        <f aca="false">H49/3600</f>
        <v>1.45179722222222</v>
      </c>
      <c r="L49" s="73" t="n">
        <v>1563.0672</v>
      </c>
      <c r="M49" s="74" t="n">
        <v>31.0404</v>
      </c>
      <c r="N49" s="74" t="n">
        <v>36.4616</v>
      </c>
      <c r="O49" s="74" t="n">
        <v>37.2525</v>
      </c>
      <c r="P49" s="74" t="n">
        <v>5420.21</v>
      </c>
      <c r="Q49" s="74" t="n">
        <v>13.22</v>
      </c>
      <c r="R49" s="56" t="n">
        <f aca="false">P49/3600</f>
        <v>1.5056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4398.47</v>
      </c>
      <c r="I50" s="76" t="n">
        <v>10.31</v>
      </c>
      <c r="J50" s="62" t="n">
        <f aca="false">H50/3600</f>
        <v>1.22179722222222</v>
      </c>
      <c r="L50" s="75" t="n">
        <v>660.9776</v>
      </c>
      <c r="M50" s="76" t="n">
        <v>27.8939</v>
      </c>
      <c r="N50" s="76" t="n">
        <v>35.1233</v>
      </c>
      <c r="O50" s="76" t="n">
        <v>35.8971</v>
      </c>
      <c r="P50" s="76" t="n">
        <v>4395.11</v>
      </c>
      <c r="Q50" s="76" t="n">
        <v>10.88</v>
      </c>
      <c r="R50" s="62" t="n">
        <f aca="false">P50/3600</f>
        <v>1.220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6390.34</v>
      </c>
      <c r="I51" s="72" t="n">
        <v>13.81</v>
      </c>
      <c r="J51" s="51" t="n">
        <f aca="false">H51/3600</f>
        <v>1.77509444444444</v>
      </c>
      <c r="L51" s="71" t="n">
        <v>6101.372</v>
      </c>
      <c r="M51" s="72" t="n">
        <v>40.1096</v>
      </c>
      <c r="N51" s="72" t="n">
        <v>41.5516</v>
      </c>
      <c r="O51" s="72" t="n">
        <v>42.9274</v>
      </c>
      <c r="P51" s="72" t="n">
        <v>6347.27</v>
      </c>
      <c r="Q51" s="72" t="n">
        <v>13.39</v>
      </c>
      <c r="R51" s="51" t="n">
        <f aca="false">P51/3600</f>
        <v>1.7631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5210.47</v>
      </c>
      <c r="I52" s="74" t="n">
        <v>11.23</v>
      </c>
      <c r="J52" s="56" t="n">
        <f aca="false">H52/3600</f>
        <v>1.44735277777778</v>
      </c>
      <c r="L52" s="73" t="n">
        <v>2370.1512</v>
      </c>
      <c r="M52" s="74" t="n">
        <v>36.2623</v>
      </c>
      <c r="N52" s="74" t="n">
        <v>38.8917</v>
      </c>
      <c r="O52" s="74" t="n">
        <v>40.5218</v>
      </c>
      <c r="P52" s="74" t="n">
        <v>5169.34</v>
      </c>
      <c r="Q52" s="74" t="n">
        <v>10.84</v>
      </c>
      <c r="R52" s="56" t="n">
        <f aca="false">P52/3600</f>
        <v>1.4359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4313.61</v>
      </c>
      <c r="I53" s="74" t="n">
        <v>9.18</v>
      </c>
      <c r="J53" s="56" t="n">
        <f aca="false">H53/3600</f>
        <v>1.198225</v>
      </c>
      <c r="L53" s="73" t="n">
        <v>1021.4744</v>
      </c>
      <c r="M53" s="74" t="n">
        <v>33.0965</v>
      </c>
      <c r="N53" s="74" t="n">
        <v>36.9878</v>
      </c>
      <c r="O53" s="74" t="n">
        <v>38.7409</v>
      </c>
      <c r="P53" s="74" t="n">
        <v>4283.82</v>
      </c>
      <c r="Q53" s="74" t="n">
        <v>8.88</v>
      </c>
      <c r="R53" s="56" t="n">
        <f aca="false">P53/3600</f>
        <v>1.189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3637.81</v>
      </c>
      <c r="I54" s="76" t="n">
        <v>7.85</v>
      </c>
      <c r="J54" s="62" t="n">
        <f aca="false">H54/3600</f>
        <v>1.01050277777778</v>
      </c>
      <c r="L54" s="75" t="n">
        <v>462.3696</v>
      </c>
      <c r="M54" s="76" t="n">
        <v>30.2412</v>
      </c>
      <c r="N54" s="76" t="n">
        <v>35.7344</v>
      </c>
      <c r="O54" s="76" t="n">
        <v>37.4696</v>
      </c>
      <c r="P54" s="76" t="n">
        <v>3608.88</v>
      </c>
      <c r="Q54" s="76" t="n">
        <v>7.15</v>
      </c>
      <c r="R54" s="62" t="n">
        <f aca="false">P54/3600</f>
        <v>1.002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2062.83</v>
      </c>
      <c r="I55" s="72" t="n">
        <v>4.58</v>
      </c>
      <c r="J55" s="51" t="n">
        <f aca="false">H55/3600</f>
        <v>0.573008333333333</v>
      </c>
      <c r="L55" s="71" t="n">
        <v>1769.7232</v>
      </c>
      <c r="M55" s="72" t="n">
        <v>41.0831</v>
      </c>
      <c r="N55" s="72" t="n">
        <v>43.7648</v>
      </c>
      <c r="O55" s="72" t="n">
        <v>43.1449</v>
      </c>
      <c r="P55" s="72" t="n">
        <v>1995.47</v>
      </c>
      <c r="Q55" s="72" t="n">
        <v>4.49</v>
      </c>
      <c r="R55" s="51" t="n">
        <f aca="false">P55/3600</f>
        <v>0.554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782.48</v>
      </c>
      <c r="I56" s="74" t="n">
        <v>3.89</v>
      </c>
      <c r="J56" s="56" t="n">
        <f aca="false">H56/3600</f>
        <v>0.495133333333333</v>
      </c>
      <c r="L56" s="73" t="n">
        <v>877.9896</v>
      </c>
      <c r="M56" s="74" t="n">
        <v>37.1534</v>
      </c>
      <c r="N56" s="74" t="n">
        <v>40.9636</v>
      </c>
      <c r="O56" s="74" t="n">
        <v>39.9231</v>
      </c>
      <c r="P56" s="74" t="n">
        <v>1734.4</v>
      </c>
      <c r="Q56" s="74" t="n">
        <v>3.93</v>
      </c>
      <c r="R56" s="56" t="n">
        <f aca="false">P56/3600</f>
        <v>0.4817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470.8</v>
      </c>
      <c r="I57" s="74" t="n">
        <v>3.37</v>
      </c>
      <c r="J57" s="56" t="n">
        <f aca="false">H57/3600</f>
        <v>0.408555555555556</v>
      </c>
      <c r="L57" s="73" t="n">
        <v>429.0096</v>
      </c>
      <c r="M57" s="74" t="n">
        <v>33.6595</v>
      </c>
      <c r="N57" s="74" t="n">
        <v>38.9033</v>
      </c>
      <c r="O57" s="74" t="n">
        <v>37.5689</v>
      </c>
      <c r="P57" s="74" t="n">
        <v>1464.5</v>
      </c>
      <c r="Q57" s="74" t="n">
        <v>3.27</v>
      </c>
      <c r="R57" s="56" t="n">
        <f aca="false">P57/3600</f>
        <v>0.406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305.15</v>
      </c>
      <c r="I58" s="76" t="n">
        <v>2.85</v>
      </c>
      <c r="J58" s="62" t="n">
        <f aca="false">H58/3600</f>
        <v>0.362541666666667</v>
      </c>
      <c r="L58" s="75" t="n">
        <v>217.3728</v>
      </c>
      <c r="M58" s="76" t="n">
        <v>30.7008</v>
      </c>
      <c r="N58" s="76" t="n">
        <v>37.5085</v>
      </c>
      <c r="O58" s="76" t="n">
        <v>35.9163</v>
      </c>
      <c r="P58" s="76" t="n">
        <v>1277.18</v>
      </c>
      <c r="Q58" s="76" t="n">
        <v>2.77</v>
      </c>
      <c r="R58" s="62" t="n">
        <f aca="false">P58/3600</f>
        <v>0.3547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2191.23</v>
      </c>
      <c r="I59" s="72" t="n">
        <v>5.57</v>
      </c>
      <c r="J59" s="51" t="n">
        <f aca="false">H59/3600</f>
        <v>0.608675</v>
      </c>
      <c r="L59" s="71" t="n">
        <v>2756.2904</v>
      </c>
      <c r="M59" s="72" t="n">
        <v>38.3246</v>
      </c>
      <c r="N59" s="72" t="n">
        <v>42.6954</v>
      </c>
      <c r="O59" s="72" t="n">
        <v>43.7851</v>
      </c>
      <c r="P59" s="72" t="n">
        <v>2180.09</v>
      </c>
      <c r="Q59" s="72" t="n">
        <v>5.44</v>
      </c>
      <c r="R59" s="51" t="n">
        <f aca="false">P59/3600</f>
        <v>0.605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645.41</v>
      </c>
      <c r="I60" s="74" t="n">
        <v>4.06</v>
      </c>
      <c r="J60" s="56" t="n">
        <f aca="false">H60/3600</f>
        <v>0.457058333333333</v>
      </c>
      <c r="L60" s="73" t="n">
        <v>909.92</v>
      </c>
      <c r="M60" s="74" t="n">
        <v>34.2613</v>
      </c>
      <c r="N60" s="74" t="n">
        <v>40.7141</v>
      </c>
      <c r="O60" s="74" t="n">
        <v>41.7538</v>
      </c>
      <c r="P60" s="74" t="n">
        <v>1631.53</v>
      </c>
      <c r="Q60" s="74" t="n">
        <v>4.03</v>
      </c>
      <c r="R60" s="56" t="n">
        <f aca="false">P60/3600</f>
        <v>0.453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307.6</v>
      </c>
      <c r="I61" s="74" t="n">
        <v>3.99</v>
      </c>
      <c r="J61" s="56" t="n">
        <f aca="false">H61/3600</f>
        <v>0.363222222222222</v>
      </c>
      <c r="L61" s="73" t="n">
        <v>332.08</v>
      </c>
      <c r="M61" s="74" t="n">
        <v>31.201</v>
      </c>
      <c r="N61" s="74" t="n">
        <v>39.3768</v>
      </c>
      <c r="O61" s="74" t="n">
        <v>40.2364</v>
      </c>
      <c r="P61" s="74" t="n">
        <v>1270.15</v>
      </c>
      <c r="Q61" s="74" t="n">
        <v>3.15</v>
      </c>
      <c r="R61" s="56" t="n">
        <f aca="false">P61/3600</f>
        <v>0.352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1108.49</v>
      </c>
      <c r="I62" s="76" t="n">
        <v>3.18</v>
      </c>
      <c r="J62" s="62" t="n">
        <f aca="false">H62/3600</f>
        <v>0.307913888888889</v>
      </c>
      <c r="L62" s="75" t="n">
        <v>131.7512</v>
      </c>
      <c r="M62" s="76" t="n">
        <v>28.3681</v>
      </c>
      <c r="N62" s="76" t="n">
        <v>38.406</v>
      </c>
      <c r="O62" s="76" t="n">
        <v>39.3336</v>
      </c>
      <c r="P62" s="76" t="n">
        <v>1098.97</v>
      </c>
      <c r="Q62" s="76" t="n">
        <v>2.8</v>
      </c>
      <c r="R62" s="62" t="n">
        <f aca="false">P62/3600</f>
        <v>0.3052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943.56</v>
      </c>
      <c r="I63" s="72" t="n">
        <v>4.95</v>
      </c>
      <c r="J63" s="51" t="n">
        <f aca="false">H63/3600</f>
        <v>0.539877777777778</v>
      </c>
      <c r="L63" s="71" t="n">
        <v>2134.896</v>
      </c>
      <c r="M63" s="72" t="n">
        <v>38.017</v>
      </c>
      <c r="N63" s="72" t="n">
        <v>40.7515</v>
      </c>
      <c r="O63" s="72" t="n">
        <v>41.4957</v>
      </c>
      <c r="P63" s="72" t="n">
        <v>1884.62</v>
      </c>
      <c r="Q63" s="72" t="n">
        <v>4.69</v>
      </c>
      <c r="R63" s="51" t="n">
        <f aca="false">P63/3600</f>
        <v>0.5235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449.94</v>
      </c>
      <c r="I64" s="74" t="n">
        <v>3.5</v>
      </c>
      <c r="J64" s="56" t="n">
        <f aca="false">H64/3600</f>
        <v>0.402761111111111</v>
      </c>
      <c r="L64" s="73" t="n">
        <v>859.5768</v>
      </c>
      <c r="M64" s="74" t="n">
        <v>34.2549</v>
      </c>
      <c r="N64" s="74" t="n">
        <v>38.0642</v>
      </c>
      <c r="O64" s="74" t="n">
        <v>38.6442</v>
      </c>
      <c r="P64" s="74" t="n">
        <v>1425.7</v>
      </c>
      <c r="Q64" s="74" t="n">
        <v>3.87</v>
      </c>
      <c r="R64" s="56" t="n">
        <f aca="false">P64/3600</f>
        <v>0.396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1209.55</v>
      </c>
      <c r="I65" s="74" t="n">
        <v>2.9</v>
      </c>
      <c r="J65" s="56" t="n">
        <f aca="false">H65/3600</f>
        <v>0.335986111111111</v>
      </c>
      <c r="L65" s="73" t="n">
        <v>361.5368</v>
      </c>
      <c r="M65" s="74" t="n">
        <v>30.8682</v>
      </c>
      <c r="N65" s="74" t="n">
        <v>36.0865</v>
      </c>
      <c r="O65" s="74" t="n">
        <v>36.5931</v>
      </c>
      <c r="P65" s="74" t="n">
        <v>1164.02</v>
      </c>
      <c r="Q65" s="74" t="n">
        <v>2.74</v>
      </c>
      <c r="R65" s="56" t="n">
        <f aca="false">P65/3600</f>
        <v>0.323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994.11</v>
      </c>
      <c r="I66" s="76" t="n">
        <v>2.41</v>
      </c>
      <c r="J66" s="62" t="n">
        <f aca="false">H66/3600</f>
        <v>0.276141666666667</v>
      </c>
      <c r="L66" s="75" t="n">
        <v>152.7456</v>
      </c>
      <c r="M66" s="76" t="n">
        <v>27.8771</v>
      </c>
      <c r="N66" s="76" t="n">
        <v>34.6984</v>
      </c>
      <c r="O66" s="76" t="n">
        <v>35.272</v>
      </c>
      <c r="P66" s="76" t="n">
        <v>981</v>
      </c>
      <c r="Q66" s="76" t="n">
        <v>2.43</v>
      </c>
      <c r="R66" s="62" t="n">
        <f aca="false">P66/3600</f>
        <v>0.2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472.13</v>
      </c>
      <c r="I67" s="72" t="n">
        <v>3.43</v>
      </c>
      <c r="J67" s="51" t="n">
        <f aca="false">H67/3600</f>
        <v>0.408925</v>
      </c>
      <c r="L67" s="71" t="n">
        <v>1381.9576</v>
      </c>
      <c r="M67" s="72" t="n">
        <v>40.0004</v>
      </c>
      <c r="N67" s="72" t="n">
        <v>41.3269</v>
      </c>
      <c r="O67" s="72" t="n">
        <v>42.3941</v>
      </c>
      <c r="P67" s="72" t="n">
        <v>1466.81</v>
      </c>
      <c r="Q67" s="72" t="n">
        <v>3.41</v>
      </c>
      <c r="R67" s="51" t="n">
        <f aca="false">P67/3600</f>
        <v>0.4074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248.89</v>
      </c>
      <c r="I68" s="74" t="n">
        <v>2.83</v>
      </c>
      <c r="J68" s="56" t="n">
        <f aca="false">H68/3600</f>
        <v>0.346913888888889</v>
      </c>
      <c r="L68" s="73" t="n">
        <v>649.1104</v>
      </c>
      <c r="M68" s="74" t="n">
        <v>35.9116</v>
      </c>
      <c r="N68" s="74" t="n">
        <v>38.4311</v>
      </c>
      <c r="O68" s="74" t="n">
        <v>39.6448</v>
      </c>
      <c r="P68" s="74" t="n">
        <v>1243.47</v>
      </c>
      <c r="Q68" s="74" t="n">
        <v>2.75</v>
      </c>
      <c r="R68" s="56" t="n">
        <f aca="false">P68/3600</f>
        <v>0.3454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1036.47</v>
      </c>
      <c r="I69" s="74" t="n">
        <v>2.35</v>
      </c>
      <c r="J69" s="56" t="n">
        <f aca="false">H69/3600</f>
        <v>0.287908333333333</v>
      </c>
      <c r="L69" s="73" t="n">
        <v>303.6552</v>
      </c>
      <c r="M69" s="74" t="n">
        <v>32.3062</v>
      </c>
      <c r="N69" s="74" t="n">
        <v>36.4426</v>
      </c>
      <c r="O69" s="74" t="n">
        <v>37.5985</v>
      </c>
      <c r="P69" s="74" t="n">
        <v>1027.69</v>
      </c>
      <c r="Q69" s="74" t="n">
        <v>2.29</v>
      </c>
      <c r="R69" s="56" t="n">
        <f aca="false">P69/3600</f>
        <v>0.2854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864.86</v>
      </c>
      <c r="I70" s="76" t="n">
        <v>1.85</v>
      </c>
      <c r="J70" s="62" t="n">
        <f aca="false">H70/3600</f>
        <v>0.240238888888889</v>
      </c>
      <c r="L70" s="75" t="n">
        <v>145.872</v>
      </c>
      <c r="M70" s="76" t="n">
        <v>29.4422</v>
      </c>
      <c r="N70" s="76" t="n">
        <v>35.0345</v>
      </c>
      <c r="O70" s="76" t="n">
        <v>36.1173</v>
      </c>
      <c r="P70" s="76" t="n">
        <v>861.1</v>
      </c>
      <c r="Q70" s="76" t="n">
        <v>1.93</v>
      </c>
      <c r="R70" s="62" t="n">
        <f aca="false">P70/3600</f>
        <v>0.239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11011.77</v>
      </c>
      <c r="I71" s="72" t="n">
        <v>27.55</v>
      </c>
      <c r="J71" s="51" t="n">
        <f aca="false">H71/3600</f>
        <v>3.058825</v>
      </c>
      <c r="L71" s="71" t="n">
        <v>2407.8624</v>
      </c>
      <c r="M71" s="72" t="n">
        <v>42.7411</v>
      </c>
      <c r="N71" s="72" t="n">
        <v>46.736</v>
      </c>
      <c r="O71" s="72" t="n">
        <v>48.028</v>
      </c>
      <c r="P71" s="72" t="n">
        <v>10994.8</v>
      </c>
      <c r="Q71" s="72" t="n">
        <v>25.98</v>
      </c>
      <c r="R71" s="51" t="n">
        <f aca="false">P71/3600</f>
        <v>3.054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9619.76</v>
      </c>
      <c r="I72" s="74" t="n">
        <v>21.44</v>
      </c>
      <c r="J72" s="56" t="n">
        <f aca="false">H72/3600</f>
        <v>2.67215555555556</v>
      </c>
      <c r="L72" s="73" t="n">
        <v>898.88</v>
      </c>
      <c r="M72" s="74" t="n">
        <v>40.4233</v>
      </c>
      <c r="N72" s="74" t="n">
        <v>44.69</v>
      </c>
      <c r="O72" s="74" t="n">
        <v>45.9207</v>
      </c>
      <c r="P72" s="74" t="n">
        <v>9569.96</v>
      </c>
      <c r="Q72" s="74" t="n">
        <v>20.45</v>
      </c>
      <c r="R72" s="56" t="n">
        <f aca="false">P72/3600</f>
        <v>2.6583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8941.79</v>
      </c>
      <c r="I73" s="74" t="n">
        <v>20.06</v>
      </c>
      <c r="J73" s="56" t="n">
        <f aca="false">H73/3600</f>
        <v>2.48383055555556</v>
      </c>
      <c r="L73" s="73" t="n">
        <v>439.5944</v>
      </c>
      <c r="M73" s="74" t="n">
        <v>37.7492</v>
      </c>
      <c r="N73" s="74" t="n">
        <v>42.9088</v>
      </c>
      <c r="O73" s="74" t="n">
        <v>44.0101</v>
      </c>
      <c r="P73" s="74" t="n">
        <v>8886.54</v>
      </c>
      <c r="Q73" s="74" t="n">
        <v>18.52</v>
      </c>
      <c r="R73" s="56" t="n">
        <f aca="false">P73/3600</f>
        <v>2.4684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8529.2</v>
      </c>
      <c r="I74" s="76" t="n">
        <v>18.29</v>
      </c>
      <c r="J74" s="62" t="n">
        <f aca="false">H74/3600</f>
        <v>2.36922222222222</v>
      </c>
      <c r="L74" s="75" t="n">
        <v>229.4984</v>
      </c>
      <c r="M74" s="76" t="n">
        <v>34.8612</v>
      </c>
      <c r="N74" s="76" t="n">
        <v>41.5891</v>
      </c>
      <c r="O74" s="76" t="n">
        <v>42.5973</v>
      </c>
      <c r="P74" s="76" t="n">
        <v>8480.64</v>
      </c>
      <c r="Q74" s="76" t="n">
        <v>16.86</v>
      </c>
      <c r="R74" s="62" t="n">
        <f aca="false">P74/3600</f>
        <v>2.3557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10560.99</v>
      </c>
      <c r="I75" s="72" t="n">
        <v>26.34</v>
      </c>
      <c r="J75" s="51" t="n">
        <f aca="false">H75/3600</f>
        <v>2.93360833333333</v>
      </c>
      <c r="L75" s="71" t="n">
        <v>1856.4184</v>
      </c>
      <c r="M75" s="72" t="n">
        <v>43.0461</v>
      </c>
      <c r="N75" s="72" t="n">
        <v>48.3874</v>
      </c>
      <c r="O75" s="72" t="n">
        <v>49.0349</v>
      </c>
      <c r="P75" s="72" t="n">
        <v>10438.6</v>
      </c>
      <c r="Q75" s="72" t="n">
        <v>24.95</v>
      </c>
      <c r="R75" s="51" t="n">
        <f aca="false">P75/3600</f>
        <v>2.899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8966.19</v>
      </c>
      <c r="I76" s="74" t="n">
        <v>20.82</v>
      </c>
      <c r="J76" s="56" t="n">
        <f aca="false">H76/3600</f>
        <v>2.49060833333333</v>
      </c>
      <c r="L76" s="73" t="n">
        <v>455.2792</v>
      </c>
      <c r="M76" s="74" t="n">
        <v>41.2542</v>
      </c>
      <c r="N76" s="74" t="n">
        <v>46.7054</v>
      </c>
      <c r="O76" s="74" t="n">
        <v>47.3209</v>
      </c>
      <c r="P76" s="74" t="n">
        <v>8971.49</v>
      </c>
      <c r="Q76" s="74" t="n">
        <v>19.86</v>
      </c>
      <c r="R76" s="56" t="n">
        <f aca="false">P76/3600</f>
        <v>2.4920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8428.24</v>
      </c>
      <c r="I77" s="74" t="n">
        <v>18.39</v>
      </c>
      <c r="J77" s="56" t="n">
        <f aca="false">H77/3600</f>
        <v>2.34117777777778</v>
      </c>
      <c r="L77" s="73" t="n">
        <v>191.5224</v>
      </c>
      <c r="M77" s="74" t="n">
        <v>39.1072</v>
      </c>
      <c r="N77" s="74" t="n">
        <v>44.9996</v>
      </c>
      <c r="O77" s="74" t="n">
        <v>45.6399</v>
      </c>
      <c r="P77" s="74" t="n">
        <v>8401.14</v>
      </c>
      <c r="Q77" s="74" t="n">
        <v>17.68</v>
      </c>
      <c r="R77" s="56" t="n">
        <f aca="false">P77/3600</f>
        <v>2.3336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8082.82</v>
      </c>
      <c r="I78" s="76" t="n">
        <v>17.93</v>
      </c>
      <c r="J78" s="62" t="n">
        <f aca="false">H78/3600</f>
        <v>2.24522777777778</v>
      </c>
      <c r="L78" s="75" t="n">
        <v>99.1568</v>
      </c>
      <c r="M78" s="76" t="n">
        <v>36.6872</v>
      </c>
      <c r="N78" s="76" t="n">
        <v>43.8077</v>
      </c>
      <c r="O78" s="76" t="n">
        <v>44.3864</v>
      </c>
      <c r="P78" s="76" t="n">
        <v>8084.66</v>
      </c>
      <c r="Q78" s="76" t="n">
        <v>16.22</v>
      </c>
      <c r="R78" s="62" t="n">
        <f aca="false">P78/3600</f>
        <v>2.245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11527.98</v>
      </c>
      <c r="I79" s="72" t="n">
        <v>28.14</v>
      </c>
      <c r="J79" s="51" t="n">
        <f aca="false">H79/3600</f>
        <v>3.20221666666667</v>
      </c>
      <c r="L79" s="71" t="n">
        <v>2168.9544</v>
      </c>
      <c r="M79" s="72" t="n">
        <v>43.3961</v>
      </c>
      <c r="N79" s="72" t="n">
        <v>47.4931</v>
      </c>
      <c r="O79" s="72" t="n">
        <v>48.3885</v>
      </c>
      <c r="P79" s="72" t="n">
        <v>11481.19</v>
      </c>
      <c r="Q79" s="72" t="n">
        <v>26.53</v>
      </c>
      <c r="R79" s="51" t="n">
        <f aca="false">P79/3600</f>
        <v>3.1892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10003.7</v>
      </c>
      <c r="I80" s="74" t="n">
        <v>23.57</v>
      </c>
      <c r="J80" s="56" t="n">
        <f aca="false">H80/3600</f>
        <v>2.77880555555556</v>
      </c>
      <c r="L80" s="73" t="n">
        <v>724.9496</v>
      </c>
      <c r="M80" s="74" t="n">
        <v>41.2596</v>
      </c>
      <c r="N80" s="74" t="n">
        <v>45.5869</v>
      </c>
      <c r="O80" s="74" t="n">
        <v>46.4353</v>
      </c>
      <c r="P80" s="74" t="n">
        <v>9962.58</v>
      </c>
      <c r="Q80" s="74" t="n">
        <v>21.24</v>
      </c>
      <c r="R80" s="56" t="n">
        <f aca="false">P80/3600</f>
        <v>2.7673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9194.25</v>
      </c>
      <c r="I81" s="74" t="n">
        <v>20.95</v>
      </c>
      <c r="J81" s="56" t="n">
        <f aca="false">H81/3600</f>
        <v>2.55395833333333</v>
      </c>
      <c r="L81" s="73" t="n">
        <v>324.9592</v>
      </c>
      <c r="M81" s="74" t="n">
        <v>38.8652</v>
      </c>
      <c r="N81" s="74" t="n">
        <v>43.7833</v>
      </c>
      <c r="O81" s="74" t="n">
        <v>44.8083</v>
      </c>
      <c r="P81" s="74" t="n">
        <v>9155.88</v>
      </c>
      <c r="Q81" s="74" t="n">
        <v>20.19</v>
      </c>
      <c r="R81" s="56" t="n">
        <f aca="false">P81/3600</f>
        <v>2.54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8731.32</v>
      </c>
      <c r="I82" s="76" t="n">
        <v>19.26</v>
      </c>
      <c r="J82" s="62" t="n">
        <f aca="false">H82/3600</f>
        <v>2.42536666666667</v>
      </c>
      <c r="L82" s="75" t="n">
        <v>166.812</v>
      </c>
      <c r="M82" s="76" t="n">
        <v>36.2232</v>
      </c>
      <c r="N82" s="76" t="n">
        <v>42.4749</v>
      </c>
      <c r="O82" s="76" t="n">
        <v>43.4905</v>
      </c>
      <c r="P82" s="76" t="n">
        <v>8701.81</v>
      </c>
      <c r="Q82" s="76" t="n">
        <v>17.57</v>
      </c>
      <c r="R82" s="62" t="n">
        <f aca="false">P82/3600</f>
        <v>2.4171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7263.31</v>
      </c>
      <c r="I83" s="72" t="n">
        <v>15.61</v>
      </c>
      <c r="J83" s="51" t="n">
        <f aca="false">H83/3600</f>
        <v>2.01758611111111</v>
      </c>
      <c r="L83" s="71" t="n">
        <v>4239.3</v>
      </c>
      <c r="M83" s="72" t="n">
        <v>40.4021</v>
      </c>
      <c r="N83" s="72" t="n">
        <v>42.7734</v>
      </c>
      <c r="O83" s="72" t="n">
        <v>43.3533</v>
      </c>
      <c r="P83" s="72" t="n">
        <v>7210.76</v>
      </c>
      <c r="Q83" s="72" t="n">
        <v>15.01</v>
      </c>
      <c r="R83" s="51" t="n">
        <f aca="false">P83/3600</f>
        <v>2.002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6020.48</v>
      </c>
      <c r="I84" s="74" t="n">
        <v>12.87</v>
      </c>
      <c r="J84" s="56" t="n">
        <f aca="false">H84/3600</f>
        <v>1.67235555555556</v>
      </c>
      <c r="L84" s="73" t="n">
        <v>1966.6152</v>
      </c>
      <c r="M84" s="74" t="n">
        <v>37.0416</v>
      </c>
      <c r="N84" s="74" t="n">
        <v>39.995</v>
      </c>
      <c r="O84" s="74" t="n">
        <v>40.2815</v>
      </c>
      <c r="P84" s="74" t="n">
        <v>6007.7</v>
      </c>
      <c r="Q84" s="74" t="n">
        <v>12.48</v>
      </c>
      <c r="R84" s="56" t="n">
        <f aca="false">P84/3600</f>
        <v>1.668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5078.43</v>
      </c>
      <c r="I85" s="74" t="n">
        <v>10.96</v>
      </c>
      <c r="J85" s="56" t="n">
        <f aca="false">H85/3600</f>
        <v>1.410675</v>
      </c>
      <c r="L85" s="73" t="n">
        <v>934.5936</v>
      </c>
      <c r="M85" s="74" t="n">
        <v>34.0723</v>
      </c>
      <c r="N85" s="74" t="n">
        <v>37.7593</v>
      </c>
      <c r="O85" s="74" t="n">
        <v>37.9165</v>
      </c>
      <c r="P85" s="74" t="n">
        <v>5061.18</v>
      </c>
      <c r="Q85" s="74" t="n">
        <v>10.57</v>
      </c>
      <c r="R85" s="56" t="n">
        <f aca="false">P85/3600</f>
        <v>1.4058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4421.1</v>
      </c>
      <c r="I86" s="76" t="n">
        <v>9.28</v>
      </c>
      <c r="J86" s="62" t="n">
        <f aca="false">H86/3600</f>
        <v>1.22808333333333</v>
      </c>
      <c r="L86" s="75" t="n">
        <v>480.1856</v>
      </c>
      <c r="M86" s="76" t="n">
        <v>31.4752</v>
      </c>
      <c r="N86" s="76" t="n">
        <v>36.1021</v>
      </c>
      <c r="O86" s="76" t="n">
        <v>36.1902</v>
      </c>
      <c r="P86" s="76" t="n">
        <v>4415.41</v>
      </c>
      <c r="Q86" s="76" t="n">
        <v>9.08</v>
      </c>
      <c r="R86" s="62" t="n">
        <f aca="false">P86/3600</f>
        <v>1.2265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6247</v>
      </c>
      <c r="I87" s="72" t="n">
        <v>29.03</v>
      </c>
      <c r="J87" s="51" t="n">
        <f aca="false">H87/3600</f>
        <v>4.51305555555556</v>
      </c>
      <c r="L87" s="71" t="n">
        <v>5831.508</v>
      </c>
      <c r="M87" s="72" t="n">
        <v>42.959</v>
      </c>
      <c r="N87" s="72" t="n">
        <v>45.4766</v>
      </c>
      <c r="O87" s="72" t="n">
        <v>45.8451</v>
      </c>
      <c r="P87" s="72" t="n">
        <v>16219.67</v>
      </c>
      <c r="Q87" s="72" t="n">
        <v>42.22</v>
      </c>
      <c r="R87" s="51" t="n">
        <f aca="false">P87/3600</f>
        <v>4.5054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3604.7</v>
      </c>
      <c r="I88" s="74" t="n">
        <v>24.85</v>
      </c>
      <c r="J88" s="56" t="n">
        <f aca="false">H88/3600</f>
        <v>3.77908333333333</v>
      </c>
      <c r="L88" s="73" t="n">
        <v>2895.5395</v>
      </c>
      <c r="M88" s="74" t="n">
        <v>38.8884</v>
      </c>
      <c r="N88" s="74" t="n">
        <v>42.4739</v>
      </c>
      <c r="O88" s="74" t="n">
        <v>42.7921</v>
      </c>
      <c r="P88" s="74" t="n">
        <v>13486.79</v>
      </c>
      <c r="Q88" s="74" t="n">
        <v>24.69</v>
      </c>
      <c r="R88" s="56" t="n">
        <f aca="false">P88/3600</f>
        <v>3.746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11144.6</v>
      </c>
      <c r="I89" s="74" t="n">
        <v>21.36</v>
      </c>
      <c r="J89" s="56" t="n">
        <f aca="false">H89/3600</f>
        <v>3.09572222222222</v>
      </c>
      <c r="L89" s="73" t="n">
        <v>1379.5642</v>
      </c>
      <c r="M89" s="74" t="n">
        <v>35.1085</v>
      </c>
      <c r="N89" s="74" t="n">
        <v>40.3311</v>
      </c>
      <c r="O89" s="74" t="n">
        <v>40.1796</v>
      </c>
      <c r="P89" s="74" t="n">
        <v>11133.09</v>
      </c>
      <c r="Q89" s="74" t="n">
        <v>43.33</v>
      </c>
      <c r="R89" s="56" t="n">
        <f aca="false">P89/3600</f>
        <v>3.092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9324.13</v>
      </c>
      <c r="I90" s="76" t="n">
        <v>18.69</v>
      </c>
      <c r="J90" s="62" t="n">
        <f aca="false">H90/3600</f>
        <v>2.59003611111111</v>
      </c>
      <c r="L90" s="75" t="n">
        <v>627.325</v>
      </c>
      <c r="M90" s="76" t="n">
        <v>31.8205</v>
      </c>
      <c r="N90" s="76" t="n">
        <v>38.8084</v>
      </c>
      <c r="O90" s="76" t="n">
        <v>38.1569</v>
      </c>
      <c r="P90" s="76" t="n">
        <v>9452.25</v>
      </c>
      <c r="Q90" s="76" t="n">
        <v>18.58</v>
      </c>
      <c r="R90" s="62" t="n">
        <f aca="false">P90/3600</f>
        <v>2.6256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4196.41</v>
      </c>
      <c r="I91" s="72" t="n">
        <v>8.11</v>
      </c>
      <c r="J91" s="51" t="n">
        <f aca="false">H91/3600</f>
        <v>1.16566944444444</v>
      </c>
      <c r="L91" s="71" t="n">
        <v>350.1728</v>
      </c>
      <c r="M91" s="72" t="n">
        <v>46.9054</v>
      </c>
      <c r="N91" s="72" t="n">
        <v>44.9086</v>
      </c>
      <c r="O91" s="72" t="n">
        <v>44.9735</v>
      </c>
      <c r="P91" s="72" t="n">
        <v>4192.27</v>
      </c>
      <c r="Q91" s="72" t="n">
        <v>7.93</v>
      </c>
      <c r="R91" s="51" t="n">
        <f aca="false">P91/3600</f>
        <v>1.1645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4112.16</v>
      </c>
      <c r="I92" s="74" t="n">
        <v>8.6</v>
      </c>
      <c r="J92" s="56" t="n">
        <f aca="false">H92/3600</f>
        <v>1.14226666666667</v>
      </c>
      <c r="L92" s="73" t="n">
        <v>254.1992</v>
      </c>
      <c r="M92" s="74" t="n">
        <v>42.5466</v>
      </c>
      <c r="N92" s="74" t="n">
        <v>41.0723</v>
      </c>
      <c r="O92" s="74" t="n">
        <v>41.2459</v>
      </c>
      <c r="P92" s="74" t="n">
        <v>4091.03</v>
      </c>
      <c r="Q92" s="74" t="n">
        <v>8.67</v>
      </c>
      <c r="R92" s="56" t="n">
        <f aca="false">P92/3600</f>
        <v>1.1363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4046.81</v>
      </c>
      <c r="I93" s="74" t="n">
        <v>7.9</v>
      </c>
      <c r="J93" s="56" t="n">
        <f aca="false">H93/3600</f>
        <v>1.12411388888889</v>
      </c>
      <c r="L93" s="73" t="n">
        <v>188.0016</v>
      </c>
      <c r="M93" s="74" t="n">
        <v>37.8909</v>
      </c>
      <c r="N93" s="74" t="n">
        <v>39.0497</v>
      </c>
      <c r="O93" s="74" t="n">
        <v>39.2585</v>
      </c>
      <c r="P93" s="74" t="n">
        <v>4027.87</v>
      </c>
      <c r="Q93" s="74" t="n">
        <v>7.78</v>
      </c>
      <c r="R93" s="56" t="n">
        <f aca="false">P93/3600</f>
        <v>1.118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4005.75</v>
      </c>
      <c r="I94" s="76" t="n">
        <v>7.82</v>
      </c>
      <c r="J94" s="62" t="n">
        <f aca="false">H94/3600</f>
        <v>1.11270833333333</v>
      </c>
      <c r="L94" s="75" t="n">
        <v>133.6288</v>
      </c>
      <c r="M94" s="76" t="n">
        <v>33.0822</v>
      </c>
      <c r="N94" s="76" t="n">
        <v>37.9718</v>
      </c>
      <c r="O94" s="76" t="n">
        <v>37.9047</v>
      </c>
      <c r="P94" s="76" t="n">
        <v>3975.7</v>
      </c>
      <c r="Q94" s="76" t="n">
        <v>7.8</v>
      </c>
      <c r="R94" s="62" t="n">
        <f aca="false">P94/3600</f>
        <v>1.104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9117.09</v>
      </c>
      <c r="I95" s="72" t="n">
        <v>17.77</v>
      </c>
      <c r="J95" s="51" t="n">
        <f aca="false">H95/3600</f>
        <v>2.532525</v>
      </c>
      <c r="L95" s="71" t="n">
        <v>713.8128</v>
      </c>
      <c r="M95" s="72" t="n">
        <v>49.0683</v>
      </c>
      <c r="N95" s="72" t="n">
        <v>52.2931</v>
      </c>
      <c r="O95" s="72" t="n">
        <v>53.4089</v>
      </c>
      <c r="P95" s="72" t="n">
        <v>9061.57</v>
      </c>
      <c r="Q95" s="72" t="n">
        <v>17.66</v>
      </c>
      <c r="R95" s="51" t="n">
        <f aca="false">P95/3600</f>
        <v>2.517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8608.21</v>
      </c>
      <c r="I96" s="74" t="n">
        <v>18.29</v>
      </c>
      <c r="J96" s="56" t="n">
        <f aca="false">H96/3600</f>
        <v>2.39116944444444</v>
      </c>
      <c r="L96" s="73" t="n">
        <v>418.6442</v>
      </c>
      <c r="M96" s="74" t="n">
        <v>45.1641</v>
      </c>
      <c r="N96" s="74" t="n">
        <v>49.0405</v>
      </c>
      <c r="O96" s="74" t="n">
        <v>50.3489</v>
      </c>
      <c r="P96" s="74" t="n">
        <v>8606.24</v>
      </c>
      <c r="Q96" s="74" t="n">
        <v>17.46</v>
      </c>
      <c r="R96" s="56" t="n">
        <f aca="false">P96/3600</f>
        <v>2.3906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8210.69</v>
      </c>
      <c r="I97" s="74" t="n">
        <v>16.58</v>
      </c>
      <c r="J97" s="56" t="n">
        <f aca="false">H97/3600</f>
        <v>2.28074722222222</v>
      </c>
      <c r="L97" s="73" t="n">
        <v>244.92</v>
      </c>
      <c r="M97" s="74" t="n">
        <v>41.3957</v>
      </c>
      <c r="N97" s="74" t="n">
        <v>46.5232</v>
      </c>
      <c r="O97" s="74" t="n">
        <v>47.8731</v>
      </c>
      <c r="P97" s="74" t="n">
        <v>8238.63</v>
      </c>
      <c r="Q97" s="74" t="n">
        <v>16.5</v>
      </c>
      <c r="R97" s="56" t="n">
        <f aca="false">P97/3600</f>
        <v>2.2885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7886.44</v>
      </c>
      <c r="I98" s="76" t="n">
        <v>16.57</v>
      </c>
      <c r="J98" s="62" t="n">
        <f aca="false">H98/3600</f>
        <v>2.19067777777778</v>
      </c>
      <c r="L98" s="75" t="n">
        <v>150.0858</v>
      </c>
      <c r="M98" s="76" t="n">
        <v>37.6969</v>
      </c>
      <c r="N98" s="76" t="n">
        <v>44.7486</v>
      </c>
      <c r="O98" s="76" t="n">
        <v>46.1503</v>
      </c>
      <c r="P98" s="76" t="n">
        <v>7867.32</v>
      </c>
      <c r="Q98" s="76" t="n">
        <v>15.91</v>
      </c>
      <c r="R98" s="62" t="n">
        <f aca="false">P98/3600</f>
        <v>2.1853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304258742818</v>
      </c>
      <c r="J106" s="77" t="n">
        <f aca="false">GEOMEAN(J3:J98)</f>
        <v>1.84811021880968</v>
      </c>
      <c r="Q106" s="77" t="n">
        <f aca="false">GEOMEAN(Q3:Q98)</f>
        <v>14.946759318629</v>
      </c>
      <c r="R106" s="77" t="n">
        <f aca="false">GEOMEAN(R3:R98)</f>
        <v>1.835796328303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1375008289704</v>
      </c>
      <c r="R107" s="78" t="n">
        <f aca="false">R106/J106</f>
        <v>0.9933370367301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011111111111</v>
      </c>
      <c r="J108" s="77" t="n">
        <f aca="false">SUM(J3:J98)</f>
        <v>225.761869444444</v>
      </c>
      <c r="Q108" s="77" t="n">
        <f aca="false">SUM(Q3:Q98)/3600</f>
        <v>0.527338888888889</v>
      </c>
      <c r="R108" s="77" t="n">
        <f aca="false">SUM(R3:R98)</f>
        <v>224.1759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451521336552</v>
      </c>
      <c r="J113" s="77" t="n">
        <f aca="false">GEOMEAN(J19:J82)</f>
        <v>1.82580852101183</v>
      </c>
      <c r="Q113" s="77" t="n">
        <f aca="false">GEOMEAN(Q19:Q82)</f>
        <v>14.9928442732903</v>
      </c>
      <c r="R113" s="77" t="n">
        <f aca="false">GEOMEAN(R19:R82)</f>
        <v>1.811621410390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4470733022347</v>
      </c>
      <c r="R114" s="78" t="n">
        <f aca="false">R113/J113</f>
        <v>0.992229683201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99"/>
  <sheetViews>
    <sheetView showFormulas="false" showGridLines="true" showRowColHeaders="true" showZeros="true" rightToLeft="false" tabSelected="false" showOutlineSymbols="true" defaultGridColor="true" view="normal" topLeftCell="K59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91</v>
      </c>
    </row>
    <row r="2" customFormat="false" ht="15.75" hidden="false" customHeight="false" outlineLevel="0" collapsed="false">
      <c r="B2" s="0" t="s">
        <v>8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240.3696</v>
      </c>
      <c r="C4" s="0" t="n">
        <v>43.6813</v>
      </c>
      <c r="D4" s="0" t="n">
        <v>43.0867</v>
      </c>
      <c r="E4" s="0" t="n">
        <v>45.0518</v>
      </c>
      <c r="F4" s="0" t="n">
        <v>5763.37</v>
      </c>
      <c r="G4" s="0" t="n">
        <v>82.8</v>
      </c>
      <c r="I4" s="0" t="n">
        <v>12867.616</v>
      </c>
      <c r="J4" s="0" t="n">
        <v>41.8951</v>
      </c>
      <c r="K4" s="0" t="n">
        <v>41.6764</v>
      </c>
      <c r="L4" s="0" t="n">
        <v>44.4177</v>
      </c>
      <c r="M4" s="0" t="n">
        <v>16917.54</v>
      </c>
      <c r="N4" s="0" t="n">
        <v>42.55</v>
      </c>
      <c r="P4" s="0" t="n">
        <v>5098.7408</v>
      </c>
      <c r="Q4" s="0" t="n">
        <v>41.9246</v>
      </c>
      <c r="R4" s="0" t="n">
        <v>43.5194</v>
      </c>
      <c r="S4" s="0" t="n">
        <v>45.0559</v>
      </c>
      <c r="T4" s="0" t="n">
        <v>23999.49</v>
      </c>
      <c r="U4" s="0" t="n">
        <v>39.48</v>
      </c>
      <c r="W4" s="0" t="n">
        <v>5248.22</v>
      </c>
      <c r="X4" s="0" t="n">
        <v>41.9021</v>
      </c>
      <c r="Y4" s="0" t="n">
        <v>43.5088</v>
      </c>
      <c r="Z4" s="0" t="n">
        <v>45.0373</v>
      </c>
      <c r="AA4" s="0" t="n">
        <v>17123.58</v>
      </c>
      <c r="AB4" s="0" t="n">
        <v>36.59</v>
      </c>
    </row>
    <row r="5" customFormat="false" ht="15.75" hidden="false" customHeight="false" outlineLevel="0" collapsed="false">
      <c r="B5" s="0" t="n">
        <v>57510.9216</v>
      </c>
      <c r="C5" s="0" t="n">
        <v>40.4842</v>
      </c>
      <c r="D5" s="0" t="n">
        <v>40.4418</v>
      </c>
      <c r="E5" s="0" t="n">
        <v>42.4382</v>
      </c>
      <c r="F5" s="0" t="n">
        <v>5108.51</v>
      </c>
      <c r="G5" s="0" t="n">
        <v>74.19</v>
      </c>
      <c r="I5" s="0" t="n">
        <v>5232.2896</v>
      </c>
      <c r="J5" s="0" t="n">
        <v>39.3737</v>
      </c>
      <c r="K5" s="0" t="n">
        <v>39.9839</v>
      </c>
      <c r="L5" s="0" t="n">
        <v>42.4661</v>
      </c>
      <c r="M5" s="0" t="n">
        <v>14556.83</v>
      </c>
      <c r="N5" s="0" t="n">
        <v>33.48</v>
      </c>
      <c r="P5" s="0" t="n">
        <v>2389.8504</v>
      </c>
      <c r="Q5" s="0" t="n">
        <v>39.8991</v>
      </c>
      <c r="R5" s="0" t="n">
        <v>41.8519</v>
      </c>
      <c r="S5" s="0" t="n">
        <v>43.006</v>
      </c>
      <c r="T5" s="0" t="n">
        <v>21058.84</v>
      </c>
      <c r="U5" s="0" t="n">
        <v>33.51</v>
      </c>
      <c r="W5" s="0" t="n">
        <v>2429.3832</v>
      </c>
      <c r="X5" s="0" t="n">
        <v>39.8845</v>
      </c>
      <c r="Y5" s="0" t="n">
        <v>41.8395</v>
      </c>
      <c r="Z5" s="0" t="n">
        <v>42.9945</v>
      </c>
      <c r="AA5" s="0" t="n">
        <v>14432.62</v>
      </c>
      <c r="AB5" s="0" t="n">
        <v>30.84</v>
      </c>
    </row>
    <row r="6" customFormat="false" ht="15.75" hidden="false" customHeight="false" outlineLevel="0" collapsed="false">
      <c r="B6" s="0" t="n">
        <v>32679.496</v>
      </c>
      <c r="C6" s="0" t="n">
        <v>37.3977</v>
      </c>
      <c r="D6" s="0" t="n">
        <v>38.6614</v>
      </c>
      <c r="E6" s="0" t="n">
        <v>40.5976</v>
      </c>
      <c r="F6" s="0" t="n">
        <v>4698.22</v>
      </c>
      <c r="G6" s="0" t="n">
        <v>66.88</v>
      </c>
      <c r="I6" s="0" t="n">
        <v>2526.2944</v>
      </c>
      <c r="J6" s="0" t="n">
        <v>36.7873</v>
      </c>
      <c r="K6" s="0" t="n">
        <v>38.7127</v>
      </c>
      <c r="L6" s="0" t="n">
        <v>40.9506</v>
      </c>
      <c r="M6" s="0" t="n">
        <v>13341.88</v>
      </c>
      <c r="N6" s="0" t="n">
        <v>28.97</v>
      </c>
      <c r="P6" s="0" t="n">
        <v>1155.4336</v>
      </c>
      <c r="Q6" s="0" t="n">
        <v>37.3221</v>
      </c>
      <c r="R6" s="0" t="n">
        <v>40.6282</v>
      </c>
      <c r="S6" s="0" t="n">
        <v>41.7355</v>
      </c>
      <c r="T6" s="0" t="n">
        <v>18896.83</v>
      </c>
      <c r="U6" s="0" t="n">
        <v>29.29</v>
      </c>
      <c r="W6" s="0" t="n">
        <v>1172.9792</v>
      </c>
      <c r="X6" s="0" t="n">
        <v>37.3202</v>
      </c>
      <c r="Y6" s="0" t="n">
        <v>40.6191</v>
      </c>
      <c r="Z6" s="0" t="n">
        <v>41.7061</v>
      </c>
      <c r="AA6" s="0" t="n">
        <v>12497.54</v>
      </c>
      <c r="AB6" s="0" t="n">
        <v>40.46</v>
      </c>
    </row>
    <row r="7" customFormat="false" ht="15.75" hidden="false" customHeight="false" outlineLevel="0" collapsed="false">
      <c r="B7" s="0" t="n">
        <v>18468.8608</v>
      </c>
      <c r="C7" s="0" t="n">
        <v>34.3268</v>
      </c>
      <c r="D7" s="0" t="n">
        <v>37.4234</v>
      </c>
      <c r="E7" s="0" t="n">
        <v>39.4052</v>
      </c>
      <c r="F7" s="0" t="n">
        <v>4376.68</v>
      </c>
      <c r="G7" s="0" t="n">
        <v>61.88</v>
      </c>
      <c r="I7" s="0" t="n">
        <v>1315.64</v>
      </c>
      <c r="J7" s="0" t="n">
        <v>34.0987</v>
      </c>
      <c r="K7" s="0" t="n">
        <v>37.7335</v>
      </c>
      <c r="L7" s="0" t="n">
        <v>39.8561</v>
      </c>
      <c r="M7" s="0" t="n">
        <v>12670.62</v>
      </c>
      <c r="N7" s="0" t="n">
        <v>26.94</v>
      </c>
      <c r="P7" s="0" t="n">
        <v>565.2944</v>
      </c>
      <c r="Q7" s="0" t="n">
        <v>34.6892</v>
      </c>
      <c r="R7" s="0" t="n">
        <v>39.7052</v>
      </c>
      <c r="S7" s="0" t="n">
        <v>40.9273</v>
      </c>
      <c r="T7" s="0" t="n">
        <v>17261.48</v>
      </c>
      <c r="U7" s="0" t="n">
        <v>24.64</v>
      </c>
      <c r="W7" s="0" t="n">
        <v>575.1176</v>
      </c>
      <c r="X7" s="0" t="n">
        <v>34.6923</v>
      </c>
      <c r="Y7" s="0" t="n">
        <v>39.7438</v>
      </c>
      <c r="Z7" s="0" t="n">
        <v>40.9182</v>
      </c>
      <c r="AA7" s="0" t="n">
        <v>10992.22</v>
      </c>
      <c r="AB7" s="0" t="n">
        <v>23.39</v>
      </c>
    </row>
    <row r="8" customFormat="false" ht="15.75" hidden="false" customHeight="false" outlineLevel="0" collapsed="false">
      <c r="B8" s="0" t="n">
        <v>105273.5456</v>
      </c>
      <c r="C8" s="0" t="n">
        <v>43.5736</v>
      </c>
      <c r="D8" s="0" t="n">
        <v>45.9776</v>
      </c>
      <c r="E8" s="0" t="n">
        <v>45.452</v>
      </c>
      <c r="F8" s="0" t="n">
        <v>5823.01</v>
      </c>
      <c r="G8" s="0" t="n">
        <v>81.67</v>
      </c>
      <c r="I8" s="0" t="n">
        <v>32741.3264</v>
      </c>
      <c r="J8" s="0" t="n">
        <v>40.4745</v>
      </c>
      <c r="K8" s="0" t="n">
        <v>45.2554</v>
      </c>
      <c r="L8" s="0" t="n">
        <v>44.8899</v>
      </c>
      <c r="M8" s="0" t="n">
        <v>24998.94</v>
      </c>
      <c r="N8" s="0" t="n">
        <v>58.33</v>
      </c>
      <c r="P8" s="0" t="n">
        <v>7785.2144</v>
      </c>
      <c r="Q8" s="0" t="n">
        <v>40.0267</v>
      </c>
      <c r="R8" s="0" t="n">
        <v>42.1111</v>
      </c>
      <c r="S8" s="0" t="n">
        <v>43.2877</v>
      </c>
      <c r="T8" s="0" t="n">
        <v>22584.7</v>
      </c>
      <c r="U8" s="0" t="n">
        <v>41.18</v>
      </c>
      <c r="W8" s="0" t="n">
        <v>8244.5416</v>
      </c>
      <c r="X8" s="0" t="n">
        <v>39.972</v>
      </c>
      <c r="Y8" s="0" t="n">
        <v>42.0708</v>
      </c>
      <c r="Z8" s="0" t="n">
        <v>43.2516</v>
      </c>
      <c r="AA8" s="0" t="n">
        <v>15651.49</v>
      </c>
      <c r="AB8" s="0" t="n">
        <v>38.2</v>
      </c>
    </row>
    <row r="9" customFormat="false" ht="15.75" hidden="false" customHeight="false" outlineLevel="0" collapsed="false">
      <c r="B9" s="0" t="n">
        <v>61379.2832</v>
      </c>
      <c r="C9" s="0" t="n">
        <v>40.1343</v>
      </c>
      <c r="D9" s="0" t="n">
        <v>43.6194</v>
      </c>
      <c r="E9" s="0" t="n">
        <v>43.6891</v>
      </c>
      <c r="F9" s="0" t="n">
        <v>5188.22</v>
      </c>
      <c r="G9" s="0" t="n">
        <v>77.92</v>
      </c>
      <c r="I9" s="0" t="n">
        <v>15755.5616</v>
      </c>
      <c r="J9" s="0" t="n">
        <v>37.4969</v>
      </c>
      <c r="K9" s="0" t="n">
        <v>43.3303</v>
      </c>
      <c r="L9" s="0" t="n">
        <v>43.5235</v>
      </c>
      <c r="M9" s="0" t="n">
        <v>21511.76</v>
      </c>
      <c r="N9" s="0" t="n">
        <v>50.33</v>
      </c>
      <c r="P9" s="0" t="n">
        <v>3130.4368</v>
      </c>
      <c r="Q9" s="0" t="n">
        <v>37.1001</v>
      </c>
      <c r="R9" s="0" t="n">
        <v>39.953</v>
      </c>
      <c r="S9" s="0" t="n">
        <v>40.9547</v>
      </c>
      <c r="T9" s="0" t="n">
        <v>19197.51</v>
      </c>
      <c r="U9" s="0" t="n">
        <v>31.94</v>
      </c>
      <c r="W9" s="0" t="n">
        <v>3222.748</v>
      </c>
      <c r="X9" s="0" t="n">
        <v>37.0765</v>
      </c>
      <c r="Y9" s="0" t="n">
        <v>39.9341</v>
      </c>
      <c r="Z9" s="0" t="n">
        <v>40.939</v>
      </c>
      <c r="AA9" s="0" t="n">
        <v>12521.61</v>
      </c>
      <c r="AB9" s="0" t="n">
        <v>29.85</v>
      </c>
    </row>
    <row r="10" customFormat="false" ht="15.75" hidden="false" customHeight="false" outlineLevel="0" collapsed="false">
      <c r="B10" s="0" t="n">
        <v>35055.04</v>
      </c>
      <c r="C10" s="0" t="n">
        <v>36.9961</v>
      </c>
      <c r="D10" s="0" t="n">
        <v>41.5441</v>
      </c>
      <c r="E10" s="0" t="n">
        <v>42.0085</v>
      </c>
      <c r="F10" s="0" t="n">
        <v>4766.61</v>
      </c>
      <c r="G10" s="0" t="n">
        <v>69.62</v>
      </c>
      <c r="I10" s="0" t="n">
        <v>8254.6048</v>
      </c>
      <c r="J10" s="0" t="n">
        <v>34.5279</v>
      </c>
      <c r="K10" s="0" t="n">
        <v>41.7049</v>
      </c>
      <c r="L10" s="0" t="n">
        <v>42.2112</v>
      </c>
      <c r="M10" s="0" t="n">
        <v>19095.21</v>
      </c>
      <c r="N10" s="0" t="n">
        <v>44.62</v>
      </c>
      <c r="P10" s="0" t="n">
        <v>1329.1648</v>
      </c>
      <c r="Q10" s="0" t="n">
        <v>34.2845</v>
      </c>
      <c r="R10" s="0" t="n">
        <v>38.3244</v>
      </c>
      <c r="S10" s="0" t="n">
        <v>39.5464</v>
      </c>
      <c r="T10" s="0" t="n">
        <v>17090.2</v>
      </c>
      <c r="U10" s="0" t="n">
        <v>27.18</v>
      </c>
      <c r="W10" s="0" t="n">
        <v>1354.4624</v>
      </c>
      <c r="X10" s="0" t="n">
        <v>34.2819</v>
      </c>
      <c r="Y10" s="0" t="n">
        <v>38.3298</v>
      </c>
      <c r="Z10" s="0" t="n">
        <v>39.536</v>
      </c>
      <c r="AA10" s="0" t="n">
        <v>10640.42</v>
      </c>
      <c r="AB10" s="0" t="n">
        <v>24.61</v>
      </c>
    </row>
    <row r="11" customFormat="false" ht="15.75" hidden="false" customHeight="false" outlineLevel="0" collapsed="false">
      <c r="B11" s="0" t="n">
        <v>20515.9872</v>
      </c>
      <c r="C11" s="0" t="n">
        <v>34.1283</v>
      </c>
      <c r="D11" s="0" t="n">
        <v>40.0005</v>
      </c>
      <c r="E11" s="0" t="n">
        <v>40.73</v>
      </c>
      <c r="F11" s="0" t="n">
        <v>4432.64</v>
      </c>
      <c r="G11" s="0" t="n">
        <v>64.35</v>
      </c>
      <c r="I11" s="0" t="n">
        <v>4616.0624</v>
      </c>
      <c r="J11" s="0" t="n">
        <v>31.7216</v>
      </c>
      <c r="K11" s="0" t="n">
        <v>40.4184</v>
      </c>
      <c r="L11" s="0" t="n">
        <v>41.1801</v>
      </c>
      <c r="M11" s="0" t="n">
        <v>17415.37</v>
      </c>
      <c r="N11" s="0" t="n">
        <v>37.52</v>
      </c>
      <c r="P11" s="0" t="n">
        <v>576.6128</v>
      </c>
      <c r="Q11" s="0" t="n">
        <v>31.697</v>
      </c>
      <c r="R11" s="0" t="n">
        <v>37.2276</v>
      </c>
      <c r="S11" s="0" t="n">
        <v>38.799</v>
      </c>
      <c r="T11" s="0" t="n">
        <v>15687.31</v>
      </c>
      <c r="U11" s="0" t="n">
        <v>23.2</v>
      </c>
      <c r="W11" s="0" t="n">
        <v>585.1888</v>
      </c>
      <c r="X11" s="0" t="n">
        <v>31.69</v>
      </c>
      <c r="Y11" s="0" t="n">
        <v>37.2368</v>
      </c>
      <c r="Z11" s="0" t="n">
        <v>38.7931</v>
      </c>
      <c r="AA11" s="0" t="n">
        <v>9511.25</v>
      </c>
      <c r="AB11" s="0" t="n">
        <v>21.22</v>
      </c>
    </row>
    <row r="12" customFormat="false" ht="15.75" hidden="false" customHeight="false" outlineLevel="0" collapsed="false">
      <c r="B12" s="0" t="n">
        <v>376741.4512</v>
      </c>
      <c r="C12" s="0" t="n">
        <v>42.7906</v>
      </c>
      <c r="D12" s="0" t="n">
        <v>43.1256</v>
      </c>
      <c r="E12" s="0" t="n">
        <v>41.5102</v>
      </c>
      <c r="F12" s="0" t="n">
        <v>13719.49</v>
      </c>
      <c r="G12" s="0" t="n">
        <v>171.56</v>
      </c>
      <c r="I12" s="0" t="n">
        <v>218115.3056</v>
      </c>
      <c r="J12" s="0" t="n">
        <v>39.7972</v>
      </c>
      <c r="K12" s="0" t="n">
        <v>39.7982</v>
      </c>
      <c r="L12" s="0" t="n">
        <v>38.1001</v>
      </c>
      <c r="M12" s="0" t="n">
        <v>71298.93</v>
      </c>
      <c r="N12" s="0" t="n">
        <v>151.77</v>
      </c>
      <c r="P12" s="0" t="n">
        <v>19547.34</v>
      </c>
      <c r="Q12" s="0" t="n">
        <v>38.7883</v>
      </c>
      <c r="R12" s="0" t="n">
        <v>40.2012</v>
      </c>
      <c r="S12" s="0" t="n">
        <v>43.5163</v>
      </c>
      <c r="T12" s="0" t="n">
        <v>47742.46</v>
      </c>
      <c r="U12" s="0" t="n">
        <v>84.12</v>
      </c>
      <c r="W12" s="0" t="n">
        <v>22062.1272</v>
      </c>
      <c r="X12" s="0" t="n">
        <v>38.7237</v>
      </c>
      <c r="Y12" s="0" t="n">
        <v>40.1613</v>
      </c>
      <c r="Z12" s="0" t="n">
        <v>43.4312</v>
      </c>
      <c r="AA12" s="0" t="n">
        <v>34405.56</v>
      </c>
      <c r="AB12" s="0" t="n">
        <v>87.22</v>
      </c>
    </row>
    <row r="13" customFormat="false" ht="15.75" hidden="false" customHeight="false" outlineLevel="0" collapsed="false">
      <c r="B13" s="0" t="n">
        <v>243241.856</v>
      </c>
      <c r="C13" s="0" t="n">
        <v>39.1585</v>
      </c>
      <c r="D13" s="0" t="n">
        <v>40.2112</v>
      </c>
      <c r="E13" s="0" t="n">
        <v>37.9742</v>
      </c>
      <c r="F13" s="0" t="n">
        <v>12207.37</v>
      </c>
      <c r="G13" s="0" t="n">
        <v>145.75</v>
      </c>
      <c r="I13" s="0" t="n">
        <v>106781.2128</v>
      </c>
      <c r="J13" s="0" t="n">
        <v>34.3592</v>
      </c>
      <c r="K13" s="0" t="n">
        <v>38.3769</v>
      </c>
      <c r="L13" s="0" t="n">
        <v>36.7208</v>
      </c>
      <c r="M13" s="0" t="n">
        <v>59184.28</v>
      </c>
      <c r="N13" s="0" t="n">
        <v>136.24</v>
      </c>
      <c r="P13" s="0" t="n">
        <v>5685.3928</v>
      </c>
      <c r="Q13" s="0" t="n">
        <v>36.8241</v>
      </c>
      <c r="R13" s="0" t="n">
        <v>38.9983</v>
      </c>
      <c r="S13" s="0" t="n">
        <v>41.5779</v>
      </c>
      <c r="T13" s="0" t="n">
        <v>38884.99</v>
      </c>
      <c r="U13" s="0" t="n">
        <v>62.8</v>
      </c>
      <c r="W13" s="0" t="n">
        <v>5983.324</v>
      </c>
      <c r="X13" s="0" t="n">
        <v>36.764</v>
      </c>
      <c r="Y13" s="0" t="n">
        <v>38.9794</v>
      </c>
      <c r="Z13" s="0" t="n">
        <v>41.5682</v>
      </c>
      <c r="AA13" s="0" t="n">
        <v>26142.23</v>
      </c>
      <c r="AB13" s="0" t="n">
        <v>58.31</v>
      </c>
    </row>
    <row r="14" customFormat="false" ht="15.75" hidden="false" customHeight="false" outlineLevel="0" collapsed="false">
      <c r="B14" s="0" t="n">
        <v>152884.48</v>
      </c>
      <c r="C14" s="0" t="n">
        <v>35.1395</v>
      </c>
      <c r="D14" s="0" t="n">
        <v>38.6105</v>
      </c>
      <c r="E14" s="0" t="n">
        <v>36.367</v>
      </c>
      <c r="F14" s="0" t="n">
        <v>11011.62</v>
      </c>
      <c r="G14" s="0" t="n">
        <v>138.43</v>
      </c>
      <c r="I14" s="0" t="n">
        <v>29732.072</v>
      </c>
      <c r="J14" s="0" t="n">
        <v>29.7528</v>
      </c>
      <c r="K14" s="0" t="n">
        <v>37.3817</v>
      </c>
      <c r="L14" s="0" t="n">
        <v>35.6794</v>
      </c>
      <c r="M14" s="0" t="n">
        <v>40989.69</v>
      </c>
      <c r="N14" s="0" t="n">
        <v>103.48</v>
      </c>
      <c r="P14" s="0" t="n">
        <v>2592.9248</v>
      </c>
      <c r="Q14" s="0" t="n">
        <v>34.6836</v>
      </c>
      <c r="R14" s="0" t="n">
        <v>38.0711</v>
      </c>
      <c r="S14" s="0" t="n">
        <v>40.0064</v>
      </c>
      <c r="T14" s="0" t="n">
        <v>34957.52</v>
      </c>
      <c r="U14" s="0" t="n">
        <v>53.26</v>
      </c>
      <c r="W14" s="0" t="n">
        <v>2665.9792</v>
      </c>
      <c r="X14" s="0" t="n">
        <v>34.634</v>
      </c>
      <c r="Y14" s="0" t="n">
        <v>38.0563</v>
      </c>
      <c r="Z14" s="0" t="n">
        <v>39.9934</v>
      </c>
      <c r="AA14" s="0" t="n">
        <v>22492.36</v>
      </c>
      <c r="AB14" s="0" t="n">
        <v>47.03</v>
      </c>
    </row>
    <row r="15" customFormat="false" ht="15.75" hidden="false" customHeight="false" outlineLevel="0" collapsed="false">
      <c r="B15" s="0" t="n">
        <v>82072.592</v>
      </c>
      <c r="C15" s="0" t="n">
        <v>30.9528</v>
      </c>
      <c r="D15" s="0" t="n">
        <v>37.2366</v>
      </c>
      <c r="E15" s="0" t="n">
        <v>35.0713</v>
      </c>
      <c r="F15" s="0" t="n">
        <v>9863.96</v>
      </c>
      <c r="G15" s="0" t="n">
        <v>126.41</v>
      </c>
      <c r="I15" s="0" t="n">
        <v>7170.552</v>
      </c>
      <c r="J15" s="0" t="n">
        <v>28.0607</v>
      </c>
      <c r="K15" s="0" t="n">
        <v>36.5788</v>
      </c>
      <c r="L15" s="0" t="n">
        <v>34.8072</v>
      </c>
      <c r="M15" s="0" t="n">
        <v>31168.11</v>
      </c>
      <c r="N15" s="0" t="n">
        <v>67.03</v>
      </c>
      <c r="P15" s="0" t="n">
        <v>1283.552</v>
      </c>
      <c r="Q15" s="0" t="n">
        <v>32.3889</v>
      </c>
      <c r="R15" s="0" t="n">
        <v>37.3471</v>
      </c>
      <c r="S15" s="0" t="n">
        <v>38.8182</v>
      </c>
      <c r="T15" s="0" t="n">
        <v>32382.29</v>
      </c>
      <c r="U15" s="0" t="n">
        <v>44.17</v>
      </c>
      <c r="W15" s="0" t="n">
        <v>1309.2816</v>
      </c>
      <c r="X15" s="0" t="n">
        <v>32.3473</v>
      </c>
      <c r="Y15" s="0" t="n">
        <v>37.3281</v>
      </c>
      <c r="Z15" s="0" t="n">
        <v>38.8056</v>
      </c>
      <c r="AA15" s="0" t="n">
        <v>20257.11</v>
      </c>
      <c r="AB15" s="0" t="n">
        <v>45.43</v>
      </c>
    </row>
    <row r="16" customFormat="false" ht="15.75" hidden="false" customHeight="false" outlineLevel="0" collapsed="false">
      <c r="B16" s="0" t="n">
        <v>98167.0304</v>
      </c>
      <c r="C16" s="0" t="n">
        <v>44.0123</v>
      </c>
      <c r="D16" s="0" t="n">
        <v>47.25</v>
      </c>
      <c r="E16" s="0" t="n">
        <v>46.7692</v>
      </c>
      <c r="F16" s="0" t="n">
        <v>9853.64</v>
      </c>
      <c r="G16" s="0" t="n">
        <v>122.39</v>
      </c>
      <c r="I16" s="0" t="n">
        <v>23438.7664</v>
      </c>
      <c r="J16" s="0" t="n">
        <v>41.6673</v>
      </c>
      <c r="K16" s="0" t="n">
        <v>46.9136</v>
      </c>
      <c r="L16" s="0" t="n">
        <v>46.5285</v>
      </c>
      <c r="M16" s="0" t="n">
        <v>43435.21</v>
      </c>
      <c r="N16" s="0" t="n">
        <v>95.77</v>
      </c>
      <c r="P16" s="0" t="n">
        <v>19268.4008</v>
      </c>
      <c r="Q16" s="0" t="n">
        <v>39.5527</v>
      </c>
      <c r="R16" s="0" t="n">
        <v>43.9378</v>
      </c>
      <c r="S16" s="0" t="n">
        <v>45.3016</v>
      </c>
      <c r="T16" s="0" t="n">
        <v>56042.01</v>
      </c>
      <c r="U16" s="0" t="n">
        <v>100.44</v>
      </c>
      <c r="W16" s="0" t="n">
        <v>20649.2784</v>
      </c>
      <c r="X16" s="0" t="n">
        <v>39.5223</v>
      </c>
      <c r="Y16" s="0" t="n">
        <v>43.8742</v>
      </c>
      <c r="Z16" s="0" t="n">
        <v>45.2113</v>
      </c>
      <c r="AA16" s="0" t="n">
        <v>42032.05</v>
      </c>
      <c r="AB16" s="0" t="n">
        <v>89</v>
      </c>
    </row>
    <row r="17" customFormat="false" ht="15.75" hidden="false" customHeight="false" outlineLevel="0" collapsed="false">
      <c r="B17" s="0" t="n">
        <v>46314.2992</v>
      </c>
      <c r="C17" s="0" t="n">
        <v>41.5592</v>
      </c>
      <c r="D17" s="0" t="n">
        <v>46.2754</v>
      </c>
      <c r="E17" s="0" t="n">
        <v>46.0098</v>
      </c>
      <c r="F17" s="0" t="n">
        <v>8739.94</v>
      </c>
      <c r="G17" s="0" t="n">
        <v>115.41</v>
      </c>
      <c r="I17" s="0" t="n">
        <v>5916.4768</v>
      </c>
      <c r="J17" s="0" t="n">
        <v>40.2362</v>
      </c>
      <c r="K17" s="0" t="n">
        <v>46.1351</v>
      </c>
      <c r="L17" s="0" t="n">
        <v>45.9556</v>
      </c>
      <c r="M17" s="0" t="n">
        <v>34614.3</v>
      </c>
      <c r="N17" s="0" t="n">
        <v>70.86</v>
      </c>
      <c r="P17" s="0" t="n">
        <v>6642.1</v>
      </c>
      <c r="Q17" s="0" t="n">
        <v>37.6724</v>
      </c>
      <c r="R17" s="0" t="n">
        <v>42.5584</v>
      </c>
      <c r="S17" s="0" t="n">
        <v>43.1519</v>
      </c>
      <c r="T17" s="0" t="n">
        <v>46693.54</v>
      </c>
      <c r="U17" s="0" t="n">
        <v>75.92</v>
      </c>
      <c r="W17" s="0" t="n">
        <v>6983.5176</v>
      </c>
      <c r="X17" s="0" t="n">
        <v>37.6226</v>
      </c>
      <c r="Y17" s="0" t="n">
        <v>42.5081</v>
      </c>
      <c r="Z17" s="0" t="n">
        <v>43.0902</v>
      </c>
      <c r="AA17" s="0" t="n">
        <v>33110.74</v>
      </c>
      <c r="AB17" s="0" t="n">
        <v>74.21</v>
      </c>
    </row>
    <row r="18" customFormat="false" ht="15.75" hidden="false" customHeight="false" outlineLevel="0" collapsed="false">
      <c r="B18" s="0" t="n">
        <v>26326.5584</v>
      </c>
      <c r="C18" s="0" t="n">
        <v>39.9989</v>
      </c>
      <c r="D18" s="0" t="n">
        <v>45.5812</v>
      </c>
      <c r="E18" s="0" t="n">
        <v>45.4743</v>
      </c>
      <c r="F18" s="0" t="n">
        <v>8217.45</v>
      </c>
      <c r="G18" s="0" t="n">
        <v>103.83</v>
      </c>
      <c r="I18" s="0" t="n">
        <v>2464.9184</v>
      </c>
      <c r="J18" s="0" t="n">
        <v>38.9295</v>
      </c>
      <c r="K18" s="0" t="n">
        <v>45.5164</v>
      </c>
      <c r="L18" s="0" t="n">
        <v>45.4923</v>
      </c>
      <c r="M18" s="0" t="n">
        <v>31029.37</v>
      </c>
      <c r="N18" s="0" t="n">
        <v>62.43</v>
      </c>
      <c r="P18" s="0" t="n">
        <v>3109.0784</v>
      </c>
      <c r="Q18" s="0" t="n">
        <v>35.7256</v>
      </c>
      <c r="R18" s="0" t="n">
        <v>41.2719</v>
      </c>
      <c r="S18" s="0" t="n">
        <v>41.262</v>
      </c>
      <c r="T18" s="0" t="n">
        <v>41157.34</v>
      </c>
      <c r="U18" s="0" t="n">
        <v>65.06</v>
      </c>
      <c r="W18" s="0" t="n">
        <v>3219.9</v>
      </c>
      <c r="X18" s="0" t="n">
        <v>35.663</v>
      </c>
      <c r="Y18" s="0" t="n">
        <v>41.2308</v>
      </c>
      <c r="Z18" s="0" t="n">
        <v>41.2319</v>
      </c>
      <c r="AA18" s="0" t="n">
        <v>27808.07</v>
      </c>
      <c r="AB18" s="0" t="n">
        <v>94.94</v>
      </c>
    </row>
    <row r="19" customFormat="false" ht="15.75" hidden="false" customHeight="false" outlineLevel="0" collapsed="false">
      <c r="B19" s="0" t="n">
        <v>14762.2688</v>
      </c>
      <c r="C19" s="0" t="n">
        <v>38.2806</v>
      </c>
      <c r="D19" s="0" t="n">
        <v>45.059</v>
      </c>
      <c r="E19" s="0" t="n">
        <v>45.0963</v>
      </c>
      <c r="F19" s="0" t="n">
        <v>7926.5</v>
      </c>
      <c r="G19" s="0" t="n">
        <v>95.15</v>
      </c>
      <c r="I19" s="0" t="n">
        <v>1189.6416</v>
      </c>
      <c r="J19" s="0" t="n">
        <v>37.1858</v>
      </c>
      <c r="K19" s="0" t="n">
        <v>45.0653</v>
      </c>
      <c r="L19" s="0" t="n">
        <v>45.1771</v>
      </c>
      <c r="M19" s="0" t="n">
        <v>28848.84</v>
      </c>
      <c r="N19" s="0" t="n">
        <v>57</v>
      </c>
      <c r="P19" s="0" t="n">
        <v>1592.4808</v>
      </c>
      <c r="Q19" s="0" t="n">
        <v>33.6228</v>
      </c>
      <c r="R19" s="0" t="n">
        <v>40.2536</v>
      </c>
      <c r="S19" s="0" t="n">
        <v>39.8554</v>
      </c>
      <c r="T19" s="0" t="n">
        <v>37424.65</v>
      </c>
      <c r="U19" s="0" t="n">
        <v>60.3</v>
      </c>
      <c r="W19" s="0" t="n">
        <v>1638.9632</v>
      </c>
      <c r="X19" s="0" t="n">
        <v>33.5689</v>
      </c>
      <c r="Y19" s="0" t="n">
        <v>40.2004</v>
      </c>
      <c r="Z19" s="0" t="n">
        <v>39.8378</v>
      </c>
      <c r="AA19" s="0" t="n">
        <v>24416.62</v>
      </c>
      <c r="AB19" s="0" t="n">
        <v>52.75</v>
      </c>
    </row>
    <row r="20" customFormat="false" ht="15.75" hidden="false" customHeight="false" outlineLevel="0" collapsed="false">
      <c r="B20" s="0" t="n">
        <v>22070.3864</v>
      </c>
      <c r="C20" s="0" t="n">
        <v>42.8992</v>
      </c>
      <c r="D20" s="0" t="n">
        <v>44.7227</v>
      </c>
      <c r="E20" s="0" t="n">
        <v>46.2993</v>
      </c>
      <c r="F20" s="0" t="n">
        <v>4242.57</v>
      </c>
      <c r="G20" s="0" t="n">
        <v>54.47</v>
      </c>
      <c r="I20" s="0" t="n">
        <v>4714.4568</v>
      </c>
      <c r="J20" s="0" t="n">
        <v>41.8651</v>
      </c>
      <c r="K20" s="0" t="n">
        <v>43.7411</v>
      </c>
      <c r="L20" s="0" t="n">
        <v>45.6045</v>
      </c>
      <c r="M20" s="0" t="n">
        <v>15598.65</v>
      </c>
      <c r="N20" s="0" t="n">
        <v>40.36</v>
      </c>
      <c r="P20" s="0" t="n">
        <v>52635.1312</v>
      </c>
      <c r="Q20" s="0" t="n">
        <v>38.3643</v>
      </c>
      <c r="R20" s="0" t="n">
        <v>42.1405</v>
      </c>
      <c r="S20" s="0" t="n">
        <v>44.2889</v>
      </c>
      <c r="T20" s="0" t="n">
        <v>65327.03</v>
      </c>
      <c r="U20" s="0" t="n">
        <v>138.08</v>
      </c>
      <c r="W20" s="0" t="n">
        <v>64037.5224</v>
      </c>
      <c r="X20" s="0" t="n">
        <v>38.465</v>
      </c>
      <c r="Y20" s="0" t="n">
        <v>41.9625</v>
      </c>
      <c r="Z20" s="0" t="n">
        <v>44.1628</v>
      </c>
      <c r="AA20" s="0" t="n">
        <v>48100.99</v>
      </c>
      <c r="AB20" s="0" t="n">
        <v>131.62</v>
      </c>
    </row>
    <row r="21" customFormat="false" ht="15.75" hidden="false" customHeight="false" outlineLevel="0" collapsed="false">
      <c r="B21" s="0" t="n">
        <v>12105.5808</v>
      </c>
      <c r="C21" s="0" t="n">
        <v>41.2324</v>
      </c>
      <c r="D21" s="0" t="n">
        <v>42.9174</v>
      </c>
      <c r="E21" s="0" t="n">
        <v>43.8373</v>
      </c>
      <c r="F21" s="0" t="n">
        <v>3755.66</v>
      </c>
      <c r="G21" s="0" t="n">
        <v>49.83</v>
      </c>
      <c r="I21" s="0" t="n">
        <v>2181.1464</v>
      </c>
      <c r="J21" s="0" t="n">
        <v>39.9805</v>
      </c>
      <c r="K21" s="0" t="n">
        <v>42.389</v>
      </c>
      <c r="L21" s="0" t="n">
        <v>43.633</v>
      </c>
      <c r="M21" s="0" t="n">
        <v>13624.26</v>
      </c>
      <c r="N21" s="0" t="n">
        <v>32.64</v>
      </c>
      <c r="P21" s="0" t="n">
        <v>7279.1544</v>
      </c>
      <c r="Q21" s="0" t="n">
        <v>35.4907</v>
      </c>
      <c r="R21" s="0" t="n">
        <v>40.6872</v>
      </c>
      <c r="S21" s="0" t="n">
        <v>43.0586</v>
      </c>
      <c r="T21" s="0" t="n">
        <v>44921.75</v>
      </c>
      <c r="U21" s="0" t="n">
        <v>89.95</v>
      </c>
      <c r="W21" s="0" t="n">
        <v>9238.9424</v>
      </c>
      <c r="X21" s="0" t="n">
        <v>35.2706</v>
      </c>
      <c r="Y21" s="0" t="n">
        <v>40.612</v>
      </c>
      <c r="Z21" s="0" t="n">
        <v>43.0022</v>
      </c>
      <c r="AA21" s="0" t="n">
        <v>29201.59</v>
      </c>
      <c r="AB21" s="0" t="n">
        <v>83.01</v>
      </c>
    </row>
    <row r="22" customFormat="false" ht="15.75" hidden="false" customHeight="false" outlineLevel="0" collapsed="false">
      <c r="B22" s="0" t="n">
        <v>6820.2112</v>
      </c>
      <c r="C22" s="0" t="n">
        <v>39.1671</v>
      </c>
      <c r="D22" s="0" t="n">
        <v>41.5138</v>
      </c>
      <c r="E22" s="0" t="n">
        <v>42.2218</v>
      </c>
      <c r="F22" s="0" t="n">
        <v>3479.06</v>
      </c>
      <c r="G22" s="0" t="n">
        <v>45.81</v>
      </c>
      <c r="I22" s="0" t="n">
        <v>1069.2928</v>
      </c>
      <c r="J22" s="0" t="n">
        <v>37.6154</v>
      </c>
      <c r="K22" s="0" t="n">
        <v>41.2542</v>
      </c>
      <c r="L22" s="0" t="n">
        <v>42.2745</v>
      </c>
      <c r="M22" s="0" t="n">
        <v>12273.62</v>
      </c>
      <c r="N22" s="0" t="n">
        <v>27.36</v>
      </c>
      <c r="P22" s="0" t="n">
        <v>1934.048</v>
      </c>
      <c r="Q22" s="0" t="n">
        <v>33.718</v>
      </c>
      <c r="R22" s="0" t="n">
        <v>39.4128</v>
      </c>
      <c r="S22" s="0" t="n">
        <v>42.0496</v>
      </c>
      <c r="T22" s="0" t="n">
        <v>38770.82</v>
      </c>
      <c r="U22" s="0" t="n">
        <v>66.13</v>
      </c>
      <c r="W22" s="0" t="n">
        <v>2270.1808</v>
      </c>
      <c r="X22" s="0" t="n">
        <v>33.5863</v>
      </c>
      <c r="Y22" s="0" t="n">
        <v>39.3877</v>
      </c>
      <c r="Z22" s="0" t="n">
        <v>42.07</v>
      </c>
      <c r="AA22" s="0" t="n">
        <v>23415.81</v>
      </c>
      <c r="AB22" s="0" t="n">
        <v>56.36</v>
      </c>
    </row>
    <row r="23" customFormat="false" ht="15.75" hidden="false" customHeight="false" outlineLevel="0" collapsed="false">
      <c r="B23" s="0" t="n">
        <v>3812.0856</v>
      </c>
      <c r="C23" s="0" t="n">
        <v>36.7114</v>
      </c>
      <c r="D23" s="0" t="n">
        <v>40.5</v>
      </c>
      <c r="E23" s="0" t="n">
        <v>41.2795</v>
      </c>
      <c r="F23" s="0" t="n">
        <v>3304.42</v>
      </c>
      <c r="G23" s="0" t="n">
        <v>42.69</v>
      </c>
      <c r="I23" s="0" t="n">
        <v>542.016</v>
      </c>
      <c r="J23" s="0" t="n">
        <v>35.181</v>
      </c>
      <c r="K23" s="0" t="n">
        <v>40.4256</v>
      </c>
      <c r="L23" s="0" t="n">
        <v>41.4194</v>
      </c>
      <c r="M23" s="0" t="n">
        <v>11355.67</v>
      </c>
      <c r="N23" s="0" t="n">
        <v>24.55</v>
      </c>
      <c r="P23" s="0" t="n">
        <v>755.8744</v>
      </c>
      <c r="Q23" s="0" t="n">
        <v>31.6288</v>
      </c>
      <c r="R23" s="0" t="n">
        <v>38.5184</v>
      </c>
      <c r="S23" s="0" t="n">
        <v>41.2949</v>
      </c>
      <c r="T23" s="0" t="n">
        <v>36309.15</v>
      </c>
      <c r="U23" s="0" t="n">
        <v>59.54</v>
      </c>
      <c r="W23" s="0" t="n">
        <v>830.7632</v>
      </c>
      <c r="X23" s="0" t="n">
        <v>31.5612</v>
      </c>
      <c r="Y23" s="0" t="n">
        <v>38.5207</v>
      </c>
      <c r="Z23" s="0" t="n">
        <v>41.3031</v>
      </c>
      <c r="AA23" s="0" t="n">
        <v>21118.98</v>
      </c>
      <c r="AB23" s="0" t="n">
        <v>51.65</v>
      </c>
    </row>
    <row r="24" customFormat="false" ht="15.75" hidden="false" customHeight="false" outlineLevel="0" collapsed="false">
      <c r="B24" s="0" t="n">
        <v>52459.9528</v>
      </c>
      <c r="C24" s="0" t="n">
        <v>41.9012</v>
      </c>
      <c r="D24" s="0" t="n">
        <v>43.6505</v>
      </c>
      <c r="E24" s="0" t="n">
        <v>44.3823</v>
      </c>
      <c r="F24" s="0" t="n">
        <v>4894.01</v>
      </c>
      <c r="G24" s="0" t="n">
        <v>71.45</v>
      </c>
      <c r="I24" s="0" t="n">
        <v>7569.1064</v>
      </c>
      <c r="J24" s="0" t="n">
        <v>40.2313</v>
      </c>
      <c r="K24" s="0" t="n">
        <v>42.6433</v>
      </c>
      <c r="L24" s="0" t="n">
        <v>44.0846</v>
      </c>
      <c r="M24" s="0" t="n">
        <v>14504.05</v>
      </c>
      <c r="N24" s="0" t="n">
        <v>38.67</v>
      </c>
      <c r="P24" s="0" t="n">
        <v>3602.7536</v>
      </c>
      <c r="Q24" s="0" t="n">
        <v>40.4337</v>
      </c>
      <c r="R24" s="0" t="n">
        <v>43.0287</v>
      </c>
      <c r="S24" s="0" t="n">
        <v>43.7146</v>
      </c>
      <c r="T24" s="0" t="n">
        <v>9859.51</v>
      </c>
      <c r="U24" s="0" t="n">
        <v>16.82</v>
      </c>
      <c r="W24" s="0" t="n">
        <v>3889.8992</v>
      </c>
      <c r="X24" s="0" t="n">
        <v>40.319</v>
      </c>
      <c r="Y24" s="0" t="n">
        <v>42.9597</v>
      </c>
      <c r="Z24" s="0" t="n">
        <v>43.6123</v>
      </c>
      <c r="AA24" s="0" t="n">
        <v>7304.74</v>
      </c>
      <c r="AB24" s="0" t="n">
        <v>15.78</v>
      </c>
    </row>
    <row r="25" customFormat="false" ht="15.75" hidden="false" customHeight="false" outlineLevel="0" collapsed="false">
      <c r="B25" s="0" t="n">
        <v>28478.6728</v>
      </c>
      <c r="C25" s="0" t="n">
        <v>38.8212</v>
      </c>
      <c r="D25" s="0" t="n">
        <v>41.1366</v>
      </c>
      <c r="E25" s="0" t="n">
        <v>41.4361</v>
      </c>
      <c r="F25" s="0" t="n">
        <v>4240.01</v>
      </c>
      <c r="G25" s="0" t="n">
        <v>63.12</v>
      </c>
      <c r="I25" s="0" t="n">
        <v>3308.62</v>
      </c>
      <c r="J25" s="0" t="n">
        <v>37.6919</v>
      </c>
      <c r="K25" s="0" t="n">
        <v>40.8442</v>
      </c>
      <c r="L25" s="0" t="n">
        <v>41.6741</v>
      </c>
      <c r="M25" s="0" t="n">
        <v>12312.3</v>
      </c>
      <c r="N25" s="0" t="n">
        <v>30.92</v>
      </c>
      <c r="P25" s="0" t="n">
        <v>1710.788</v>
      </c>
      <c r="Q25" s="0" t="n">
        <v>37.2248</v>
      </c>
      <c r="R25" s="0" t="n">
        <v>40.4948</v>
      </c>
      <c r="S25" s="0" t="n">
        <v>40.9289</v>
      </c>
      <c r="T25" s="0" t="n">
        <v>8601.07</v>
      </c>
      <c r="U25" s="0" t="n">
        <v>14.12</v>
      </c>
      <c r="W25" s="0" t="n">
        <v>1806.0496</v>
      </c>
      <c r="X25" s="0" t="n">
        <v>37.1043</v>
      </c>
      <c r="Y25" s="0" t="n">
        <v>40.4436</v>
      </c>
      <c r="Z25" s="0" t="n">
        <v>40.8242</v>
      </c>
      <c r="AA25" s="0" t="n">
        <v>6067.19</v>
      </c>
      <c r="AB25" s="0" t="n">
        <v>13.87</v>
      </c>
    </row>
    <row r="26" customFormat="false" ht="15.75" hidden="false" customHeight="false" outlineLevel="0" collapsed="false">
      <c r="B26" s="0" t="n">
        <v>14797.5136</v>
      </c>
      <c r="C26" s="0" t="n">
        <v>35.7739</v>
      </c>
      <c r="D26" s="0" t="n">
        <v>39.3089</v>
      </c>
      <c r="E26" s="0" t="n">
        <v>39.76</v>
      </c>
      <c r="F26" s="0" t="n">
        <v>3779.27</v>
      </c>
      <c r="G26" s="0" t="n">
        <v>55.34</v>
      </c>
      <c r="I26" s="0" t="n">
        <v>1531.82</v>
      </c>
      <c r="J26" s="0" t="n">
        <v>35.0576</v>
      </c>
      <c r="K26" s="0" t="n">
        <v>39.3516</v>
      </c>
      <c r="L26" s="0" t="n">
        <v>40.072</v>
      </c>
      <c r="M26" s="0" t="n">
        <v>11241.72</v>
      </c>
      <c r="N26" s="0" t="n">
        <v>26.83</v>
      </c>
      <c r="P26" s="0" t="n">
        <v>825.6528</v>
      </c>
      <c r="Q26" s="0" t="n">
        <v>34.3703</v>
      </c>
      <c r="R26" s="0" t="n">
        <v>38.5228</v>
      </c>
      <c r="S26" s="0" t="n">
        <v>38.7573</v>
      </c>
      <c r="T26" s="0" t="n">
        <v>7608.2</v>
      </c>
      <c r="U26" s="0" t="n">
        <v>11.8</v>
      </c>
      <c r="W26" s="0" t="n">
        <v>860.232</v>
      </c>
      <c r="X26" s="0" t="n">
        <v>34.2449</v>
      </c>
      <c r="Y26" s="0" t="n">
        <v>38.4679</v>
      </c>
      <c r="Z26" s="0" t="n">
        <v>38.6521</v>
      </c>
      <c r="AA26" s="0" t="n">
        <v>5145.65</v>
      </c>
      <c r="AB26" s="0" t="n">
        <v>11.39</v>
      </c>
    </row>
    <row r="27" customFormat="false" ht="15.75" hidden="false" customHeight="false" outlineLevel="0" collapsed="false">
      <c r="B27" s="0" t="n">
        <v>7294.504</v>
      </c>
      <c r="C27" s="0" t="n">
        <v>32.9038</v>
      </c>
      <c r="D27" s="0" t="n">
        <v>38.0443</v>
      </c>
      <c r="E27" s="0" t="n">
        <v>38.9248</v>
      </c>
      <c r="F27" s="0" t="n">
        <v>3458.98</v>
      </c>
      <c r="G27" s="0" t="n">
        <v>48.94</v>
      </c>
      <c r="I27" s="0" t="n">
        <v>716.788</v>
      </c>
      <c r="J27" s="0" t="n">
        <v>32.5251</v>
      </c>
      <c r="K27" s="0" t="n">
        <v>38.215</v>
      </c>
      <c r="L27" s="0" t="n">
        <v>39.1964</v>
      </c>
      <c r="M27" s="0" t="n">
        <v>10536.24</v>
      </c>
      <c r="N27" s="0" t="n">
        <v>24.14</v>
      </c>
      <c r="P27" s="0" t="n">
        <v>425.7488</v>
      </c>
      <c r="Q27" s="0" t="n">
        <v>31.9382</v>
      </c>
      <c r="R27" s="0" t="n">
        <v>37.0487</v>
      </c>
      <c r="S27" s="0" t="n">
        <v>37.1955</v>
      </c>
      <c r="T27" s="0" t="n">
        <v>6875.23</v>
      </c>
      <c r="U27" s="0" t="n">
        <v>9.88</v>
      </c>
      <c r="W27" s="0" t="n">
        <v>440.2088</v>
      </c>
      <c r="X27" s="0" t="n">
        <v>31.8257</v>
      </c>
      <c r="Y27" s="0" t="n">
        <v>36.9977</v>
      </c>
      <c r="Z27" s="0" t="n">
        <v>37.0384</v>
      </c>
      <c r="AA27" s="0" t="n">
        <v>4500.14</v>
      </c>
      <c r="AB27" s="0" t="n">
        <v>9.51</v>
      </c>
    </row>
    <row r="28" customFormat="false" ht="15.75" hidden="false" customHeight="false" outlineLevel="0" collapsed="false">
      <c r="B28" s="0" t="n">
        <v>105961.9056</v>
      </c>
      <c r="C28" s="0" t="n">
        <v>40.7405</v>
      </c>
      <c r="D28" s="0" t="n">
        <v>41.882</v>
      </c>
      <c r="E28" s="0" t="n">
        <v>44.4419</v>
      </c>
      <c r="F28" s="0" t="n">
        <v>10452.6</v>
      </c>
      <c r="G28" s="0" t="n">
        <v>149.89</v>
      </c>
      <c r="I28" s="0" t="n">
        <v>17996.6392</v>
      </c>
      <c r="J28" s="0" t="n">
        <v>38.6168</v>
      </c>
      <c r="K28" s="0" t="n">
        <v>40.1811</v>
      </c>
      <c r="L28" s="0" t="n">
        <v>43.8148</v>
      </c>
      <c r="M28" s="0" t="n">
        <v>33581.6</v>
      </c>
      <c r="N28" s="0" t="n">
        <v>78.2</v>
      </c>
      <c r="P28" s="0" t="n">
        <v>4082.5536</v>
      </c>
      <c r="Q28" s="0" t="n">
        <v>40.3046</v>
      </c>
      <c r="R28" s="0" t="n">
        <v>43.2988</v>
      </c>
      <c r="S28" s="0" t="n">
        <v>44.7459</v>
      </c>
      <c r="T28" s="0" t="n">
        <v>11179.12</v>
      </c>
      <c r="U28" s="0" t="n">
        <v>19.29</v>
      </c>
      <c r="W28" s="0" t="n">
        <v>4491.228</v>
      </c>
      <c r="X28" s="0" t="n">
        <v>40.2173</v>
      </c>
      <c r="Y28" s="0" t="n">
        <v>43.2524</v>
      </c>
      <c r="Z28" s="0" t="n">
        <v>44.698</v>
      </c>
      <c r="AA28" s="0" t="n">
        <v>8038.25</v>
      </c>
      <c r="AB28" s="0" t="n">
        <v>18.23</v>
      </c>
    </row>
    <row r="29" customFormat="false" ht="15.75" hidden="false" customHeight="false" outlineLevel="0" collapsed="false">
      <c r="B29" s="0" t="n">
        <v>48860.4424</v>
      </c>
      <c r="C29" s="0" t="n">
        <v>38.084</v>
      </c>
      <c r="D29" s="0" t="n">
        <v>39.5922</v>
      </c>
      <c r="E29" s="0" t="n">
        <v>42.3049</v>
      </c>
      <c r="F29" s="0" t="n">
        <v>8740.22</v>
      </c>
      <c r="G29" s="0" t="n">
        <v>127.14</v>
      </c>
      <c r="I29" s="0" t="n">
        <v>5711.232</v>
      </c>
      <c r="J29" s="0" t="n">
        <v>36.9979</v>
      </c>
      <c r="K29" s="0" t="n">
        <v>39.2383</v>
      </c>
      <c r="L29" s="0" t="n">
        <v>42.1216</v>
      </c>
      <c r="M29" s="0" t="n">
        <v>27347.58</v>
      </c>
      <c r="N29" s="0" t="n">
        <v>59.94</v>
      </c>
      <c r="P29" s="0" t="n">
        <v>1842.8024</v>
      </c>
      <c r="Q29" s="0" t="n">
        <v>37.4463</v>
      </c>
      <c r="R29" s="0" t="n">
        <v>41.1816</v>
      </c>
      <c r="S29" s="0" t="n">
        <v>42.2989</v>
      </c>
      <c r="T29" s="0" t="n">
        <v>9675.4</v>
      </c>
      <c r="U29" s="0" t="n">
        <v>16.03</v>
      </c>
      <c r="W29" s="0" t="n">
        <v>1956.2952</v>
      </c>
      <c r="X29" s="0" t="n">
        <v>37.3472</v>
      </c>
      <c r="Y29" s="0" t="n">
        <v>41.1856</v>
      </c>
      <c r="Z29" s="0" t="n">
        <v>42.2926</v>
      </c>
      <c r="AA29" s="0" t="n">
        <v>6555.31</v>
      </c>
      <c r="AB29" s="0" t="n">
        <v>14.85</v>
      </c>
    </row>
    <row r="30" customFormat="false" ht="15.75" hidden="false" customHeight="false" outlineLevel="0" collapsed="false">
      <c r="B30" s="0" t="n">
        <v>26517.2416</v>
      </c>
      <c r="C30" s="0" t="n">
        <v>35.858</v>
      </c>
      <c r="D30" s="0" t="n">
        <v>38.5418</v>
      </c>
      <c r="E30" s="0" t="n">
        <v>40.6304</v>
      </c>
      <c r="F30" s="0" t="n">
        <v>7761.96</v>
      </c>
      <c r="G30" s="0" t="n">
        <v>115.49</v>
      </c>
      <c r="I30" s="0" t="n">
        <v>2685.76</v>
      </c>
      <c r="J30" s="0" t="n">
        <v>35.0862</v>
      </c>
      <c r="K30" s="0" t="n">
        <v>38.438</v>
      </c>
      <c r="L30" s="0" t="n">
        <v>40.5878</v>
      </c>
      <c r="M30" s="0" t="n">
        <v>24683.16</v>
      </c>
      <c r="N30" s="0" t="n">
        <v>50.88</v>
      </c>
      <c r="P30" s="0" t="n">
        <v>899.9888</v>
      </c>
      <c r="Q30" s="0" t="n">
        <v>34.4889</v>
      </c>
      <c r="R30" s="0" t="n">
        <v>39.4355</v>
      </c>
      <c r="S30" s="0" t="n">
        <v>40.3882</v>
      </c>
      <c r="T30" s="0" t="n">
        <v>8672.37</v>
      </c>
      <c r="U30" s="0" t="n">
        <v>13.12</v>
      </c>
      <c r="W30" s="0" t="n">
        <v>932.7816</v>
      </c>
      <c r="X30" s="0" t="n">
        <v>34.4248</v>
      </c>
      <c r="Y30" s="0" t="n">
        <v>39.4172</v>
      </c>
      <c r="Z30" s="0" t="n">
        <v>40.3706</v>
      </c>
      <c r="AA30" s="0" t="n">
        <v>5638.54</v>
      </c>
      <c r="AB30" s="0" t="n">
        <v>12.45</v>
      </c>
    </row>
    <row r="31" customFormat="false" ht="15.75" hidden="false" customHeight="false" outlineLevel="0" collapsed="false">
      <c r="B31" s="0" t="n">
        <v>14379.1728</v>
      </c>
      <c r="C31" s="0" t="n">
        <v>33.4317</v>
      </c>
      <c r="D31" s="0" t="n">
        <v>37.7064</v>
      </c>
      <c r="E31" s="0" t="n">
        <v>39.3733</v>
      </c>
      <c r="F31" s="0" t="n">
        <v>7209.5</v>
      </c>
      <c r="G31" s="0" t="n">
        <v>101.04</v>
      </c>
      <c r="I31" s="0" t="n">
        <v>1376.5696</v>
      </c>
      <c r="J31" s="0" t="n">
        <v>32.9061</v>
      </c>
      <c r="K31" s="0" t="n">
        <v>37.7458</v>
      </c>
      <c r="L31" s="0" t="n">
        <v>39.4486</v>
      </c>
      <c r="M31" s="0" t="n">
        <v>23052.91</v>
      </c>
      <c r="N31" s="0" t="n">
        <v>47.79</v>
      </c>
      <c r="P31" s="0" t="n">
        <v>460.7936</v>
      </c>
      <c r="Q31" s="0" t="n">
        <v>31.6159</v>
      </c>
      <c r="R31" s="0" t="n">
        <v>38.1454</v>
      </c>
      <c r="S31" s="0" t="n">
        <v>38.9908</v>
      </c>
      <c r="T31" s="0" t="n">
        <v>7952.49</v>
      </c>
      <c r="U31" s="0" t="n">
        <v>11.79</v>
      </c>
      <c r="W31" s="0" t="n">
        <v>469.9784</v>
      </c>
      <c r="X31" s="0" t="n">
        <v>31.571</v>
      </c>
      <c r="Y31" s="0" t="n">
        <v>38.1485</v>
      </c>
      <c r="Z31" s="0" t="n">
        <v>38.9827</v>
      </c>
      <c r="AA31" s="0" t="n">
        <v>5038.67</v>
      </c>
      <c r="AB31" s="0" t="n">
        <v>10.79</v>
      </c>
    </row>
    <row r="32" customFormat="false" ht="15.75" hidden="false" customHeight="false" outlineLevel="0" collapsed="false">
      <c r="B32" s="0" t="n">
        <v>71521.84</v>
      </c>
      <c r="C32" s="0" t="n">
        <v>41.4236</v>
      </c>
      <c r="D32" s="0" t="n">
        <v>44.5354</v>
      </c>
      <c r="E32" s="0" t="n">
        <v>46.2664</v>
      </c>
      <c r="F32" s="0" t="n">
        <v>9549.93</v>
      </c>
      <c r="G32" s="0" t="n">
        <v>130.31</v>
      </c>
      <c r="I32" s="0" t="n">
        <v>17173.856</v>
      </c>
      <c r="J32" s="0" t="n">
        <v>39.3301</v>
      </c>
      <c r="K32" s="0" t="n">
        <v>44.0533</v>
      </c>
      <c r="L32" s="0" t="n">
        <v>45.4182</v>
      </c>
      <c r="M32" s="0" t="n">
        <v>38639.32</v>
      </c>
      <c r="N32" s="0" t="n">
        <v>90.14</v>
      </c>
      <c r="P32" s="0" t="n">
        <v>7870.0752</v>
      </c>
      <c r="Q32" s="0" t="n">
        <v>38.4913</v>
      </c>
      <c r="R32" s="0" t="n">
        <v>41.1705</v>
      </c>
      <c r="S32" s="0" t="n">
        <v>42.1213</v>
      </c>
      <c r="T32" s="0" t="n">
        <v>11137.2</v>
      </c>
      <c r="U32" s="0" t="n">
        <v>20.75</v>
      </c>
      <c r="W32" s="0" t="n">
        <v>9260.1296</v>
      </c>
      <c r="X32" s="0" t="n">
        <v>38.2854</v>
      </c>
      <c r="Y32" s="0" t="n">
        <v>41.0988</v>
      </c>
      <c r="Z32" s="0" t="n">
        <v>42.0555</v>
      </c>
      <c r="AA32" s="0" t="n">
        <v>8358.07</v>
      </c>
      <c r="AB32" s="0" t="n">
        <v>19.55</v>
      </c>
    </row>
    <row r="33" customFormat="false" ht="15.75" hidden="false" customHeight="false" outlineLevel="0" collapsed="false">
      <c r="B33" s="0" t="n">
        <v>29367.684</v>
      </c>
      <c r="C33" s="0" t="n">
        <v>38.8361</v>
      </c>
      <c r="D33" s="0" t="n">
        <v>43.056</v>
      </c>
      <c r="E33" s="0" t="n">
        <v>44.0959</v>
      </c>
      <c r="F33" s="0" t="n">
        <v>8124.97</v>
      </c>
      <c r="G33" s="0" t="n">
        <v>114.37</v>
      </c>
      <c r="I33" s="0" t="n">
        <v>6032.844</v>
      </c>
      <c r="J33" s="0" t="n">
        <v>37.6609</v>
      </c>
      <c r="K33" s="0" t="n">
        <v>42.8252</v>
      </c>
      <c r="L33" s="0" t="n">
        <v>43.4446</v>
      </c>
      <c r="M33" s="0" t="n">
        <v>32441.28</v>
      </c>
      <c r="N33" s="0" t="n">
        <v>70.89</v>
      </c>
      <c r="P33" s="0" t="n">
        <v>3388.3656</v>
      </c>
      <c r="Q33" s="0" t="n">
        <v>34.6379</v>
      </c>
      <c r="R33" s="0" t="n">
        <v>38.3913</v>
      </c>
      <c r="S33" s="0" t="n">
        <v>39.2324</v>
      </c>
      <c r="T33" s="0" t="n">
        <v>9312.11</v>
      </c>
      <c r="U33" s="0" t="n">
        <v>16.63</v>
      </c>
      <c r="W33" s="0" t="n">
        <v>3700.0392</v>
      </c>
      <c r="X33" s="0" t="n">
        <v>34.3946</v>
      </c>
      <c r="Y33" s="0" t="n">
        <v>38.3941</v>
      </c>
      <c r="Z33" s="0" t="n">
        <v>39.2438</v>
      </c>
      <c r="AA33" s="0" t="n">
        <v>6405.93</v>
      </c>
      <c r="AB33" s="0" t="n">
        <v>15.24</v>
      </c>
    </row>
    <row r="34" customFormat="false" ht="15.75" hidden="false" customHeight="false" outlineLevel="0" collapsed="false">
      <c r="B34" s="0" t="n">
        <v>15275.648</v>
      </c>
      <c r="C34" s="0" t="n">
        <v>37.0701</v>
      </c>
      <c r="D34" s="0" t="n">
        <v>41.7029</v>
      </c>
      <c r="E34" s="0" t="n">
        <v>42.2258</v>
      </c>
      <c r="F34" s="0" t="n">
        <v>7338.85</v>
      </c>
      <c r="G34" s="0" t="n">
        <v>99.63</v>
      </c>
      <c r="I34" s="0" t="n">
        <v>2837.9936</v>
      </c>
      <c r="J34" s="0" t="n">
        <v>35.8121</v>
      </c>
      <c r="K34" s="0" t="n">
        <v>41.6079</v>
      </c>
      <c r="L34" s="0" t="n">
        <v>41.6168</v>
      </c>
      <c r="M34" s="0" t="n">
        <v>28945.62</v>
      </c>
      <c r="N34" s="0" t="n">
        <v>64.87</v>
      </c>
      <c r="P34" s="0" t="n">
        <v>1486.096</v>
      </c>
      <c r="Q34" s="0" t="n">
        <v>31.1434</v>
      </c>
      <c r="R34" s="0" t="n">
        <v>36.4254</v>
      </c>
      <c r="S34" s="0" t="n">
        <v>37.2203</v>
      </c>
      <c r="T34" s="0" t="n">
        <v>8003.97</v>
      </c>
      <c r="U34" s="0" t="n">
        <v>13.62</v>
      </c>
      <c r="W34" s="0" t="n">
        <v>1563.0672</v>
      </c>
      <c r="X34" s="0" t="n">
        <v>31.0404</v>
      </c>
      <c r="Y34" s="0" t="n">
        <v>36.4616</v>
      </c>
      <c r="Z34" s="0" t="n">
        <v>37.2525</v>
      </c>
      <c r="AA34" s="0" t="n">
        <v>5420.21</v>
      </c>
      <c r="AB34" s="0" t="n">
        <v>13.22</v>
      </c>
    </row>
    <row r="35" customFormat="false" ht="15.75" hidden="false" customHeight="false" outlineLevel="0" collapsed="false">
      <c r="B35" s="0" t="n">
        <v>8530.3976</v>
      </c>
      <c r="C35" s="0" t="n">
        <v>35.1079</v>
      </c>
      <c r="D35" s="0" t="n">
        <v>40.6248</v>
      </c>
      <c r="E35" s="0" t="n">
        <v>40.8013</v>
      </c>
      <c r="F35" s="0" t="n">
        <v>6951.15</v>
      </c>
      <c r="G35" s="0" t="n">
        <v>94.2</v>
      </c>
      <c r="I35" s="0" t="n">
        <v>1487.9616</v>
      </c>
      <c r="J35" s="0" t="n">
        <v>33.8149</v>
      </c>
      <c r="K35" s="0" t="n">
        <v>40.6354</v>
      </c>
      <c r="L35" s="0" t="n">
        <v>40.27</v>
      </c>
      <c r="M35" s="0" t="n">
        <v>26704.15</v>
      </c>
      <c r="N35" s="0" t="n">
        <v>54.92</v>
      </c>
      <c r="P35" s="0" t="n">
        <v>645.9256</v>
      </c>
      <c r="Q35" s="0" t="n">
        <v>27.9307</v>
      </c>
      <c r="R35" s="0" t="n">
        <v>35.1175</v>
      </c>
      <c r="S35" s="0" t="n">
        <v>35.874</v>
      </c>
      <c r="T35" s="0" t="n">
        <v>7003.18</v>
      </c>
      <c r="U35" s="0" t="n">
        <v>10.93</v>
      </c>
      <c r="W35" s="0" t="n">
        <v>660.9776</v>
      </c>
      <c r="X35" s="0" t="n">
        <v>27.8939</v>
      </c>
      <c r="Y35" s="0" t="n">
        <v>35.1233</v>
      </c>
      <c r="Z35" s="0" t="n">
        <v>35.8971</v>
      </c>
      <c r="AA35" s="0" t="n">
        <v>4395.11</v>
      </c>
      <c r="AB35" s="0" t="n">
        <v>10.88</v>
      </c>
    </row>
    <row r="36" customFormat="false" ht="15.75" hidden="false" customHeight="false" outlineLevel="0" collapsed="false">
      <c r="B36" s="0" t="n">
        <v>182856.2976</v>
      </c>
      <c r="C36" s="0" t="n">
        <v>42.6632</v>
      </c>
      <c r="D36" s="0" t="n">
        <v>42.8465</v>
      </c>
      <c r="E36" s="0" t="n">
        <v>44.5579</v>
      </c>
      <c r="F36" s="0" t="n">
        <v>13001.57</v>
      </c>
      <c r="G36" s="0" t="n">
        <v>189.02</v>
      </c>
      <c r="I36" s="0" t="n">
        <v>39976.3784</v>
      </c>
      <c r="J36" s="0" t="n">
        <v>37.5869</v>
      </c>
      <c r="K36" s="0" t="n">
        <v>42.3378</v>
      </c>
      <c r="L36" s="0" t="n">
        <v>44.4825</v>
      </c>
      <c r="M36" s="0" t="n">
        <v>45960.5</v>
      </c>
      <c r="N36" s="0" t="n">
        <v>123.98</v>
      </c>
      <c r="P36" s="0" t="n">
        <v>5727.272</v>
      </c>
      <c r="Q36" s="0" t="n">
        <v>40.0976</v>
      </c>
      <c r="R36" s="0" t="n">
        <v>41.6397</v>
      </c>
      <c r="S36" s="0" t="n">
        <v>42.9837</v>
      </c>
      <c r="T36" s="0" t="n">
        <v>8080.82</v>
      </c>
      <c r="U36" s="0" t="n">
        <v>14.42</v>
      </c>
      <c r="W36" s="0" t="n">
        <v>6101.372</v>
      </c>
      <c r="X36" s="0" t="n">
        <v>40.1096</v>
      </c>
      <c r="Y36" s="0" t="n">
        <v>41.5516</v>
      </c>
      <c r="Z36" s="0" t="n">
        <v>42.9274</v>
      </c>
      <c r="AA36" s="0" t="n">
        <v>6347.27</v>
      </c>
      <c r="AB36" s="0" t="n">
        <v>13.39</v>
      </c>
    </row>
    <row r="37" customFormat="false" ht="15.75" hidden="false" customHeight="false" outlineLevel="0" collapsed="false">
      <c r="B37" s="0" t="n">
        <v>79934.4184</v>
      </c>
      <c r="C37" s="0" t="n">
        <v>37.2086</v>
      </c>
      <c r="D37" s="0" t="n">
        <v>40.8869</v>
      </c>
      <c r="E37" s="0" t="n">
        <v>43.0296</v>
      </c>
      <c r="F37" s="0" t="n">
        <v>10986.14</v>
      </c>
      <c r="G37" s="0" t="n">
        <v>152.93</v>
      </c>
      <c r="I37" s="0" t="n">
        <v>7186.424</v>
      </c>
      <c r="J37" s="0" t="n">
        <v>35.4208</v>
      </c>
      <c r="K37" s="0" t="n">
        <v>41.0292</v>
      </c>
      <c r="L37" s="0" t="n">
        <v>43.2964</v>
      </c>
      <c r="M37" s="0" t="n">
        <v>33137.15</v>
      </c>
      <c r="N37" s="0" t="n">
        <v>85.69</v>
      </c>
      <c r="P37" s="0" t="n">
        <v>2267.6888</v>
      </c>
      <c r="Q37" s="0" t="n">
        <v>36.3546</v>
      </c>
      <c r="R37" s="0" t="n">
        <v>38.9578</v>
      </c>
      <c r="S37" s="0" t="n">
        <v>40.5586</v>
      </c>
      <c r="T37" s="0" t="n">
        <v>6885.46</v>
      </c>
      <c r="U37" s="0" t="n">
        <v>11.38</v>
      </c>
      <c r="W37" s="0" t="n">
        <v>2370.1512</v>
      </c>
      <c r="X37" s="0" t="n">
        <v>36.2623</v>
      </c>
      <c r="Y37" s="0" t="n">
        <v>38.8917</v>
      </c>
      <c r="Z37" s="0" t="n">
        <v>40.5218</v>
      </c>
      <c r="AA37" s="0" t="n">
        <v>5169.34</v>
      </c>
      <c r="AB37" s="0" t="n">
        <v>10.84</v>
      </c>
    </row>
    <row r="38" customFormat="false" ht="15.75" hidden="false" customHeight="false" outlineLevel="0" collapsed="false">
      <c r="B38" s="0" t="n">
        <v>40783.78</v>
      </c>
      <c r="C38" s="0" t="n">
        <v>34.6513</v>
      </c>
      <c r="D38" s="0" t="n">
        <v>39.3877</v>
      </c>
      <c r="E38" s="0" t="n">
        <v>41.8147</v>
      </c>
      <c r="F38" s="0" t="n">
        <v>9634.11</v>
      </c>
      <c r="G38" s="0" t="n">
        <v>139.04</v>
      </c>
      <c r="I38" s="0" t="n">
        <v>2241.3456</v>
      </c>
      <c r="J38" s="0" t="n">
        <v>33.9792</v>
      </c>
      <c r="K38" s="0" t="n">
        <v>39.7786</v>
      </c>
      <c r="L38" s="0" t="n">
        <v>42.2877</v>
      </c>
      <c r="M38" s="0" t="n">
        <v>28282.95</v>
      </c>
      <c r="N38" s="0" t="n">
        <v>64.4</v>
      </c>
      <c r="P38" s="0" t="n">
        <v>999.7832</v>
      </c>
      <c r="Q38" s="0" t="n">
        <v>33.1614</v>
      </c>
      <c r="R38" s="0" t="n">
        <v>37.012</v>
      </c>
      <c r="S38" s="0" t="n">
        <v>38.7758</v>
      </c>
      <c r="T38" s="0" t="n">
        <v>5954.11</v>
      </c>
      <c r="U38" s="0" t="n">
        <v>9.12</v>
      </c>
      <c r="W38" s="0" t="n">
        <v>1021.4744</v>
      </c>
      <c r="X38" s="0" t="n">
        <v>33.0965</v>
      </c>
      <c r="Y38" s="0" t="n">
        <v>36.9878</v>
      </c>
      <c r="Z38" s="0" t="n">
        <v>38.7409</v>
      </c>
      <c r="AA38" s="0" t="n">
        <v>4283.82</v>
      </c>
      <c r="AB38" s="0" t="n">
        <v>8.88</v>
      </c>
    </row>
    <row r="39" customFormat="false" ht="15.75" hidden="false" customHeight="false" outlineLevel="0" collapsed="false">
      <c r="B39" s="0" t="n">
        <v>22026.4504</v>
      </c>
      <c r="C39" s="0" t="n">
        <v>32.2395</v>
      </c>
      <c r="D39" s="0" t="n">
        <v>38.3598</v>
      </c>
      <c r="E39" s="0" t="n">
        <v>40.9204</v>
      </c>
      <c r="F39" s="0" t="n">
        <v>8853</v>
      </c>
      <c r="G39" s="0" t="n">
        <v>128.1</v>
      </c>
      <c r="I39" s="0" t="n">
        <v>974.2968</v>
      </c>
      <c r="J39" s="0" t="n">
        <v>32.1658</v>
      </c>
      <c r="K39" s="0" t="n">
        <v>38.8413</v>
      </c>
      <c r="L39" s="0" t="n">
        <v>41.4845</v>
      </c>
      <c r="M39" s="0" t="n">
        <v>26745.86</v>
      </c>
      <c r="N39" s="0" t="n">
        <v>57.82</v>
      </c>
      <c r="P39" s="0" t="n">
        <v>458.644</v>
      </c>
      <c r="Q39" s="0" t="n">
        <v>30.265</v>
      </c>
      <c r="R39" s="0" t="n">
        <v>35.7294</v>
      </c>
      <c r="S39" s="0" t="n">
        <v>37.4812</v>
      </c>
      <c r="T39" s="0" t="n">
        <v>5232.82</v>
      </c>
      <c r="U39" s="0" t="n">
        <v>7.32</v>
      </c>
      <c r="W39" s="0" t="n">
        <v>462.3696</v>
      </c>
      <c r="X39" s="0" t="n">
        <v>30.2412</v>
      </c>
      <c r="Y39" s="0" t="n">
        <v>35.7344</v>
      </c>
      <c r="Z39" s="0" t="n">
        <v>37.4696</v>
      </c>
      <c r="AA39" s="0" t="n">
        <v>3608.88</v>
      </c>
      <c r="AB39" s="0" t="n">
        <v>7.15</v>
      </c>
    </row>
    <row r="40" customFormat="false" ht="15.75" hidden="false" customHeight="false" outlineLevel="0" collapsed="false">
      <c r="B40" s="0" t="n">
        <v>20715.3096</v>
      </c>
      <c r="C40" s="0" t="n">
        <v>41.9964</v>
      </c>
      <c r="D40" s="0" t="n">
        <v>44.1352</v>
      </c>
      <c r="E40" s="0" t="n">
        <v>44.8827</v>
      </c>
      <c r="F40" s="0" t="n">
        <v>2018.63</v>
      </c>
      <c r="G40" s="0" t="n">
        <v>31.44</v>
      </c>
      <c r="I40" s="0" t="n">
        <v>3433.448</v>
      </c>
      <c r="J40" s="0" t="n">
        <v>40.6892</v>
      </c>
      <c r="K40" s="0" t="n">
        <v>43.3949</v>
      </c>
      <c r="L40" s="0" t="n">
        <v>44.0733</v>
      </c>
      <c r="M40" s="0" t="n">
        <v>7110.33</v>
      </c>
      <c r="N40" s="0" t="n">
        <v>15.7</v>
      </c>
      <c r="P40" s="0" t="n">
        <v>1714.3184</v>
      </c>
      <c r="Q40" s="0" t="n">
        <v>41.1266</v>
      </c>
      <c r="R40" s="0" t="n">
        <v>43.7985</v>
      </c>
      <c r="S40" s="0" t="n">
        <v>43.1669</v>
      </c>
      <c r="T40" s="0" t="n">
        <v>2651.99</v>
      </c>
      <c r="U40" s="0" t="n">
        <v>4.68</v>
      </c>
      <c r="W40" s="0" t="n">
        <v>1769.7232</v>
      </c>
      <c r="X40" s="0" t="n">
        <v>41.0831</v>
      </c>
      <c r="Y40" s="0" t="n">
        <v>43.7648</v>
      </c>
      <c r="Z40" s="0" t="n">
        <v>43.1449</v>
      </c>
      <c r="AA40" s="0" t="n">
        <v>1995.47</v>
      </c>
      <c r="AB40" s="0" t="n">
        <v>4.49</v>
      </c>
    </row>
    <row r="41" customFormat="false" ht="15.75" hidden="false" customHeight="false" outlineLevel="0" collapsed="false">
      <c r="B41" s="0" t="n">
        <v>11164.7024</v>
      </c>
      <c r="C41" s="0" t="n">
        <v>38.5623</v>
      </c>
      <c r="D41" s="0" t="n">
        <v>41.5167</v>
      </c>
      <c r="E41" s="0" t="n">
        <v>41.9934</v>
      </c>
      <c r="F41" s="0" t="n">
        <v>1762.3</v>
      </c>
      <c r="G41" s="0" t="n">
        <v>27.13</v>
      </c>
      <c r="I41" s="0" t="n">
        <v>1659.6072</v>
      </c>
      <c r="J41" s="0" t="n">
        <v>37.5266</v>
      </c>
      <c r="K41" s="0" t="n">
        <v>41.0564</v>
      </c>
      <c r="L41" s="0" t="n">
        <v>41.3912</v>
      </c>
      <c r="M41" s="0" t="n">
        <v>6187.97</v>
      </c>
      <c r="N41" s="0" t="n">
        <v>13.17</v>
      </c>
      <c r="P41" s="0" t="n">
        <v>856.972</v>
      </c>
      <c r="Q41" s="0" t="n">
        <v>37.1897</v>
      </c>
      <c r="R41" s="0" t="n">
        <v>40.9788</v>
      </c>
      <c r="S41" s="0" t="n">
        <v>39.9316</v>
      </c>
      <c r="T41" s="0" t="n">
        <v>2353.37</v>
      </c>
      <c r="U41" s="0" t="n">
        <v>4.04</v>
      </c>
      <c r="W41" s="0" t="n">
        <v>877.9896</v>
      </c>
      <c r="X41" s="0" t="n">
        <v>37.1534</v>
      </c>
      <c r="Y41" s="0" t="n">
        <v>40.9636</v>
      </c>
      <c r="Z41" s="0" t="n">
        <v>39.9231</v>
      </c>
      <c r="AA41" s="0" t="n">
        <v>1734.4</v>
      </c>
      <c r="AB41" s="0" t="n">
        <v>3.93</v>
      </c>
    </row>
    <row r="42" customFormat="false" ht="15.75" hidden="false" customHeight="false" outlineLevel="0" collapsed="false">
      <c r="B42" s="0" t="n">
        <v>5972.9704</v>
      </c>
      <c r="C42" s="0" t="n">
        <v>35.5771</v>
      </c>
      <c r="D42" s="0" t="n">
        <v>39.5719</v>
      </c>
      <c r="E42" s="0" t="n">
        <v>39.8365</v>
      </c>
      <c r="F42" s="0" t="n">
        <v>1567.49</v>
      </c>
      <c r="G42" s="0" t="n">
        <v>23.5</v>
      </c>
      <c r="I42" s="0" t="n">
        <v>819.764</v>
      </c>
      <c r="J42" s="0" t="n">
        <v>34.5929</v>
      </c>
      <c r="K42" s="0" t="n">
        <v>39.1295</v>
      </c>
      <c r="L42" s="0" t="n">
        <v>39.2524</v>
      </c>
      <c r="M42" s="0" t="n">
        <v>5448.4</v>
      </c>
      <c r="N42" s="0" t="n">
        <v>11.96</v>
      </c>
      <c r="P42" s="0" t="n">
        <v>420.6976</v>
      </c>
      <c r="Q42" s="0" t="n">
        <v>33.6804</v>
      </c>
      <c r="R42" s="0" t="n">
        <v>38.9352</v>
      </c>
      <c r="S42" s="0" t="n">
        <v>37.566</v>
      </c>
      <c r="T42" s="0" t="n">
        <v>2088.24</v>
      </c>
      <c r="U42" s="0" t="n">
        <v>3.3</v>
      </c>
      <c r="W42" s="0" t="n">
        <v>429.0096</v>
      </c>
      <c r="X42" s="0" t="n">
        <v>33.6595</v>
      </c>
      <c r="Y42" s="0" t="n">
        <v>38.9033</v>
      </c>
      <c r="Z42" s="0" t="n">
        <v>37.5689</v>
      </c>
      <c r="AA42" s="0" t="n">
        <v>1464.5</v>
      </c>
      <c r="AB42" s="0" t="n">
        <v>3.27</v>
      </c>
    </row>
    <row r="43" customFormat="false" ht="15.75" hidden="false" customHeight="false" outlineLevel="0" collapsed="false">
      <c r="B43" s="0" t="n">
        <v>3332.4248</v>
      </c>
      <c r="C43" s="0" t="n">
        <v>32.9449</v>
      </c>
      <c r="D43" s="0" t="n">
        <v>38.0567</v>
      </c>
      <c r="E43" s="0" t="n">
        <v>38.1289</v>
      </c>
      <c r="F43" s="0" t="n">
        <v>1430.51</v>
      </c>
      <c r="G43" s="0" t="n">
        <v>20.76</v>
      </c>
      <c r="I43" s="0" t="n">
        <v>435.0808</v>
      </c>
      <c r="J43" s="0" t="n">
        <v>32.0798</v>
      </c>
      <c r="K43" s="0" t="n">
        <v>37.7364</v>
      </c>
      <c r="L43" s="0" t="n">
        <v>37.6479</v>
      </c>
      <c r="M43" s="0" t="n">
        <v>4946.58</v>
      </c>
      <c r="N43" s="0" t="n">
        <v>10.41</v>
      </c>
      <c r="P43" s="0" t="n">
        <v>214.28</v>
      </c>
      <c r="Q43" s="0" t="n">
        <v>30.7191</v>
      </c>
      <c r="R43" s="0" t="n">
        <v>37.5111</v>
      </c>
      <c r="S43" s="0" t="n">
        <v>35.9185</v>
      </c>
      <c r="T43" s="0" t="n">
        <v>1871.11</v>
      </c>
      <c r="U43" s="0" t="n">
        <v>2.85</v>
      </c>
      <c r="W43" s="0" t="n">
        <v>217.3728</v>
      </c>
      <c r="X43" s="0" t="n">
        <v>30.7008</v>
      </c>
      <c r="Y43" s="0" t="n">
        <v>37.5085</v>
      </c>
      <c r="Z43" s="0" t="n">
        <v>35.9163</v>
      </c>
      <c r="AA43" s="0" t="n">
        <v>1277.18</v>
      </c>
      <c r="AB43" s="0" t="n">
        <v>2.77</v>
      </c>
    </row>
    <row r="44" customFormat="false" ht="15.75" hidden="false" customHeight="false" outlineLevel="0" collapsed="false">
      <c r="B44" s="0" t="n">
        <v>23304.6192</v>
      </c>
      <c r="C44" s="0" t="n">
        <v>42.1082</v>
      </c>
      <c r="D44" s="0" t="n">
        <v>44.2621</v>
      </c>
      <c r="E44" s="0" t="n">
        <v>45.7761</v>
      </c>
      <c r="F44" s="0" t="n">
        <v>2338</v>
      </c>
      <c r="G44" s="0" t="n">
        <v>34.6</v>
      </c>
      <c r="I44" s="0" t="n">
        <v>3596.7224</v>
      </c>
      <c r="J44" s="0" t="n">
        <v>40.4214</v>
      </c>
      <c r="K44" s="0" t="n">
        <v>43.7903</v>
      </c>
      <c r="L44" s="0" t="n">
        <v>45.3822</v>
      </c>
      <c r="M44" s="0" t="n">
        <v>7780.97</v>
      </c>
      <c r="N44" s="0" t="n">
        <v>17.98</v>
      </c>
      <c r="P44" s="0" t="n">
        <v>2155.5488</v>
      </c>
      <c r="Q44" s="0" t="n">
        <v>38.4568</v>
      </c>
      <c r="R44" s="0" t="n">
        <v>42.799</v>
      </c>
      <c r="S44" s="0" t="n">
        <v>43.9269</v>
      </c>
      <c r="T44" s="0" t="n">
        <v>2994.24</v>
      </c>
      <c r="U44" s="0" t="n">
        <v>6.17</v>
      </c>
      <c r="W44" s="0" t="n">
        <v>2756.2904</v>
      </c>
      <c r="X44" s="0" t="n">
        <v>38.3246</v>
      </c>
      <c r="Y44" s="0" t="n">
        <v>42.6954</v>
      </c>
      <c r="Z44" s="0" t="n">
        <v>43.7851</v>
      </c>
      <c r="AA44" s="0" t="n">
        <v>2180.09</v>
      </c>
      <c r="AB44" s="0" t="n">
        <v>5.44</v>
      </c>
    </row>
    <row r="45" customFormat="false" ht="15.75" hidden="false" customHeight="false" outlineLevel="0" collapsed="false">
      <c r="B45" s="0" t="n">
        <v>13978.096</v>
      </c>
      <c r="C45" s="0" t="n">
        <v>39.211</v>
      </c>
      <c r="D45" s="0" t="n">
        <v>41.885</v>
      </c>
      <c r="E45" s="0" t="n">
        <v>43.129</v>
      </c>
      <c r="F45" s="0" t="n">
        <v>2070.41</v>
      </c>
      <c r="G45" s="0" t="n">
        <v>31.6</v>
      </c>
      <c r="I45" s="0" t="n">
        <v>1700.7328</v>
      </c>
      <c r="J45" s="0" t="n">
        <v>37.8893</v>
      </c>
      <c r="K45" s="0" t="n">
        <v>41.8661</v>
      </c>
      <c r="L45" s="0" t="n">
        <v>43.076</v>
      </c>
      <c r="M45" s="0" t="n">
        <v>6792.9</v>
      </c>
      <c r="N45" s="0" t="n">
        <v>15.13</v>
      </c>
      <c r="P45" s="0" t="n">
        <v>750.3152</v>
      </c>
      <c r="Q45" s="0" t="n">
        <v>34.6636</v>
      </c>
      <c r="R45" s="0" t="n">
        <v>40.7729</v>
      </c>
      <c r="S45" s="0" t="n">
        <v>41.8261</v>
      </c>
      <c r="T45" s="0" t="n">
        <v>2435.66</v>
      </c>
      <c r="U45" s="0" t="n">
        <v>4.77</v>
      </c>
      <c r="W45" s="0" t="n">
        <v>909.92</v>
      </c>
      <c r="X45" s="0" t="n">
        <v>34.2613</v>
      </c>
      <c r="Y45" s="0" t="n">
        <v>40.7141</v>
      </c>
      <c r="Z45" s="0" t="n">
        <v>41.7538</v>
      </c>
      <c r="AA45" s="0" t="n">
        <v>1631.53</v>
      </c>
      <c r="AB45" s="0" t="n">
        <v>4.03</v>
      </c>
    </row>
    <row r="46" customFormat="false" ht="15.75" hidden="false" customHeight="false" outlineLevel="0" collapsed="false">
      <c r="B46" s="0" t="n">
        <v>8244.7112</v>
      </c>
      <c r="C46" s="0" t="n">
        <v>36.1476</v>
      </c>
      <c r="D46" s="0" t="n">
        <v>40</v>
      </c>
      <c r="E46" s="0" t="n">
        <v>41.0761</v>
      </c>
      <c r="F46" s="0" t="n">
        <v>1881.12</v>
      </c>
      <c r="G46" s="0" t="n">
        <v>28.49</v>
      </c>
      <c r="I46" s="0" t="n">
        <v>859.3792</v>
      </c>
      <c r="J46" s="0" t="n">
        <v>35.1005</v>
      </c>
      <c r="K46" s="0" t="n">
        <v>40.2083</v>
      </c>
      <c r="L46" s="0" t="n">
        <v>41.195</v>
      </c>
      <c r="M46" s="0" t="n">
        <v>6149.52</v>
      </c>
      <c r="N46" s="0" t="n">
        <v>13.87</v>
      </c>
      <c r="P46" s="0" t="n">
        <v>296.3768</v>
      </c>
      <c r="Q46" s="0" t="n">
        <v>31.4793</v>
      </c>
      <c r="R46" s="0" t="n">
        <v>39.3907</v>
      </c>
      <c r="S46" s="0" t="n">
        <v>40.1826</v>
      </c>
      <c r="T46" s="0" t="n">
        <v>2070.48</v>
      </c>
      <c r="U46" s="0" t="n">
        <v>3.99</v>
      </c>
      <c r="W46" s="0" t="n">
        <v>332.08</v>
      </c>
      <c r="X46" s="0" t="n">
        <v>31.201</v>
      </c>
      <c r="Y46" s="0" t="n">
        <v>39.3768</v>
      </c>
      <c r="Z46" s="0" t="n">
        <v>40.2364</v>
      </c>
      <c r="AA46" s="0" t="n">
        <v>1270.15</v>
      </c>
      <c r="AB46" s="0" t="n">
        <v>3.15</v>
      </c>
    </row>
    <row r="47" customFormat="false" ht="15.75" hidden="false" customHeight="false" outlineLevel="0" collapsed="false">
      <c r="B47" s="0" t="n">
        <v>4718.6016</v>
      </c>
      <c r="C47" s="0" t="n">
        <v>33.0532</v>
      </c>
      <c r="D47" s="0" t="n">
        <v>38.5588</v>
      </c>
      <c r="E47" s="0" t="n">
        <v>39.5448</v>
      </c>
      <c r="F47" s="0" t="n">
        <v>1737.24</v>
      </c>
      <c r="G47" s="0" t="n">
        <v>25.66</v>
      </c>
      <c r="I47" s="0" t="n">
        <v>454.4288</v>
      </c>
      <c r="J47" s="0" t="n">
        <v>32.3262</v>
      </c>
      <c r="K47" s="0" t="n">
        <v>38.9058</v>
      </c>
      <c r="L47" s="0" t="n">
        <v>39.7822</v>
      </c>
      <c r="M47" s="0" t="n">
        <v>5721.68</v>
      </c>
      <c r="N47" s="0" t="n">
        <v>11.8</v>
      </c>
      <c r="P47" s="0" t="n">
        <v>127.364</v>
      </c>
      <c r="Q47" s="0" t="n">
        <v>28.4826</v>
      </c>
      <c r="R47" s="0" t="n">
        <v>38.3896</v>
      </c>
      <c r="S47" s="0" t="n">
        <v>39.319</v>
      </c>
      <c r="T47" s="0" t="n">
        <v>1860.5</v>
      </c>
      <c r="U47" s="0" t="n">
        <v>3.3</v>
      </c>
      <c r="W47" s="0" t="n">
        <v>131.7512</v>
      </c>
      <c r="X47" s="0" t="n">
        <v>28.3681</v>
      </c>
      <c r="Y47" s="0" t="n">
        <v>38.406</v>
      </c>
      <c r="Z47" s="0" t="n">
        <v>39.3336</v>
      </c>
      <c r="AA47" s="0" t="n">
        <v>1098.97</v>
      </c>
      <c r="AB47" s="0" t="n">
        <v>2.8</v>
      </c>
    </row>
    <row r="48" customFormat="false" ht="15.75" hidden="false" customHeight="false" outlineLevel="0" collapsed="false">
      <c r="B48" s="0" t="n">
        <v>43732.436</v>
      </c>
      <c r="C48" s="0" t="n">
        <v>41.2162</v>
      </c>
      <c r="D48" s="0" t="n">
        <v>42.6976</v>
      </c>
      <c r="E48" s="0" t="n">
        <v>43.6195</v>
      </c>
      <c r="F48" s="0" t="n">
        <v>2372.03</v>
      </c>
      <c r="G48" s="0" t="n">
        <v>36.88</v>
      </c>
      <c r="I48" s="0" t="n">
        <v>6786.016</v>
      </c>
      <c r="J48" s="0" t="n">
        <v>38.5503</v>
      </c>
      <c r="K48" s="0" t="n">
        <v>41.6231</v>
      </c>
      <c r="L48" s="0" t="n">
        <v>42.6848</v>
      </c>
      <c r="M48" s="0" t="n">
        <v>7583.82</v>
      </c>
      <c r="N48" s="0" t="n">
        <v>18.58</v>
      </c>
      <c r="P48" s="0" t="n">
        <v>1899.7136</v>
      </c>
      <c r="Q48" s="0" t="n">
        <v>38.1717</v>
      </c>
      <c r="R48" s="0" t="n">
        <v>40.8028</v>
      </c>
      <c r="S48" s="0" t="n">
        <v>41.5476</v>
      </c>
      <c r="T48" s="0" t="n">
        <v>2518.35</v>
      </c>
      <c r="U48" s="0" t="n">
        <v>4.97</v>
      </c>
      <c r="W48" s="0" t="n">
        <v>2134.896</v>
      </c>
      <c r="X48" s="0" t="n">
        <v>38.017</v>
      </c>
      <c r="Y48" s="0" t="n">
        <v>40.7515</v>
      </c>
      <c r="Z48" s="0" t="n">
        <v>41.4957</v>
      </c>
      <c r="AA48" s="0" t="n">
        <v>1884.62</v>
      </c>
      <c r="AB48" s="0" t="n">
        <v>4.69</v>
      </c>
    </row>
    <row r="49" customFormat="false" ht="15.75" hidden="false" customHeight="false" outlineLevel="0" collapsed="false">
      <c r="B49" s="0" t="n">
        <v>27110.5144</v>
      </c>
      <c r="C49" s="0" t="n">
        <v>36.9811</v>
      </c>
      <c r="D49" s="0" t="n">
        <v>39.5217</v>
      </c>
      <c r="E49" s="0" t="n">
        <v>40.3684</v>
      </c>
      <c r="F49" s="0" t="n">
        <v>2104.63</v>
      </c>
      <c r="G49" s="0" t="n">
        <v>33.7</v>
      </c>
      <c r="I49" s="0" t="n">
        <v>3106.62</v>
      </c>
      <c r="J49" s="0" t="n">
        <v>35.0183</v>
      </c>
      <c r="K49" s="0" t="n">
        <v>39.0321</v>
      </c>
      <c r="L49" s="0" t="n">
        <v>39.9781</v>
      </c>
      <c r="M49" s="0" t="n">
        <v>6296.25</v>
      </c>
      <c r="N49" s="0" t="n">
        <v>15.79</v>
      </c>
      <c r="P49" s="0" t="n">
        <v>812.072</v>
      </c>
      <c r="Q49" s="0" t="n">
        <v>34.3805</v>
      </c>
      <c r="R49" s="0" t="n">
        <v>38.0812</v>
      </c>
      <c r="S49" s="0" t="n">
        <v>38.6685</v>
      </c>
      <c r="T49" s="0" t="n">
        <v>2092.53</v>
      </c>
      <c r="U49" s="0" t="n">
        <v>3.98</v>
      </c>
      <c r="W49" s="0" t="n">
        <v>859.5768</v>
      </c>
      <c r="X49" s="0" t="n">
        <v>34.2549</v>
      </c>
      <c r="Y49" s="0" t="n">
        <v>38.0642</v>
      </c>
      <c r="Z49" s="0" t="n">
        <v>38.6442</v>
      </c>
      <c r="AA49" s="0" t="n">
        <v>1425.7</v>
      </c>
      <c r="AB49" s="0" t="n">
        <v>3.87</v>
      </c>
    </row>
    <row r="50" customFormat="false" ht="15.75" hidden="false" customHeight="false" outlineLevel="0" collapsed="false">
      <c r="B50" s="0" t="n">
        <v>16242.42</v>
      </c>
      <c r="C50" s="0" t="n">
        <v>33.179</v>
      </c>
      <c r="D50" s="0" t="n">
        <v>37.4164</v>
      </c>
      <c r="E50" s="0" t="n">
        <v>38.149</v>
      </c>
      <c r="F50" s="0" t="n">
        <v>1924.79</v>
      </c>
      <c r="G50" s="0" t="n">
        <v>30.37</v>
      </c>
      <c r="I50" s="0" t="n">
        <v>1469.2952</v>
      </c>
      <c r="J50" s="0" t="n">
        <v>31.7698</v>
      </c>
      <c r="K50" s="0" t="n">
        <v>37.1858</v>
      </c>
      <c r="L50" s="0" t="n">
        <v>38.0178</v>
      </c>
      <c r="M50" s="0" t="n">
        <v>5467.72</v>
      </c>
      <c r="N50" s="0" t="n">
        <v>13.6</v>
      </c>
      <c r="P50" s="0" t="n">
        <v>351.1624</v>
      </c>
      <c r="Q50" s="0" t="n">
        <v>30.9149</v>
      </c>
      <c r="R50" s="0" t="n">
        <v>36.0985</v>
      </c>
      <c r="S50" s="0" t="n">
        <v>36.6001</v>
      </c>
      <c r="T50" s="0" t="n">
        <v>1788.95</v>
      </c>
      <c r="U50" s="0" t="n">
        <v>3.07</v>
      </c>
      <c r="W50" s="0" t="n">
        <v>361.5368</v>
      </c>
      <c r="X50" s="0" t="n">
        <v>30.8682</v>
      </c>
      <c r="Y50" s="0" t="n">
        <v>36.0865</v>
      </c>
      <c r="Z50" s="0" t="n">
        <v>36.5931</v>
      </c>
      <c r="AA50" s="0" t="n">
        <v>1164.02</v>
      </c>
      <c r="AB50" s="0" t="n">
        <v>2.74</v>
      </c>
    </row>
    <row r="51" customFormat="false" ht="15.75" hidden="false" customHeight="false" outlineLevel="0" collapsed="false">
      <c r="B51" s="0" t="n">
        <v>8856.9112</v>
      </c>
      <c r="C51" s="0" t="n">
        <v>29.4904</v>
      </c>
      <c r="D51" s="0" t="n">
        <v>35.9685</v>
      </c>
      <c r="E51" s="0" t="n">
        <v>36.6221</v>
      </c>
      <c r="F51" s="0" t="n">
        <v>1649.96</v>
      </c>
      <c r="G51" s="0" t="n">
        <v>26.2</v>
      </c>
      <c r="I51" s="0" t="n">
        <v>696.2832</v>
      </c>
      <c r="J51" s="0" t="n">
        <v>28.7595</v>
      </c>
      <c r="K51" s="0" t="n">
        <v>35.9176</v>
      </c>
      <c r="L51" s="0" t="n">
        <v>36.6749</v>
      </c>
      <c r="M51" s="0" t="n">
        <v>4958.71</v>
      </c>
      <c r="N51" s="0" t="n">
        <v>11.51</v>
      </c>
      <c r="P51" s="0" t="n">
        <v>151.2584</v>
      </c>
      <c r="Q51" s="0" t="n">
        <v>27.8813</v>
      </c>
      <c r="R51" s="0" t="n">
        <v>34.7091</v>
      </c>
      <c r="S51" s="0" t="n">
        <v>35.2363</v>
      </c>
      <c r="T51" s="0" t="n">
        <v>1574.35</v>
      </c>
      <c r="U51" s="0" t="n">
        <v>2.55</v>
      </c>
      <c r="W51" s="0" t="n">
        <v>152.7456</v>
      </c>
      <c r="X51" s="0" t="n">
        <v>27.8771</v>
      </c>
      <c r="Y51" s="0" t="n">
        <v>34.6984</v>
      </c>
      <c r="Z51" s="0" t="n">
        <v>35.272</v>
      </c>
      <c r="AA51" s="0" t="n">
        <v>981</v>
      </c>
      <c r="AB51" s="0" t="n">
        <v>2.43</v>
      </c>
    </row>
    <row r="52" customFormat="false" ht="15.75" hidden="false" customHeight="false" outlineLevel="0" collapsed="false">
      <c r="B52" s="0" t="n">
        <v>15014.1168</v>
      </c>
      <c r="C52" s="0" t="n">
        <v>42.5345</v>
      </c>
      <c r="D52" s="0" t="n">
        <v>43.9656</v>
      </c>
      <c r="E52" s="0" t="n">
        <v>44.7335</v>
      </c>
      <c r="F52" s="0" t="n">
        <v>1215.39</v>
      </c>
      <c r="G52" s="0" t="n">
        <v>17.5</v>
      </c>
      <c r="I52" s="0" t="n">
        <v>4808.4968</v>
      </c>
      <c r="J52" s="0" t="n">
        <v>39.2385</v>
      </c>
      <c r="K52" s="0" t="n">
        <v>41.6384</v>
      </c>
      <c r="L52" s="0" t="n">
        <v>43.115</v>
      </c>
      <c r="M52" s="0" t="n">
        <v>5636.94</v>
      </c>
      <c r="N52" s="0" t="n">
        <v>12.94</v>
      </c>
      <c r="P52" s="0" t="n">
        <v>1337.1112</v>
      </c>
      <c r="Q52" s="0" t="n">
        <v>40.1001</v>
      </c>
      <c r="R52" s="0" t="n">
        <v>41.3713</v>
      </c>
      <c r="S52" s="0" t="n">
        <v>42.43</v>
      </c>
      <c r="T52" s="0" t="n">
        <v>1890.35</v>
      </c>
      <c r="U52" s="0" t="n">
        <v>3.44</v>
      </c>
      <c r="W52" s="0" t="n">
        <v>1381.9576</v>
      </c>
      <c r="X52" s="0" t="n">
        <v>40.0004</v>
      </c>
      <c r="Y52" s="0" t="n">
        <v>41.3269</v>
      </c>
      <c r="Z52" s="0" t="n">
        <v>42.3941</v>
      </c>
      <c r="AA52" s="0" t="n">
        <v>1466.81</v>
      </c>
      <c r="AB52" s="0" t="n">
        <v>3.41</v>
      </c>
    </row>
    <row r="53" customFormat="false" ht="15.75" hidden="false" customHeight="false" outlineLevel="0" collapsed="false">
      <c r="B53" s="0" t="n">
        <v>9013.4224</v>
      </c>
      <c r="C53" s="0" t="n">
        <v>39.1569</v>
      </c>
      <c r="D53" s="0" t="n">
        <v>40.5605</v>
      </c>
      <c r="E53" s="0" t="n">
        <v>41.9528</v>
      </c>
      <c r="F53" s="0" t="n">
        <v>1083.56</v>
      </c>
      <c r="G53" s="0" t="n">
        <v>15.45</v>
      </c>
      <c r="I53" s="0" t="n">
        <v>2036.2384</v>
      </c>
      <c r="J53" s="0" t="n">
        <v>35.9952</v>
      </c>
      <c r="K53" s="0" t="n">
        <v>39.3288</v>
      </c>
      <c r="L53" s="0" t="n">
        <v>40.9332</v>
      </c>
      <c r="M53" s="0" t="n">
        <v>4711.27</v>
      </c>
      <c r="N53" s="0" t="n">
        <v>10.38</v>
      </c>
      <c r="P53" s="0" t="n">
        <v>638.3736</v>
      </c>
      <c r="Q53" s="0" t="n">
        <v>35.9652</v>
      </c>
      <c r="R53" s="0" t="n">
        <v>38.472</v>
      </c>
      <c r="S53" s="0" t="n">
        <v>39.6811</v>
      </c>
      <c r="T53" s="0" t="n">
        <v>1657.59</v>
      </c>
      <c r="U53" s="0" t="n">
        <v>2.85</v>
      </c>
      <c r="W53" s="0" t="n">
        <v>649.1104</v>
      </c>
      <c r="X53" s="0" t="n">
        <v>35.9116</v>
      </c>
      <c r="Y53" s="0" t="n">
        <v>38.4311</v>
      </c>
      <c r="Z53" s="0" t="n">
        <v>39.6448</v>
      </c>
      <c r="AA53" s="0" t="n">
        <v>1243.47</v>
      </c>
      <c r="AB53" s="0" t="n">
        <v>2.75</v>
      </c>
    </row>
    <row r="54" customFormat="false" ht="15.75" hidden="false" customHeight="false" outlineLevel="0" collapsed="false">
      <c r="B54" s="0" t="n">
        <v>5145.548</v>
      </c>
      <c r="C54" s="0" t="n">
        <v>35.7407</v>
      </c>
      <c r="D54" s="0" t="n">
        <v>38.1907</v>
      </c>
      <c r="E54" s="0" t="n">
        <v>40.0448</v>
      </c>
      <c r="F54" s="0" t="n">
        <v>974.9</v>
      </c>
      <c r="G54" s="0" t="n">
        <v>14.18</v>
      </c>
      <c r="I54" s="0" t="n">
        <v>950.8848</v>
      </c>
      <c r="J54" s="0" t="n">
        <v>33.1078</v>
      </c>
      <c r="K54" s="0" t="n">
        <v>37.4571</v>
      </c>
      <c r="L54" s="0" t="n">
        <v>39.2107</v>
      </c>
      <c r="M54" s="0" t="n">
        <v>4100.79</v>
      </c>
      <c r="N54" s="0" t="n">
        <v>8.39</v>
      </c>
      <c r="P54" s="0" t="n">
        <v>301.4216</v>
      </c>
      <c r="Q54" s="0" t="n">
        <v>32.3176</v>
      </c>
      <c r="R54" s="0" t="n">
        <v>36.4788</v>
      </c>
      <c r="S54" s="0" t="n">
        <v>37.6432</v>
      </c>
      <c r="T54" s="0" t="n">
        <v>1436.29</v>
      </c>
      <c r="U54" s="0" t="n">
        <v>2.33</v>
      </c>
      <c r="W54" s="0" t="n">
        <v>303.6552</v>
      </c>
      <c r="X54" s="0" t="n">
        <v>32.3062</v>
      </c>
      <c r="Y54" s="0" t="n">
        <v>36.4426</v>
      </c>
      <c r="Z54" s="0" t="n">
        <v>37.5985</v>
      </c>
      <c r="AA54" s="0" t="n">
        <v>1027.69</v>
      </c>
      <c r="AB54" s="0" t="n">
        <v>2.29</v>
      </c>
    </row>
    <row r="55" customFormat="false" ht="15.75" hidden="false" customHeight="false" outlineLevel="0" collapsed="false">
      <c r="B55" s="0" t="n">
        <v>2599.04</v>
      </c>
      <c r="C55" s="0" t="n">
        <v>32.2971</v>
      </c>
      <c r="D55" s="0" t="n">
        <v>36.7623</v>
      </c>
      <c r="E55" s="0" t="n">
        <v>38.6098</v>
      </c>
      <c r="F55" s="0" t="n">
        <v>886.5</v>
      </c>
      <c r="G55" s="0" t="n">
        <v>13.08</v>
      </c>
      <c r="I55" s="0" t="n">
        <v>465.7096</v>
      </c>
      <c r="J55" s="0" t="n">
        <v>30.4488</v>
      </c>
      <c r="K55" s="0" t="n">
        <v>36.1624</v>
      </c>
      <c r="L55" s="0" t="n">
        <v>37.9115</v>
      </c>
      <c r="M55" s="0" t="n">
        <v>3563.87</v>
      </c>
      <c r="N55" s="0" t="n">
        <v>7.26</v>
      </c>
      <c r="P55" s="0" t="n">
        <v>145.1608</v>
      </c>
      <c r="Q55" s="0" t="n">
        <v>29.4455</v>
      </c>
      <c r="R55" s="0" t="n">
        <v>35.0511</v>
      </c>
      <c r="S55" s="0" t="n">
        <v>36.0918</v>
      </c>
      <c r="T55" s="0" t="n">
        <v>1248.01</v>
      </c>
      <c r="U55" s="0" t="n">
        <v>1.92</v>
      </c>
      <c r="W55" s="0" t="n">
        <v>145.872</v>
      </c>
      <c r="X55" s="0" t="n">
        <v>29.4422</v>
      </c>
      <c r="Y55" s="0" t="n">
        <v>35.0345</v>
      </c>
      <c r="Z55" s="0" t="n">
        <v>36.1173</v>
      </c>
      <c r="AA55" s="0" t="n">
        <v>861.1</v>
      </c>
      <c r="AB55" s="0" t="n">
        <v>1.93</v>
      </c>
    </row>
    <row r="56" customFormat="false" ht="15.75" hidden="false" customHeight="false" outlineLevel="0" collapsed="false">
      <c r="B56" s="0" t="n">
        <v>5300.8048</v>
      </c>
      <c r="C56" s="0" t="n">
        <v>43.247</v>
      </c>
      <c r="D56" s="0" t="n">
        <v>45.402</v>
      </c>
      <c r="E56" s="0" t="n">
        <v>45.2069</v>
      </c>
      <c r="F56" s="0" t="n">
        <v>480.12</v>
      </c>
      <c r="G56" s="0" t="n">
        <v>7.23</v>
      </c>
      <c r="I56" s="0" t="n">
        <v>1505.5808</v>
      </c>
      <c r="J56" s="0" t="n">
        <v>40.9481</v>
      </c>
      <c r="K56" s="0" t="n">
        <v>44.2587</v>
      </c>
      <c r="L56" s="0" t="n">
        <v>43.399</v>
      </c>
      <c r="M56" s="0" t="n">
        <v>1916.12</v>
      </c>
      <c r="N56" s="0" t="n">
        <v>4.56</v>
      </c>
      <c r="P56" s="0" t="n">
        <v>2190.7592</v>
      </c>
      <c r="Q56" s="0" t="n">
        <v>42.8486</v>
      </c>
      <c r="R56" s="0" t="n">
        <v>46.7666</v>
      </c>
      <c r="S56" s="0" t="n">
        <v>48.0396</v>
      </c>
      <c r="T56" s="0" t="n">
        <v>17486.7</v>
      </c>
      <c r="U56" s="0" t="n">
        <v>26.67</v>
      </c>
      <c r="W56" s="0" t="n">
        <v>2407.8624</v>
      </c>
      <c r="X56" s="0" t="n">
        <v>42.7411</v>
      </c>
      <c r="Y56" s="0" t="n">
        <v>46.736</v>
      </c>
      <c r="Z56" s="0" t="n">
        <v>48.028</v>
      </c>
      <c r="AA56" s="0" t="n">
        <v>10994.8</v>
      </c>
      <c r="AB56" s="0" t="n">
        <v>25.98</v>
      </c>
    </row>
    <row r="57" customFormat="false" ht="15.75" hidden="false" customHeight="false" outlineLevel="0" collapsed="false">
      <c r="B57" s="0" t="n">
        <v>3165.408</v>
      </c>
      <c r="C57" s="0" t="n">
        <v>39.5988</v>
      </c>
      <c r="D57" s="0" t="n">
        <v>42.3937</v>
      </c>
      <c r="E57" s="0" t="n">
        <v>41.9489</v>
      </c>
      <c r="F57" s="0" t="n">
        <v>427.02</v>
      </c>
      <c r="G57" s="0" t="n">
        <v>6.51</v>
      </c>
      <c r="I57" s="0" t="n">
        <v>756.716</v>
      </c>
      <c r="J57" s="0" t="n">
        <v>37.1187</v>
      </c>
      <c r="K57" s="0" t="n">
        <v>41.6551</v>
      </c>
      <c r="L57" s="0" t="n">
        <v>40.3633</v>
      </c>
      <c r="M57" s="0" t="n">
        <v>1699.55</v>
      </c>
      <c r="N57" s="0" t="n">
        <v>4.49</v>
      </c>
      <c r="P57" s="0" t="n">
        <v>862.8664</v>
      </c>
      <c r="Q57" s="0" t="n">
        <v>40.5027</v>
      </c>
      <c r="R57" s="0" t="n">
        <v>44.721</v>
      </c>
      <c r="S57" s="0" t="n">
        <v>45.9351</v>
      </c>
      <c r="T57" s="0" t="n">
        <v>15835.61</v>
      </c>
      <c r="U57" s="0" t="n">
        <v>21.38</v>
      </c>
      <c r="W57" s="0" t="n">
        <v>898.88</v>
      </c>
      <c r="X57" s="0" t="n">
        <v>40.4233</v>
      </c>
      <c r="Y57" s="0" t="n">
        <v>44.69</v>
      </c>
      <c r="Z57" s="0" t="n">
        <v>45.9207</v>
      </c>
      <c r="AA57" s="0" t="n">
        <v>9569.96</v>
      </c>
      <c r="AB57" s="0" t="n">
        <v>20.45</v>
      </c>
    </row>
    <row r="58" customFormat="false" ht="15.75" hidden="false" customHeight="false" outlineLevel="0" collapsed="false">
      <c r="B58" s="0" t="n">
        <v>1814.0384</v>
      </c>
      <c r="C58" s="0" t="n">
        <v>36.1402</v>
      </c>
      <c r="D58" s="0" t="n">
        <v>40.1045</v>
      </c>
      <c r="E58" s="0" t="n">
        <v>39.4981</v>
      </c>
      <c r="F58" s="0" t="n">
        <v>386.5</v>
      </c>
      <c r="G58" s="0" t="n">
        <v>5.88</v>
      </c>
      <c r="I58" s="0" t="n">
        <v>376.6464</v>
      </c>
      <c r="J58" s="0" t="n">
        <v>33.7101</v>
      </c>
      <c r="K58" s="0" t="n">
        <v>39.6264</v>
      </c>
      <c r="L58" s="0" t="n">
        <v>38.051</v>
      </c>
      <c r="M58" s="0" t="n">
        <v>1483.53</v>
      </c>
      <c r="N58" s="0" t="n">
        <v>3.42</v>
      </c>
      <c r="P58" s="0" t="n">
        <v>426.9176</v>
      </c>
      <c r="Q58" s="0" t="n">
        <v>37.8165</v>
      </c>
      <c r="R58" s="0" t="n">
        <v>42.9229</v>
      </c>
      <c r="S58" s="0" t="n">
        <v>44.0338</v>
      </c>
      <c r="T58" s="0" t="n">
        <v>15018.24</v>
      </c>
      <c r="U58" s="0" t="n">
        <v>18.82</v>
      </c>
      <c r="W58" s="0" t="n">
        <v>439.5944</v>
      </c>
      <c r="X58" s="0" t="n">
        <v>37.7492</v>
      </c>
      <c r="Y58" s="0" t="n">
        <v>42.9088</v>
      </c>
      <c r="Z58" s="0" t="n">
        <v>44.0101</v>
      </c>
      <c r="AA58" s="0" t="n">
        <v>8886.54</v>
      </c>
      <c r="AB58" s="0" t="n">
        <v>18.52</v>
      </c>
    </row>
    <row r="59" customFormat="false" ht="15.75" hidden="false" customHeight="false" outlineLevel="0" collapsed="false">
      <c r="B59" s="0" t="n">
        <v>1011.7528</v>
      </c>
      <c r="C59" s="0" t="n">
        <v>32.938</v>
      </c>
      <c r="D59" s="0" t="n">
        <v>38.462</v>
      </c>
      <c r="E59" s="0" t="n">
        <v>37.6919</v>
      </c>
      <c r="F59" s="0" t="n">
        <v>354.64</v>
      </c>
      <c r="G59" s="0" t="n">
        <v>5.29</v>
      </c>
      <c r="I59" s="0" t="n">
        <v>196.1632</v>
      </c>
      <c r="J59" s="0" t="n">
        <v>30.8853</v>
      </c>
      <c r="K59" s="0" t="n">
        <v>38.1573</v>
      </c>
      <c r="L59" s="0" t="n">
        <v>36.4236</v>
      </c>
      <c r="M59" s="0" t="n">
        <v>1331.82</v>
      </c>
      <c r="N59" s="0" t="n">
        <v>2.89</v>
      </c>
      <c r="P59" s="0" t="n">
        <v>224.0872</v>
      </c>
      <c r="Q59" s="0" t="n">
        <v>34.9166</v>
      </c>
      <c r="R59" s="0" t="n">
        <v>41.6084</v>
      </c>
      <c r="S59" s="0" t="n">
        <v>42.6303</v>
      </c>
      <c r="T59" s="0" t="n">
        <v>14514.07</v>
      </c>
      <c r="U59" s="0" t="n">
        <v>17.21</v>
      </c>
      <c r="W59" s="0" t="n">
        <v>229.4984</v>
      </c>
      <c r="X59" s="0" t="n">
        <v>34.8612</v>
      </c>
      <c r="Y59" s="0" t="n">
        <v>41.5891</v>
      </c>
      <c r="Z59" s="0" t="n">
        <v>42.5973</v>
      </c>
      <c r="AA59" s="0" t="n">
        <v>8480.64</v>
      </c>
      <c r="AB59" s="0" t="n">
        <v>16.86</v>
      </c>
    </row>
    <row r="60" customFormat="false" ht="15.75" hidden="false" customHeight="false" outlineLevel="0" collapsed="false">
      <c r="B60" s="0" t="n">
        <v>13041.5392</v>
      </c>
      <c r="C60" s="0" t="n">
        <v>41.3284</v>
      </c>
      <c r="D60" s="0" t="n">
        <v>43.4184</v>
      </c>
      <c r="E60" s="0" t="n">
        <v>44.412</v>
      </c>
      <c r="F60" s="0" t="n">
        <v>686.09</v>
      </c>
      <c r="G60" s="0" t="n">
        <v>10.31</v>
      </c>
      <c r="I60" s="0" t="n">
        <v>1604.5096</v>
      </c>
      <c r="J60" s="0" t="n">
        <v>38.3424</v>
      </c>
      <c r="K60" s="0" t="n">
        <v>43.3489</v>
      </c>
      <c r="L60" s="0" t="n">
        <v>44.4968</v>
      </c>
      <c r="M60" s="0" t="n">
        <v>2043.73</v>
      </c>
      <c r="N60" s="0" t="n">
        <v>5.67</v>
      </c>
      <c r="P60" s="0" t="n">
        <v>1480.0896</v>
      </c>
      <c r="Q60" s="0" t="n">
        <v>43.1821</v>
      </c>
      <c r="R60" s="0" t="n">
        <v>48.428</v>
      </c>
      <c r="S60" s="0" t="n">
        <v>49.0569</v>
      </c>
      <c r="T60" s="0" t="n">
        <v>16840.5</v>
      </c>
      <c r="U60" s="0" t="n">
        <v>27.06</v>
      </c>
      <c r="W60" s="0" t="n">
        <v>1856.4184</v>
      </c>
      <c r="X60" s="0" t="n">
        <v>43.0461</v>
      </c>
      <c r="Y60" s="0" t="n">
        <v>48.3874</v>
      </c>
      <c r="Z60" s="0" t="n">
        <v>49.0349</v>
      </c>
      <c r="AA60" s="0" t="n">
        <v>10438.6</v>
      </c>
      <c r="AB60" s="0" t="n">
        <v>24.95</v>
      </c>
    </row>
    <row r="61" customFormat="false" ht="15.75" hidden="false" customHeight="false" outlineLevel="0" collapsed="false">
      <c r="B61" s="0" t="n">
        <v>8305.8864</v>
      </c>
      <c r="C61" s="0" t="n">
        <v>36.9177</v>
      </c>
      <c r="D61" s="0" t="n">
        <v>40.7233</v>
      </c>
      <c r="E61" s="0" t="n">
        <v>41.8327</v>
      </c>
      <c r="F61" s="0" t="n">
        <v>602.38</v>
      </c>
      <c r="G61" s="0" t="n">
        <v>9.33</v>
      </c>
      <c r="I61" s="0" t="n">
        <v>622.812</v>
      </c>
      <c r="J61" s="0" t="n">
        <v>35.0903</v>
      </c>
      <c r="K61" s="0" t="n">
        <v>41.1565</v>
      </c>
      <c r="L61" s="0" t="n">
        <v>42.192</v>
      </c>
      <c r="M61" s="0" t="n">
        <v>1606.72</v>
      </c>
      <c r="N61" s="0" t="n">
        <v>5</v>
      </c>
      <c r="P61" s="0" t="n">
        <v>407.996</v>
      </c>
      <c r="Q61" s="0" t="n">
        <v>41.3785</v>
      </c>
      <c r="R61" s="0" t="n">
        <v>46.7263</v>
      </c>
      <c r="S61" s="0" t="n">
        <v>47.3082</v>
      </c>
      <c r="T61" s="0" t="n">
        <v>15225.44</v>
      </c>
      <c r="U61" s="0" t="n">
        <v>22.78</v>
      </c>
      <c r="W61" s="0" t="n">
        <v>455.2792</v>
      </c>
      <c r="X61" s="0" t="n">
        <v>41.2542</v>
      </c>
      <c r="Y61" s="0" t="n">
        <v>46.7054</v>
      </c>
      <c r="Z61" s="0" t="n">
        <v>47.3209</v>
      </c>
      <c r="AA61" s="0" t="n">
        <v>8971.49</v>
      </c>
      <c r="AB61" s="0" t="n">
        <v>19.86</v>
      </c>
    </row>
    <row r="62" customFormat="false" ht="15.75" hidden="false" customHeight="false" outlineLevel="0" collapsed="false">
      <c r="B62" s="0" t="n">
        <v>5112.1272</v>
      </c>
      <c r="C62" s="0" t="n">
        <v>33.1054</v>
      </c>
      <c r="D62" s="0" t="n">
        <v>39.0818</v>
      </c>
      <c r="E62" s="0" t="n">
        <v>40.0587</v>
      </c>
      <c r="F62" s="0" t="n">
        <v>535.04</v>
      </c>
      <c r="G62" s="0" t="n">
        <v>8.2</v>
      </c>
      <c r="I62" s="0" t="n">
        <v>281.3944</v>
      </c>
      <c r="J62" s="0" t="n">
        <v>32.1941</v>
      </c>
      <c r="K62" s="0" t="n">
        <v>39.611</v>
      </c>
      <c r="L62" s="0" t="n">
        <v>40.649</v>
      </c>
      <c r="M62" s="0" t="n">
        <v>1401.69</v>
      </c>
      <c r="N62" s="0" t="n">
        <v>4.18</v>
      </c>
      <c r="P62" s="0" t="n">
        <v>185.1568</v>
      </c>
      <c r="Q62" s="0" t="n">
        <v>39.2712</v>
      </c>
      <c r="R62" s="0" t="n">
        <v>45.0477</v>
      </c>
      <c r="S62" s="0" t="n">
        <v>45.6613</v>
      </c>
      <c r="T62" s="0" t="n">
        <v>14553.54</v>
      </c>
      <c r="U62" s="0" t="n">
        <v>20.02</v>
      </c>
      <c r="W62" s="0" t="n">
        <v>191.5224</v>
      </c>
      <c r="X62" s="0" t="n">
        <v>39.1072</v>
      </c>
      <c r="Y62" s="0" t="n">
        <v>44.9996</v>
      </c>
      <c r="Z62" s="0" t="n">
        <v>45.6399</v>
      </c>
      <c r="AA62" s="0" t="n">
        <v>8401.14</v>
      </c>
      <c r="AB62" s="0" t="n">
        <v>17.68</v>
      </c>
    </row>
    <row r="63" customFormat="false" ht="15.75" hidden="false" customHeight="false" outlineLevel="0" collapsed="false">
      <c r="B63" s="0" t="n">
        <v>3039.78</v>
      </c>
      <c r="C63" s="0" t="n">
        <v>29.5759</v>
      </c>
      <c r="D63" s="0" t="n">
        <v>38.0231</v>
      </c>
      <c r="E63" s="0" t="n">
        <v>38.8417</v>
      </c>
      <c r="F63" s="0" t="n">
        <v>480.85</v>
      </c>
      <c r="G63" s="0" t="n">
        <v>7.38</v>
      </c>
      <c r="I63" s="0" t="n">
        <v>141.7768</v>
      </c>
      <c r="J63" s="0" t="n">
        <v>29.3625</v>
      </c>
      <c r="K63" s="0" t="n">
        <v>38.5195</v>
      </c>
      <c r="L63" s="0" t="n">
        <v>39.5286</v>
      </c>
      <c r="M63" s="0" t="n">
        <v>1303.38</v>
      </c>
      <c r="N63" s="0" t="n">
        <v>3.58</v>
      </c>
      <c r="P63" s="0" t="n">
        <v>98.296</v>
      </c>
      <c r="Q63" s="0" t="n">
        <v>36.8597</v>
      </c>
      <c r="R63" s="0" t="n">
        <v>43.8432</v>
      </c>
      <c r="S63" s="0" t="n">
        <v>44.4106</v>
      </c>
      <c r="T63" s="0" t="n">
        <v>14125.23</v>
      </c>
      <c r="U63" s="0" t="n">
        <v>16.83</v>
      </c>
      <c r="W63" s="0" t="n">
        <v>99.1568</v>
      </c>
      <c r="X63" s="0" t="n">
        <v>36.6872</v>
      </c>
      <c r="Y63" s="0" t="n">
        <v>43.8077</v>
      </c>
      <c r="Z63" s="0" t="n">
        <v>44.3864</v>
      </c>
      <c r="AA63" s="0" t="n">
        <v>8084.66</v>
      </c>
      <c r="AB63" s="0" t="n">
        <v>16.22</v>
      </c>
    </row>
    <row r="64" customFormat="false" ht="15.75" hidden="false" customHeight="false" outlineLevel="0" collapsed="false">
      <c r="B64" s="0" t="n">
        <v>11466.752</v>
      </c>
      <c r="C64" s="0" t="n">
        <v>41.1964</v>
      </c>
      <c r="D64" s="0" t="n">
        <v>42.3665</v>
      </c>
      <c r="E64" s="0" t="n">
        <v>43.1197</v>
      </c>
      <c r="F64" s="0" t="n">
        <v>587.67</v>
      </c>
      <c r="G64" s="0" t="n">
        <v>9.58</v>
      </c>
      <c r="I64" s="0" t="n">
        <v>1638.124</v>
      </c>
      <c r="J64" s="0" t="n">
        <v>38.4585</v>
      </c>
      <c r="K64" s="0" t="n">
        <v>41.4483</v>
      </c>
      <c r="L64" s="0" t="n">
        <v>42.4325</v>
      </c>
      <c r="M64" s="0" t="n">
        <v>1697.16</v>
      </c>
      <c r="N64" s="0" t="n">
        <v>4.53</v>
      </c>
      <c r="P64" s="0" t="n">
        <v>1950.244</v>
      </c>
      <c r="Q64" s="0" t="n">
        <v>43.4848</v>
      </c>
      <c r="R64" s="0" t="n">
        <v>47.543</v>
      </c>
      <c r="S64" s="0" t="n">
        <v>48.4279</v>
      </c>
      <c r="T64" s="0" t="n">
        <v>18370.7</v>
      </c>
      <c r="U64" s="0" t="n">
        <v>53.27</v>
      </c>
      <c r="W64" s="0" t="n">
        <v>2168.9544</v>
      </c>
      <c r="X64" s="0" t="n">
        <v>43.3961</v>
      </c>
      <c r="Y64" s="0" t="n">
        <v>47.4931</v>
      </c>
      <c r="Z64" s="0" t="n">
        <v>48.3885</v>
      </c>
      <c r="AA64" s="0" t="n">
        <v>11481.19</v>
      </c>
      <c r="AB64" s="0" t="n">
        <v>26.53</v>
      </c>
    </row>
    <row r="65" customFormat="false" ht="15.75" hidden="false" customHeight="false" outlineLevel="0" collapsed="false">
      <c r="B65" s="0" t="n">
        <v>7087.9904</v>
      </c>
      <c r="C65" s="0" t="n">
        <v>36.8572</v>
      </c>
      <c r="D65" s="0" t="n">
        <v>39.2681</v>
      </c>
      <c r="E65" s="0" t="n">
        <v>39.8077</v>
      </c>
      <c r="F65" s="0" t="n">
        <v>523.47</v>
      </c>
      <c r="G65" s="0" t="n">
        <v>8.56</v>
      </c>
      <c r="I65" s="0" t="n">
        <v>755.3768</v>
      </c>
      <c r="J65" s="0" t="n">
        <v>35.0391</v>
      </c>
      <c r="K65" s="0" t="n">
        <v>38.8568</v>
      </c>
      <c r="L65" s="0" t="n">
        <v>39.6077</v>
      </c>
      <c r="M65" s="0" t="n">
        <v>1429.6</v>
      </c>
      <c r="N65" s="0" t="n">
        <v>3.9</v>
      </c>
      <c r="P65" s="0" t="n">
        <v>689.648</v>
      </c>
      <c r="Q65" s="0" t="n">
        <v>41.343</v>
      </c>
      <c r="R65" s="0" t="n">
        <v>45.6347</v>
      </c>
      <c r="S65" s="0" t="n">
        <v>46.5151</v>
      </c>
      <c r="T65" s="0" t="n">
        <v>16443.96</v>
      </c>
      <c r="U65" s="0" t="n">
        <v>23.49</v>
      </c>
      <c r="W65" s="0" t="n">
        <v>724.9496</v>
      </c>
      <c r="X65" s="0" t="n">
        <v>41.2596</v>
      </c>
      <c r="Y65" s="0" t="n">
        <v>45.5869</v>
      </c>
      <c r="Z65" s="0" t="n">
        <v>46.4353</v>
      </c>
      <c r="AA65" s="0" t="n">
        <v>9962.58</v>
      </c>
      <c r="AB65" s="0" t="n">
        <v>21.24</v>
      </c>
    </row>
    <row r="66" customFormat="false" ht="15.75" hidden="false" customHeight="false" outlineLevel="0" collapsed="false">
      <c r="B66" s="0" t="n">
        <v>4046.9056</v>
      </c>
      <c r="C66" s="0" t="n">
        <v>32.8707</v>
      </c>
      <c r="D66" s="0" t="n">
        <v>37.0264</v>
      </c>
      <c r="E66" s="0" t="n">
        <v>37.5018</v>
      </c>
      <c r="F66" s="0" t="n">
        <v>459.12</v>
      </c>
      <c r="G66" s="0" t="n">
        <v>7.47</v>
      </c>
      <c r="I66" s="0" t="n">
        <v>353.9056</v>
      </c>
      <c r="J66" s="0" t="n">
        <v>31.7626</v>
      </c>
      <c r="K66" s="0" t="n">
        <v>36.8583</v>
      </c>
      <c r="L66" s="0" t="n">
        <v>37.5323</v>
      </c>
      <c r="M66" s="0" t="n">
        <v>1242.2</v>
      </c>
      <c r="N66" s="0" t="n">
        <v>3.09</v>
      </c>
      <c r="P66" s="0" t="n">
        <v>315.9008</v>
      </c>
      <c r="Q66" s="0" t="n">
        <v>38.9439</v>
      </c>
      <c r="R66" s="0" t="n">
        <v>43.8649</v>
      </c>
      <c r="S66" s="0" t="n">
        <v>44.8918</v>
      </c>
      <c r="T66" s="0" t="n">
        <v>15512.31</v>
      </c>
      <c r="U66" s="0" t="n">
        <v>20.23</v>
      </c>
      <c r="W66" s="0" t="n">
        <v>324.9592</v>
      </c>
      <c r="X66" s="0" t="n">
        <v>38.8652</v>
      </c>
      <c r="Y66" s="0" t="n">
        <v>43.7833</v>
      </c>
      <c r="Z66" s="0" t="n">
        <v>44.8083</v>
      </c>
      <c r="AA66" s="0" t="n">
        <v>9155.88</v>
      </c>
      <c r="AB66" s="0" t="n">
        <v>20.19</v>
      </c>
    </row>
    <row r="67" customFormat="false" ht="15.75" hidden="false" customHeight="false" outlineLevel="0" collapsed="false">
      <c r="B67" s="0" t="n">
        <v>2093.568</v>
      </c>
      <c r="C67" s="0" t="n">
        <v>29.3275</v>
      </c>
      <c r="D67" s="0" t="n">
        <v>35.4956</v>
      </c>
      <c r="E67" s="0" t="n">
        <v>35.9409</v>
      </c>
      <c r="F67" s="0" t="n">
        <v>401.7</v>
      </c>
      <c r="G67" s="0" t="n">
        <v>6.5</v>
      </c>
      <c r="I67" s="0" t="n">
        <v>165.0288</v>
      </c>
      <c r="J67" s="0" t="n">
        <v>28.7868</v>
      </c>
      <c r="K67" s="0" t="n">
        <v>35.5097</v>
      </c>
      <c r="L67" s="0" t="n">
        <v>36.1026</v>
      </c>
      <c r="M67" s="0" t="n">
        <v>1121.14</v>
      </c>
      <c r="N67" s="0" t="n">
        <v>2.75</v>
      </c>
      <c r="P67" s="0" t="n">
        <v>163.9368</v>
      </c>
      <c r="Q67" s="0" t="n">
        <v>36.285</v>
      </c>
      <c r="R67" s="0" t="n">
        <v>42.5222</v>
      </c>
      <c r="S67" s="0" t="n">
        <v>43.555</v>
      </c>
      <c r="T67" s="0" t="n">
        <v>14876.24</v>
      </c>
      <c r="U67" s="0" t="n">
        <v>18.28</v>
      </c>
      <c r="W67" s="0" t="n">
        <v>166.812</v>
      </c>
      <c r="X67" s="0" t="n">
        <v>36.2232</v>
      </c>
      <c r="Y67" s="0" t="n">
        <v>42.4749</v>
      </c>
      <c r="Z67" s="0" t="n">
        <v>43.4905</v>
      </c>
      <c r="AA67" s="0" t="n">
        <v>8701.81</v>
      </c>
      <c r="AB67" s="0" t="n">
        <v>17.57</v>
      </c>
    </row>
    <row r="68" customFormat="false" ht="15.75" hidden="false" customHeight="false" outlineLevel="0" collapsed="false">
      <c r="B68" s="0" t="n">
        <v>4486.4256</v>
      </c>
      <c r="C68" s="0" t="n">
        <v>42.7687</v>
      </c>
      <c r="D68" s="0" t="n">
        <v>43.4864</v>
      </c>
      <c r="E68" s="0" t="n">
        <v>44.3222</v>
      </c>
      <c r="F68" s="0" t="n">
        <v>314.9</v>
      </c>
      <c r="G68" s="0" t="n">
        <v>4.83</v>
      </c>
      <c r="I68" s="0" t="n">
        <v>1203.6824</v>
      </c>
      <c r="J68" s="0" t="n">
        <v>39.6928</v>
      </c>
      <c r="K68" s="0" t="n">
        <v>41.7615</v>
      </c>
      <c r="L68" s="0" t="n">
        <v>42.8408</v>
      </c>
      <c r="M68" s="0" t="n">
        <v>1327.23</v>
      </c>
      <c r="N68" s="0" t="n">
        <v>3.4</v>
      </c>
      <c r="P68" s="0" t="n">
        <v>3791.9536</v>
      </c>
      <c r="Q68" s="0" t="n">
        <v>40.5348</v>
      </c>
      <c r="R68" s="0" t="n">
        <v>42.8318</v>
      </c>
      <c r="S68" s="0" t="n">
        <v>43.4331</v>
      </c>
      <c r="T68" s="0" t="n">
        <v>9910.6</v>
      </c>
      <c r="U68" s="0" t="n">
        <v>24.23</v>
      </c>
      <c r="W68" s="0" t="n">
        <v>4239.3</v>
      </c>
      <c r="X68" s="0" t="n">
        <v>40.4021</v>
      </c>
      <c r="Y68" s="0" t="n">
        <v>42.7734</v>
      </c>
      <c r="Z68" s="0" t="n">
        <v>43.3533</v>
      </c>
      <c r="AA68" s="0" t="n">
        <v>7210.76</v>
      </c>
      <c r="AB68" s="0" t="n">
        <v>15.01</v>
      </c>
    </row>
    <row r="69" customFormat="false" ht="15.75" hidden="false" customHeight="false" outlineLevel="0" collapsed="false">
      <c r="B69" s="0" t="n">
        <v>2702.908</v>
      </c>
      <c r="C69" s="0" t="n">
        <v>38.7034</v>
      </c>
      <c r="D69" s="0" t="n">
        <v>40.0634</v>
      </c>
      <c r="E69" s="0" t="n">
        <v>41.3712</v>
      </c>
      <c r="F69" s="0" t="n">
        <v>280.85</v>
      </c>
      <c r="G69" s="0" t="n">
        <v>4.3</v>
      </c>
      <c r="I69" s="0" t="n">
        <v>591.764</v>
      </c>
      <c r="J69" s="0" t="n">
        <v>35.9002</v>
      </c>
      <c r="K69" s="0" t="n">
        <v>39.0436</v>
      </c>
      <c r="L69" s="0" t="n">
        <v>40.292</v>
      </c>
      <c r="M69" s="0" t="n">
        <v>1125.13</v>
      </c>
      <c r="N69" s="0" t="n">
        <v>2.71</v>
      </c>
      <c r="P69" s="0" t="n">
        <v>1801.8856</v>
      </c>
      <c r="Q69" s="0" t="n">
        <v>37.2229</v>
      </c>
      <c r="R69" s="0" t="n">
        <v>40.0295</v>
      </c>
      <c r="S69" s="0" t="n">
        <v>40.3808</v>
      </c>
      <c r="T69" s="0" t="n">
        <v>8552.59</v>
      </c>
      <c r="U69" s="0" t="n">
        <v>13.39</v>
      </c>
      <c r="W69" s="0" t="n">
        <v>1966.6152</v>
      </c>
      <c r="X69" s="0" t="n">
        <v>37.0416</v>
      </c>
      <c r="Y69" s="0" t="n">
        <v>39.995</v>
      </c>
      <c r="Z69" s="0" t="n">
        <v>40.2815</v>
      </c>
      <c r="AA69" s="0" t="n">
        <v>6007.7</v>
      </c>
      <c r="AB69" s="0" t="n">
        <v>12.48</v>
      </c>
    </row>
    <row r="70" customFormat="false" ht="15.75" hidden="false" customHeight="false" outlineLevel="0" collapsed="false">
      <c r="B70" s="0" t="n">
        <v>1489.5424</v>
      </c>
      <c r="C70" s="0" t="n">
        <v>34.815</v>
      </c>
      <c r="D70" s="0" t="n">
        <v>37.8751</v>
      </c>
      <c r="E70" s="0" t="n">
        <v>39.1098</v>
      </c>
      <c r="F70" s="0" t="n">
        <v>248.94</v>
      </c>
      <c r="G70" s="0" t="n">
        <v>3.87</v>
      </c>
      <c r="I70" s="0" t="n">
        <v>289.028</v>
      </c>
      <c r="J70" s="0" t="n">
        <v>32.4698</v>
      </c>
      <c r="K70" s="0" t="n">
        <v>37.1049</v>
      </c>
      <c r="L70" s="0" t="n">
        <v>38.327</v>
      </c>
      <c r="M70" s="0" t="n">
        <v>976.52</v>
      </c>
      <c r="N70" s="0" t="n">
        <v>2.36</v>
      </c>
      <c r="P70" s="0" t="n">
        <v>878.0736</v>
      </c>
      <c r="Q70" s="0" t="n">
        <v>34.2558</v>
      </c>
      <c r="R70" s="0" t="n">
        <v>37.7952</v>
      </c>
      <c r="S70" s="0" t="n">
        <v>37.992</v>
      </c>
      <c r="T70" s="0" t="n">
        <v>7561.17</v>
      </c>
      <c r="U70" s="0" t="n">
        <v>11.34</v>
      </c>
      <c r="W70" s="0" t="n">
        <v>934.5936</v>
      </c>
      <c r="X70" s="0" t="n">
        <v>34.0723</v>
      </c>
      <c r="Y70" s="0" t="n">
        <v>37.7593</v>
      </c>
      <c r="Z70" s="0" t="n">
        <v>37.9165</v>
      </c>
      <c r="AA70" s="0" t="n">
        <v>5061.18</v>
      </c>
      <c r="AB70" s="0" t="n">
        <v>10.57</v>
      </c>
    </row>
    <row r="71" customFormat="false" ht="15.75" hidden="false" customHeight="false" outlineLevel="0" collapsed="false">
      <c r="B71" s="0" t="n">
        <v>751.5248</v>
      </c>
      <c r="C71" s="0" t="n">
        <v>31.4482</v>
      </c>
      <c r="D71" s="0" t="n">
        <v>36.3221</v>
      </c>
      <c r="E71" s="0" t="n">
        <v>37.3737</v>
      </c>
      <c r="F71" s="0" t="n">
        <v>230.34</v>
      </c>
      <c r="G71" s="0" t="n">
        <v>3.68</v>
      </c>
      <c r="I71" s="0" t="n">
        <v>142.2984</v>
      </c>
      <c r="J71" s="0" t="n">
        <v>29.6296</v>
      </c>
      <c r="K71" s="0" t="n">
        <v>35.6886</v>
      </c>
      <c r="L71" s="0" t="n">
        <v>36.7999</v>
      </c>
      <c r="M71" s="0" t="n">
        <v>864.91</v>
      </c>
      <c r="N71" s="0" t="n">
        <v>2.08</v>
      </c>
      <c r="P71" s="0" t="n">
        <v>460.1592</v>
      </c>
      <c r="Q71" s="0" t="n">
        <v>31.6344</v>
      </c>
      <c r="R71" s="0" t="n">
        <v>36.1198</v>
      </c>
      <c r="S71" s="0" t="n">
        <v>36.2745</v>
      </c>
      <c r="T71" s="0" t="n">
        <v>6852.01</v>
      </c>
      <c r="U71" s="0" t="n">
        <v>9.58</v>
      </c>
      <c r="W71" s="0" t="n">
        <v>480.1856</v>
      </c>
      <c r="X71" s="0" t="n">
        <v>31.4752</v>
      </c>
      <c r="Y71" s="0" t="n">
        <v>36.1021</v>
      </c>
      <c r="Z71" s="0" t="n">
        <v>36.1902</v>
      </c>
      <c r="AA71" s="0" t="n">
        <v>4415.41</v>
      </c>
      <c r="AB71" s="0" t="n">
        <v>9.08</v>
      </c>
    </row>
    <row r="72" customFormat="false" ht="15.75" hidden="false" customHeight="false" outlineLevel="0" collapsed="false">
      <c r="B72" s="0" t="n">
        <v>30156.628</v>
      </c>
      <c r="C72" s="0" t="n">
        <v>44.1382</v>
      </c>
      <c r="D72" s="0" t="n">
        <v>47.3317</v>
      </c>
      <c r="E72" s="0" t="n">
        <v>48.481</v>
      </c>
      <c r="F72" s="0" t="n">
        <v>4677.9</v>
      </c>
      <c r="G72" s="0" t="n">
        <v>69.86</v>
      </c>
      <c r="P72" s="0" t="n">
        <v>5690.1638</v>
      </c>
      <c r="Q72" s="0" t="n">
        <v>43.0294</v>
      </c>
      <c r="R72" s="0" t="n">
        <v>45.5977</v>
      </c>
      <c r="S72" s="0" t="n">
        <v>45.9166</v>
      </c>
      <c r="T72" s="0" t="n">
        <v>21445.59</v>
      </c>
      <c r="U72" s="0" t="n">
        <v>30.23</v>
      </c>
      <c r="W72" s="0" t="n">
        <v>5831.508</v>
      </c>
      <c r="X72" s="0" t="n">
        <v>42.959</v>
      </c>
      <c r="Y72" s="0" t="n">
        <v>45.4766</v>
      </c>
      <c r="Z72" s="0" t="n">
        <v>45.8451</v>
      </c>
      <c r="AA72" s="0" t="n">
        <v>16219.67</v>
      </c>
      <c r="AB72" s="0" t="n">
        <v>42.22</v>
      </c>
    </row>
    <row r="73" customFormat="false" ht="15.75" hidden="false" customHeight="false" outlineLevel="0" collapsed="false">
      <c r="B73" s="0" t="n">
        <v>18553.9312</v>
      </c>
      <c r="C73" s="0" t="n">
        <v>41.597</v>
      </c>
      <c r="D73" s="0" t="n">
        <v>44.9196</v>
      </c>
      <c r="E73" s="0" t="n">
        <v>46.1861</v>
      </c>
      <c r="F73" s="0" t="n">
        <v>4301.97</v>
      </c>
      <c r="G73" s="0" t="n">
        <v>63.61</v>
      </c>
      <c r="P73" s="0" t="n">
        <v>2830.1261</v>
      </c>
      <c r="Q73" s="0" t="n">
        <v>38.9413</v>
      </c>
      <c r="R73" s="0" t="n">
        <v>42.6154</v>
      </c>
      <c r="S73" s="0" t="n">
        <v>42.8547</v>
      </c>
      <c r="T73" s="0" t="n">
        <v>18664.24</v>
      </c>
      <c r="U73" s="0" t="n">
        <v>24.84</v>
      </c>
      <c r="W73" s="0" t="n">
        <v>2895.5395</v>
      </c>
      <c r="X73" s="0" t="n">
        <v>38.8884</v>
      </c>
      <c r="Y73" s="0" t="n">
        <v>42.4739</v>
      </c>
      <c r="Z73" s="0" t="n">
        <v>42.7921</v>
      </c>
      <c r="AA73" s="0" t="n">
        <v>13486.79</v>
      </c>
      <c r="AB73" s="0" t="n">
        <v>24.69</v>
      </c>
    </row>
    <row r="74" customFormat="false" ht="15.75" hidden="false" customHeight="false" outlineLevel="0" collapsed="false">
      <c r="B74" s="0" t="n">
        <v>11418.9648</v>
      </c>
      <c r="C74" s="0" t="n">
        <v>38.6955</v>
      </c>
      <c r="D74" s="0" t="n">
        <v>42.9478</v>
      </c>
      <c r="E74" s="0" t="n">
        <v>44.193</v>
      </c>
      <c r="F74" s="0" t="n">
        <v>4016.18</v>
      </c>
      <c r="G74" s="0" t="n">
        <v>60.19</v>
      </c>
      <c r="P74" s="0" t="n">
        <v>1345.7674</v>
      </c>
      <c r="Q74" s="0" t="n">
        <v>35.1514</v>
      </c>
      <c r="R74" s="0" t="n">
        <v>40.4451</v>
      </c>
      <c r="S74" s="0" t="n">
        <v>40.2897</v>
      </c>
      <c r="T74" s="0" t="n">
        <v>16117.8</v>
      </c>
      <c r="U74" s="0" t="n">
        <v>21.87</v>
      </c>
      <c r="W74" s="0" t="n">
        <v>1379.5642</v>
      </c>
      <c r="X74" s="0" t="n">
        <v>35.1085</v>
      </c>
      <c r="Y74" s="0" t="n">
        <v>40.3311</v>
      </c>
      <c r="Z74" s="0" t="n">
        <v>40.1796</v>
      </c>
      <c r="AA74" s="0" t="n">
        <v>11133.09</v>
      </c>
      <c r="AB74" s="0" t="n">
        <v>43.33</v>
      </c>
    </row>
    <row r="75" customFormat="false" ht="15.75" hidden="false" customHeight="false" outlineLevel="0" collapsed="false">
      <c r="B75" s="0" t="n">
        <v>6954.6952</v>
      </c>
      <c r="C75" s="0" t="n">
        <v>35.5381</v>
      </c>
      <c r="D75" s="0" t="n">
        <v>41.5989</v>
      </c>
      <c r="E75" s="0" t="n">
        <v>42.7742</v>
      </c>
      <c r="F75" s="0" t="n">
        <v>3834.1</v>
      </c>
      <c r="G75" s="0" t="n">
        <v>56.01</v>
      </c>
      <c r="P75" s="0" t="n">
        <v>612.8544</v>
      </c>
      <c r="Q75" s="0" t="n">
        <v>31.8668</v>
      </c>
      <c r="R75" s="0" t="n">
        <v>38.92</v>
      </c>
      <c r="S75" s="0" t="n">
        <v>38.2554</v>
      </c>
      <c r="T75" s="0" t="n">
        <v>14113.34</v>
      </c>
      <c r="U75" s="0" t="n">
        <v>20.4</v>
      </c>
      <c r="W75" s="0" t="n">
        <v>627.325</v>
      </c>
      <c r="X75" s="0" t="n">
        <v>31.8205</v>
      </c>
      <c r="Y75" s="0" t="n">
        <v>38.8084</v>
      </c>
      <c r="Z75" s="0" t="n">
        <v>38.1569</v>
      </c>
      <c r="AA75" s="0" t="n">
        <v>9452.25</v>
      </c>
      <c r="AB75" s="0" t="n">
        <v>18.58</v>
      </c>
    </row>
    <row r="76" customFormat="false" ht="15.75" hidden="false" customHeight="false" outlineLevel="0" collapsed="false">
      <c r="B76" s="0" t="n">
        <v>20087.7032</v>
      </c>
      <c r="C76" s="0" t="n">
        <v>44.3021</v>
      </c>
      <c r="D76" s="0" t="n">
        <v>48.6182</v>
      </c>
      <c r="E76" s="0" t="n">
        <v>49.2582</v>
      </c>
      <c r="F76" s="0" t="n">
        <v>4370.87</v>
      </c>
      <c r="G76" s="0" t="n">
        <v>61.28</v>
      </c>
      <c r="P76" s="0" t="n">
        <v>348.8032</v>
      </c>
      <c r="Q76" s="0" t="n">
        <v>46.9327</v>
      </c>
      <c r="R76" s="0" t="n">
        <v>44.9507</v>
      </c>
      <c r="S76" s="0" t="n">
        <v>45.0101</v>
      </c>
      <c r="T76" s="0" t="n">
        <v>7075.62</v>
      </c>
      <c r="U76" s="0" t="n">
        <v>8.08</v>
      </c>
      <c r="W76" s="0" t="n">
        <v>350.1728</v>
      </c>
      <c r="X76" s="0" t="n">
        <v>46.9054</v>
      </c>
      <c r="Y76" s="0" t="n">
        <v>44.9086</v>
      </c>
      <c r="Z76" s="0" t="n">
        <v>44.9735</v>
      </c>
      <c r="AA76" s="0" t="n">
        <v>4192.27</v>
      </c>
      <c r="AB76" s="0" t="n">
        <v>7.93</v>
      </c>
    </row>
    <row r="77" customFormat="false" ht="15.75" hidden="false" customHeight="false" outlineLevel="0" collapsed="false">
      <c r="B77" s="0" t="n">
        <v>11281.6096</v>
      </c>
      <c r="C77" s="0" t="n">
        <v>42.129</v>
      </c>
      <c r="D77" s="0" t="n">
        <v>46.575</v>
      </c>
      <c r="E77" s="0" t="n">
        <v>47.1759</v>
      </c>
      <c r="F77" s="0" t="n">
        <v>4006.85</v>
      </c>
      <c r="G77" s="0" t="n">
        <v>58.45</v>
      </c>
      <c r="P77" s="0" t="n">
        <v>254.0328</v>
      </c>
      <c r="Q77" s="0" t="n">
        <v>42.5788</v>
      </c>
      <c r="R77" s="0" t="n">
        <v>41.0611</v>
      </c>
      <c r="S77" s="0" t="n">
        <v>41.2758</v>
      </c>
      <c r="T77" s="0" t="n">
        <v>7007.71</v>
      </c>
      <c r="U77" s="0" t="n">
        <v>7.71</v>
      </c>
      <c r="W77" s="0" t="n">
        <v>254.1992</v>
      </c>
      <c r="X77" s="0" t="n">
        <v>42.5466</v>
      </c>
      <c r="Y77" s="0" t="n">
        <v>41.0723</v>
      </c>
      <c r="Z77" s="0" t="n">
        <v>41.2459</v>
      </c>
      <c r="AA77" s="0" t="n">
        <v>4091.03</v>
      </c>
      <c r="AB77" s="0" t="n">
        <v>8.67</v>
      </c>
    </row>
    <row r="78" customFormat="false" ht="15.75" hidden="false" customHeight="false" outlineLevel="0" collapsed="false">
      <c r="B78" s="0" t="n">
        <v>6465.9616</v>
      </c>
      <c r="C78" s="0" t="n">
        <v>39.7594</v>
      </c>
      <c r="D78" s="0" t="n">
        <v>44.7623</v>
      </c>
      <c r="E78" s="0" t="n">
        <v>45.4263</v>
      </c>
      <c r="F78" s="0" t="n">
        <v>3820.77</v>
      </c>
      <c r="G78" s="0" t="n">
        <v>54.81</v>
      </c>
      <c r="P78" s="0" t="n">
        <v>187.26</v>
      </c>
      <c r="Q78" s="0" t="n">
        <v>37.9359</v>
      </c>
      <c r="R78" s="0" t="n">
        <v>39.0414</v>
      </c>
      <c r="S78" s="0" t="n">
        <v>39.2787</v>
      </c>
      <c r="T78" s="0" t="n">
        <v>6928.54</v>
      </c>
      <c r="U78" s="0" t="n">
        <v>7.74</v>
      </c>
      <c r="W78" s="0" t="n">
        <v>188.0016</v>
      </c>
      <c r="X78" s="0" t="n">
        <v>37.8909</v>
      </c>
      <c r="Y78" s="0" t="n">
        <v>39.0497</v>
      </c>
      <c r="Z78" s="0" t="n">
        <v>39.2585</v>
      </c>
      <c r="AA78" s="0" t="n">
        <v>4027.87</v>
      </c>
      <c r="AB78" s="0" t="n">
        <v>7.78</v>
      </c>
    </row>
    <row r="79" customFormat="false" ht="15.75" hidden="false" customHeight="false" outlineLevel="0" collapsed="false">
      <c r="B79" s="0" t="n">
        <v>3745.136</v>
      </c>
      <c r="C79" s="0" t="n">
        <v>37.1392</v>
      </c>
      <c r="D79" s="0" t="n">
        <v>43.3047</v>
      </c>
      <c r="E79" s="0" t="n">
        <v>43.8808</v>
      </c>
      <c r="F79" s="0" t="n">
        <v>3609.33</v>
      </c>
      <c r="G79" s="0" t="n">
        <v>50.91</v>
      </c>
      <c r="P79" s="0" t="n">
        <v>133.9792</v>
      </c>
      <c r="Q79" s="0" t="n">
        <v>33.1254</v>
      </c>
      <c r="R79" s="0" t="n">
        <v>37.9653</v>
      </c>
      <c r="S79" s="0" t="n">
        <v>37.9429</v>
      </c>
      <c r="T79" s="0" t="n">
        <v>6871.37</v>
      </c>
      <c r="U79" s="0" t="n">
        <v>7.73</v>
      </c>
      <c r="W79" s="0" t="n">
        <v>133.6288</v>
      </c>
      <c r="X79" s="0" t="n">
        <v>33.0822</v>
      </c>
      <c r="Y79" s="0" t="n">
        <v>37.9718</v>
      </c>
      <c r="Z79" s="0" t="n">
        <v>37.9047</v>
      </c>
      <c r="AA79" s="0" t="n">
        <v>3975.7</v>
      </c>
      <c r="AB79" s="0" t="n">
        <v>7.8</v>
      </c>
    </row>
    <row r="80" customFormat="false" ht="15.75" hidden="false" customHeight="false" outlineLevel="0" collapsed="false">
      <c r="B80" s="0" t="n">
        <v>22119.1456</v>
      </c>
      <c r="C80" s="0" t="n">
        <v>44.6928</v>
      </c>
      <c r="D80" s="0" t="n">
        <v>48.0081</v>
      </c>
      <c r="E80" s="0" t="n">
        <v>48.867</v>
      </c>
      <c r="F80" s="0" t="n">
        <v>4395.51</v>
      </c>
      <c r="G80" s="0" t="n">
        <v>63.2</v>
      </c>
      <c r="P80" s="0" t="n">
        <v>685.455</v>
      </c>
      <c r="Q80" s="0" t="n">
        <v>49.1029</v>
      </c>
      <c r="R80" s="0" t="n">
        <v>52.3535</v>
      </c>
      <c r="S80" s="0" t="n">
        <v>53.4486</v>
      </c>
      <c r="T80" s="0" t="n">
        <v>14158.63</v>
      </c>
      <c r="U80" s="0" t="n">
        <v>18.04</v>
      </c>
      <c r="W80" s="0" t="n">
        <v>713.8128</v>
      </c>
      <c r="X80" s="0" t="n">
        <v>49.0683</v>
      </c>
      <c r="Y80" s="0" t="n">
        <v>52.2931</v>
      </c>
      <c r="Z80" s="0" t="n">
        <v>53.4089</v>
      </c>
      <c r="AA80" s="0" t="n">
        <v>9061.57</v>
      </c>
      <c r="AB80" s="0" t="n">
        <v>17.66</v>
      </c>
    </row>
    <row r="81" customFormat="false" ht="15.75" hidden="false" customHeight="false" outlineLevel="0" collapsed="false">
      <c r="B81" s="0" t="n">
        <v>13260.8304</v>
      </c>
      <c r="C81" s="0" t="n">
        <v>42.3874</v>
      </c>
      <c r="D81" s="0" t="n">
        <v>45.8381</v>
      </c>
      <c r="E81" s="0" t="n">
        <v>46.7473</v>
      </c>
      <c r="F81" s="0" t="n">
        <v>4056.21</v>
      </c>
      <c r="G81" s="0" t="n">
        <v>60.69</v>
      </c>
      <c r="P81" s="0" t="n">
        <v>404.1382</v>
      </c>
      <c r="Q81" s="0" t="n">
        <v>45.2419</v>
      </c>
      <c r="R81" s="0" t="n">
        <v>49.1256</v>
      </c>
      <c r="S81" s="0" t="n">
        <v>50.359</v>
      </c>
      <c r="T81" s="0" t="n">
        <v>13650</v>
      </c>
      <c r="U81" s="0" t="n">
        <v>17.79</v>
      </c>
      <c r="W81" s="0" t="n">
        <v>418.6442</v>
      </c>
      <c r="X81" s="0" t="n">
        <v>45.1641</v>
      </c>
      <c r="Y81" s="0" t="n">
        <v>49.0405</v>
      </c>
      <c r="Z81" s="0" t="n">
        <v>50.3489</v>
      </c>
      <c r="AA81" s="0" t="n">
        <v>8606.24</v>
      </c>
      <c r="AB81" s="0" t="n">
        <v>17.46</v>
      </c>
    </row>
    <row r="82" customFormat="false" ht="15.75" hidden="false" customHeight="false" outlineLevel="0" collapsed="false">
      <c r="B82" s="0" t="n">
        <v>8058.7744</v>
      </c>
      <c r="C82" s="0" t="n">
        <v>39.7531</v>
      </c>
      <c r="D82" s="0" t="n">
        <v>43.9292</v>
      </c>
      <c r="E82" s="0" t="n">
        <v>45.0085</v>
      </c>
      <c r="F82" s="0" t="n">
        <v>3852.42</v>
      </c>
      <c r="G82" s="0" t="n">
        <v>56.84</v>
      </c>
      <c r="P82" s="0" t="n">
        <v>239.9718</v>
      </c>
      <c r="Q82" s="0" t="n">
        <v>41.4774</v>
      </c>
      <c r="R82" s="0" t="n">
        <v>46.6641</v>
      </c>
      <c r="S82" s="0" t="n">
        <v>48.054</v>
      </c>
      <c r="T82" s="0" t="n">
        <v>13259.19</v>
      </c>
      <c r="U82" s="0" t="n">
        <v>16.53</v>
      </c>
      <c r="W82" s="0" t="n">
        <v>244.92</v>
      </c>
      <c r="X82" s="0" t="n">
        <v>41.3957</v>
      </c>
      <c r="Y82" s="0" t="n">
        <v>46.5232</v>
      </c>
      <c r="Z82" s="0" t="n">
        <v>47.8731</v>
      </c>
      <c r="AA82" s="0" t="n">
        <v>8238.63</v>
      </c>
      <c r="AB82" s="0" t="n">
        <v>16.5</v>
      </c>
    </row>
    <row r="83" customFormat="false" ht="15.75" hidden="false" customHeight="false" outlineLevel="0" collapsed="false">
      <c r="B83" s="0" t="n">
        <v>4891.0752</v>
      </c>
      <c r="C83" s="0" t="n">
        <v>36.8546</v>
      </c>
      <c r="D83" s="0" t="n">
        <v>42.5462</v>
      </c>
      <c r="E83" s="0" t="n">
        <v>43.5996</v>
      </c>
      <c r="F83" s="0" t="n">
        <v>3694.84</v>
      </c>
      <c r="G83" s="0" t="n">
        <v>53.74</v>
      </c>
      <c r="P83" s="0" t="n">
        <v>148.7277</v>
      </c>
      <c r="Q83" s="0" t="n">
        <v>37.7497</v>
      </c>
      <c r="R83" s="0" t="n">
        <v>44.798</v>
      </c>
      <c r="S83" s="0" t="n">
        <v>46.3883</v>
      </c>
      <c r="T83" s="0" t="n">
        <v>12899.26</v>
      </c>
      <c r="U83" s="0" t="n">
        <v>15.84</v>
      </c>
      <c r="W83" s="0" t="n">
        <v>150.0858</v>
      </c>
      <c r="X83" s="0" t="n">
        <v>37.6969</v>
      </c>
      <c r="Y83" s="0" t="n">
        <v>44.7486</v>
      </c>
      <c r="Z83" s="0" t="n">
        <v>46.1503</v>
      </c>
      <c r="AA83" s="0" t="n">
        <v>7867.32</v>
      </c>
      <c r="AB83" s="0" t="n">
        <v>15.91</v>
      </c>
    </row>
    <row r="84" customFormat="false" ht="15.75" hidden="false" customHeight="false" outlineLevel="0" collapsed="false">
      <c r="B84" s="0" t="n">
        <v>22608.844</v>
      </c>
      <c r="C84" s="0" t="n">
        <v>42.1627</v>
      </c>
      <c r="D84" s="0" t="n">
        <v>44.0937</v>
      </c>
      <c r="E84" s="0" t="n">
        <v>44.7672</v>
      </c>
      <c r="F84" s="0" t="n">
        <v>2062.29</v>
      </c>
      <c r="G84" s="0" t="n">
        <v>31.72</v>
      </c>
      <c r="I84" s="0" t="n">
        <v>3568.0408</v>
      </c>
      <c r="J84" s="0" t="n">
        <v>40.8161</v>
      </c>
      <c r="K84" s="0" t="n">
        <v>43.329</v>
      </c>
      <c r="L84" s="0" t="n">
        <v>43.9315</v>
      </c>
      <c r="M84" s="0" t="n">
        <v>7046.18</v>
      </c>
      <c r="N84" s="0" t="n">
        <v>15.33</v>
      </c>
    </row>
    <row r="85" customFormat="false" ht="15.75" hidden="false" customHeight="false" outlineLevel="0" collapsed="false">
      <c r="B85" s="0" t="n">
        <v>12920.0024</v>
      </c>
      <c r="C85" s="0" t="n">
        <v>38.67</v>
      </c>
      <c r="D85" s="0" t="n">
        <v>41.1115</v>
      </c>
      <c r="E85" s="0" t="n">
        <v>41.5478</v>
      </c>
      <c r="F85" s="0" t="n">
        <v>1808.72</v>
      </c>
      <c r="G85" s="0" t="n">
        <v>27.79</v>
      </c>
      <c r="I85" s="0" t="n">
        <v>1767.6032</v>
      </c>
      <c r="J85" s="0" t="n">
        <v>37.5655</v>
      </c>
      <c r="K85" s="0" t="n">
        <v>40.7219</v>
      </c>
      <c r="L85" s="0" t="n">
        <v>41.001</v>
      </c>
      <c r="M85" s="0" t="n">
        <v>6113.13</v>
      </c>
      <c r="N85" s="0" t="n">
        <v>12.99</v>
      </c>
    </row>
    <row r="86" customFormat="false" ht="15.75" hidden="false" customHeight="false" outlineLevel="0" collapsed="false">
      <c r="B86" s="0" t="n">
        <v>7369.2632</v>
      </c>
      <c r="C86" s="0" t="n">
        <v>35.5476</v>
      </c>
      <c r="D86" s="0" t="n">
        <v>38.851</v>
      </c>
      <c r="E86" s="0" t="n">
        <v>39.1112</v>
      </c>
      <c r="F86" s="0" t="n">
        <v>1615.81</v>
      </c>
      <c r="G86" s="0" t="n">
        <v>24.15</v>
      </c>
      <c r="I86" s="0" t="n">
        <v>893.0128</v>
      </c>
      <c r="J86" s="0" t="n">
        <v>34.5222</v>
      </c>
      <c r="K86" s="0" t="n">
        <v>38.5468</v>
      </c>
      <c r="L86" s="0" t="n">
        <v>38.6495</v>
      </c>
      <c r="M86" s="0" t="n">
        <v>5404.77</v>
      </c>
      <c r="N86" s="0" t="n">
        <v>11.16</v>
      </c>
    </row>
    <row r="87" customFormat="false" ht="15.75" hidden="false" customHeight="false" outlineLevel="0" collapsed="false">
      <c r="B87" s="0" t="n">
        <v>4340.8944</v>
      </c>
      <c r="C87" s="0" t="n">
        <v>32.6759</v>
      </c>
      <c r="D87" s="0" t="n">
        <v>37.1791</v>
      </c>
      <c r="E87" s="0" t="n">
        <v>37.2736</v>
      </c>
      <c r="F87" s="0" t="n">
        <v>1482.52</v>
      </c>
      <c r="G87" s="0" t="n">
        <v>21.75</v>
      </c>
      <c r="I87" s="0" t="n">
        <v>481.0712</v>
      </c>
      <c r="J87" s="0" t="n">
        <v>31.8569</v>
      </c>
      <c r="K87" s="0" t="n">
        <v>36.9722</v>
      </c>
      <c r="L87" s="0" t="n">
        <v>36.9208</v>
      </c>
      <c r="M87" s="0" t="n">
        <v>4895.04</v>
      </c>
      <c r="N87" s="0" t="n">
        <v>9.95</v>
      </c>
    </row>
    <row r="88" customFormat="false" ht="15.75" hidden="false" customHeight="false" outlineLevel="0" collapsed="false">
      <c r="B88" s="0" t="n">
        <v>24162.3893</v>
      </c>
      <c r="C88" s="0" t="n">
        <v>45.0908</v>
      </c>
      <c r="D88" s="0" t="n">
        <v>46.7663</v>
      </c>
      <c r="E88" s="0" t="n">
        <v>47.0488</v>
      </c>
      <c r="F88" s="0" t="n">
        <v>3690.61</v>
      </c>
      <c r="G88" s="0" t="n">
        <v>52.26</v>
      </c>
      <c r="I88" s="0" t="n">
        <v>5440.3238</v>
      </c>
      <c r="J88" s="0" t="n">
        <v>42.6087</v>
      </c>
      <c r="K88" s="0" t="n">
        <v>46.0203</v>
      </c>
      <c r="L88" s="0" t="n">
        <v>46.0623</v>
      </c>
      <c r="M88" s="0" t="n">
        <v>15434.73</v>
      </c>
      <c r="N88" s="0" t="n">
        <v>46.33</v>
      </c>
    </row>
    <row r="89" customFormat="false" ht="15.75" hidden="false" customHeight="false" outlineLevel="0" collapsed="false">
      <c r="B89" s="0" t="n">
        <v>16271.1206</v>
      </c>
      <c r="C89" s="0" t="n">
        <v>40.9652</v>
      </c>
      <c r="D89" s="0" t="n">
        <v>43.4778</v>
      </c>
      <c r="E89" s="0" t="n">
        <v>43.6087</v>
      </c>
      <c r="F89" s="0" t="n">
        <v>3410.19</v>
      </c>
      <c r="G89" s="0" t="n">
        <v>47.47</v>
      </c>
      <c r="I89" s="0" t="n">
        <v>2799.0187</v>
      </c>
      <c r="J89" s="0" t="n">
        <v>38.5528</v>
      </c>
      <c r="K89" s="0" t="n">
        <v>43.2453</v>
      </c>
      <c r="L89" s="0" t="n">
        <v>43.1991</v>
      </c>
      <c r="M89" s="0" t="n">
        <v>13098.83</v>
      </c>
      <c r="N89" s="0" t="n">
        <v>25.28</v>
      </c>
    </row>
    <row r="90" customFormat="false" ht="15.75" hidden="false" customHeight="false" outlineLevel="0" collapsed="false">
      <c r="B90" s="0" t="n">
        <v>10654.9762</v>
      </c>
      <c r="C90" s="0" t="n">
        <v>37.0344</v>
      </c>
      <c r="D90" s="0" t="n">
        <v>41.033</v>
      </c>
      <c r="E90" s="0" t="n">
        <v>40.8913</v>
      </c>
      <c r="F90" s="0" t="n">
        <v>3160.08</v>
      </c>
      <c r="G90" s="0" t="n">
        <v>42.33</v>
      </c>
      <c r="I90" s="0" t="n">
        <v>1382.3621</v>
      </c>
      <c r="J90" s="0" t="n">
        <v>34.8085</v>
      </c>
      <c r="K90" s="0" t="n">
        <v>41.1334</v>
      </c>
      <c r="L90" s="0" t="n">
        <v>40.836</v>
      </c>
      <c r="M90" s="0" t="n">
        <v>11124.76</v>
      </c>
      <c r="N90" s="0" t="n">
        <v>22.22</v>
      </c>
    </row>
    <row r="91" customFormat="false" ht="15.75" hidden="false" customHeight="false" outlineLevel="0" collapsed="false">
      <c r="B91" s="0" t="n">
        <v>6858.1637</v>
      </c>
      <c r="C91" s="0" t="n">
        <v>33.3362</v>
      </c>
      <c r="D91" s="0" t="n">
        <v>39.3425</v>
      </c>
      <c r="E91" s="0" t="n">
        <v>38.7116</v>
      </c>
      <c r="F91" s="0" t="n">
        <v>2984.05</v>
      </c>
      <c r="G91" s="0" t="n">
        <v>39.67</v>
      </c>
      <c r="I91" s="0" t="n">
        <v>693.9134</v>
      </c>
      <c r="J91" s="0" t="n">
        <v>31.7273</v>
      </c>
      <c r="K91" s="0" t="n">
        <v>39.6548</v>
      </c>
      <c r="L91" s="0" t="n">
        <v>38.9513</v>
      </c>
      <c r="M91" s="0" t="n">
        <v>9765.21</v>
      </c>
      <c r="N91" s="0" t="n">
        <v>20.51</v>
      </c>
    </row>
    <row r="92" customFormat="false" ht="15.75" hidden="false" customHeight="false" outlineLevel="0" collapsed="false">
      <c r="B92" s="0" t="n">
        <v>37801.0752</v>
      </c>
      <c r="C92" s="0" t="n">
        <v>46.586</v>
      </c>
      <c r="D92" s="0" t="n">
        <v>45.0374</v>
      </c>
      <c r="E92" s="0" t="n">
        <v>45.1953</v>
      </c>
      <c r="F92" s="0" t="n">
        <v>2737.04</v>
      </c>
      <c r="G92" s="0" t="n">
        <v>39.08</v>
      </c>
      <c r="I92" s="0" t="n">
        <v>1491.9312</v>
      </c>
      <c r="J92" s="0" t="n">
        <v>47.9981</v>
      </c>
      <c r="K92" s="0" t="n">
        <v>45.8735</v>
      </c>
      <c r="L92" s="0" t="n">
        <v>46.0072</v>
      </c>
      <c r="M92" s="0" t="n">
        <v>5137.85</v>
      </c>
      <c r="N92" s="0" t="n">
        <v>10.73</v>
      </c>
    </row>
    <row r="93" customFormat="false" ht="15.75" hidden="false" customHeight="false" outlineLevel="0" collapsed="false">
      <c r="B93" s="0" t="n">
        <v>28324.8256</v>
      </c>
      <c r="C93" s="0" t="n">
        <v>41.9785</v>
      </c>
      <c r="D93" s="0" t="n">
        <v>40.9688</v>
      </c>
      <c r="E93" s="0" t="n">
        <v>41.4196</v>
      </c>
      <c r="F93" s="0" t="n">
        <v>2592.9</v>
      </c>
      <c r="G93" s="0" t="n">
        <v>37.35</v>
      </c>
      <c r="I93" s="0" t="n">
        <v>1118.7112</v>
      </c>
      <c r="J93" s="0" t="n">
        <v>43.5839</v>
      </c>
      <c r="K93" s="0" t="n">
        <v>41.7908</v>
      </c>
      <c r="L93" s="0" t="n">
        <v>42.0655</v>
      </c>
      <c r="M93" s="0" t="n">
        <v>5088.31</v>
      </c>
      <c r="N93" s="0" t="n">
        <v>11.19</v>
      </c>
    </row>
    <row r="94" customFormat="false" ht="15.75" hidden="false" customHeight="false" outlineLevel="0" collapsed="false">
      <c r="B94" s="0" t="n">
        <v>21226.184</v>
      </c>
      <c r="C94" s="0" t="n">
        <v>37.1622</v>
      </c>
      <c r="D94" s="0" t="n">
        <v>38.8853</v>
      </c>
      <c r="E94" s="0" t="n">
        <v>39.4159</v>
      </c>
      <c r="F94" s="0" t="n">
        <v>2452.64</v>
      </c>
      <c r="G94" s="0" t="n">
        <v>35.58</v>
      </c>
      <c r="I94" s="0" t="n">
        <v>839.252</v>
      </c>
      <c r="J94" s="0" t="n">
        <v>38.8135</v>
      </c>
      <c r="K94" s="0" t="n">
        <v>39.5952</v>
      </c>
      <c r="L94" s="0" t="n">
        <v>40.0852</v>
      </c>
      <c r="M94" s="0" t="n">
        <v>5030.59</v>
      </c>
      <c r="N94" s="0" t="n">
        <v>10.77</v>
      </c>
    </row>
    <row r="95" customFormat="false" ht="15.75" hidden="false" customHeight="false" outlineLevel="0" collapsed="false">
      <c r="B95" s="0" t="n">
        <v>15251.7616</v>
      </c>
      <c r="C95" s="0" t="n">
        <v>32.2043</v>
      </c>
      <c r="D95" s="0" t="n">
        <v>37.7201</v>
      </c>
      <c r="E95" s="0" t="n">
        <v>38.0082</v>
      </c>
      <c r="F95" s="0" t="n">
        <v>2310.94</v>
      </c>
      <c r="G95" s="0" t="n">
        <v>34.35</v>
      </c>
      <c r="I95" s="0" t="n">
        <v>608.2688</v>
      </c>
      <c r="J95" s="0" t="n">
        <v>33.919</v>
      </c>
      <c r="K95" s="0" t="n">
        <v>38.3664</v>
      </c>
      <c r="L95" s="0" t="n">
        <v>38.7032</v>
      </c>
      <c r="M95" s="0" t="n">
        <v>4992.23</v>
      </c>
      <c r="N95" s="0" t="n">
        <v>11.03</v>
      </c>
    </row>
    <row r="96" customFormat="false" ht="15.75" hidden="false" customHeight="false" outlineLevel="0" collapsed="false">
      <c r="B96" s="0" t="n">
        <v>5314.1098</v>
      </c>
      <c r="C96" s="0" t="n">
        <v>50.8164</v>
      </c>
      <c r="D96" s="0" t="n">
        <v>53.6536</v>
      </c>
      <c r="E96" s="0" t="n">
        <v>54.5311</v>
      </c>
      <c r="F96" s="0" t="n">
        <v>3285.74</v>
      </c>
      <c r="G96" s="0" t="n">
        <v>42.33</v>
      </c>
      <c r="I96" s="0" t="n">
        <v>833.4966</v>
      </c>
      <c r="J96" s="0" t="n">
        <v>50.4932</v>
      </c>
      <c r="K96" s="0" t="n">
        <v>53.7761</v>
      </c>
      <c r="L96" s="0" t="n">
        <v>54.7769</v>
      </c>
      <c r="M96" s="0" t="n">
        <v>9320.78</v>
      </c>
      <c r="N96" s="0" t="n">
        <v>21.14</v>
      </c>
    </row>
    <row r="97" customFormat="false" ht="15.75" hidden="false" customHeight="false" outlineLevel="0" collapsed="false">
      <c r="B97" s="0" t="n">
        <v>3594.5392</v>
      </c>
      <c r="C97" s="0" t="n">
        <v>47.1237</v>
      </c>
      <c r="D97" s="0" t="n">
        <v>50.4129</v>
      </c>
      <c r="E97" s="0" t="n">
        <v>51.3928</v>
      </c>
      <c r="F97" s="0" t="n">
        <v>3159.69</v>
      </c>
      <c r="G97" s="0" t="n">
        <v>43.67</v>
      </c>
      <c r="I97" s="0" t="n">
        <v>519.9354</v>
      </c>
      <c r="J97" s="0" t="n">
        <v>46.6734</v>
      </c>
      <c r="K97" s="0" t="n">
        <v>50.6579</v>
      </c>
      <c r="L97" s="0" t="n">
        <v>51.7782</v>
      </c>
      <c r="M97" s="0" t="n">
        <v>8999.86</v>
      </c>
      <c r="N97" s="0" t="n">
        <v>20.33</v>
      </c>
    </row>
    <row r="98" customFormat="false" ht="15.75" hidden="false" customHeight="false" outlineLevel="0" collapsed="false">
      <c r="B98" s="0" t="n">
        <v>2420.8621</v>
      </c>
      <c r="C98" s="0" t="n">
        <v>43.4185</v>
      </c>
      <c r="D98" s="0" t="n">
        <v>47.7783</v>
      </c>
      <c r="E98" s="0" t="n">
        <v>48.9896</v>
      </c>
      <c r="F98" s="0" t="n">
        <v>3078.19</v>
      </c>
      <c r="G98" s="0" t="n">
        <v>41.36</v>
      </c>
      <c r="I98" s="0" t="n">
        <v>331.3651</v>
      </c>
      <c r="J98" s="0" t="n">
        <v>43.0408</v>
      </c>
      <c r="K98" s="0" t="n">
        <v>48.3259</v>
      </c>
      <c r="L98" s="0" t="n">
        <v>49.4762</v>
      </c>
      <c r="M98" s="0" t="n">
        <v>8682.41</v>
      </c>
      <c r="N98" s="0" t="n">
        <v>20.9</v>
      </c>
    </row>
    <row r="99" customFormat="false" ht="15.75" hidden="false" customHeight="false" outlineLevel="0" collapsed="false">
      <c r="B99" s="0" t="n">
        <v>1609.4211</v>
      </c>
      <c r="C99" s="0" t="n">
        <v>39.5551</v>
      </c>
      <c r="D99" s="0" t="n">
        <v>45.9988</v>
      </c>
      <c r="E99" s="0" t="n">
        <v>47.3647</v>
      </c>
      <c r="F99" s="0" t="n">
        <v>2984.24</v>
      </c>
      <c r="G99" s="0" t="n">
        <v>41.25</v>
      </c>
      <c r="I99" s="0" t="n">
        <v>216.8205</v>
      </c>
      <c r="J99" s="0" t="n">
        <v>39.406</v>
      </c>
      <c r="K99" s="0" t="n">
        <v>46.395</v>
      </c>
      <c r="L99" s="0" t="n">
        <v>47.8756</v>
      </c>
      <c r="M99" s="0" t="n">
        <v>8665.39</v>
      </c>
      <c r="N99" s="0" t="n">
        <v>19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7BA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644972548144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341451741911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742060858315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472871220217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743393950365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345941843226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333703673015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8137500828970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5889.11</v>
      </c>
      <c r="I3" s="50" t="n">
        <v>84.41</v>
      </c>
      <c r="J3" s="51" t="n">
        <f aca="false">H3/3600</f>
        <v>1.63586388888889</v>
      </c>
      <c r="L3" s="49" t="n">
        <v>102240.3696</v>
      </c>
      <c r="M3" s="50" t="n">
        <v>43.6813</v>
      </c>
      <c r="N3" s="50" t="n">
        <v>43.0867</v>
      </c>
      <c r="O3" s="50" t="n">
        <v>45.0518</v>
      </c>
      <c r="P3" s="50" t="n">
        <v>5763.37</v>
      </c>
      <c r="Q3" s="50" t="n">
        <v>82.8</v>
      </c>
      <c r="R3" s="52" t="n">
        <f aca="false">P3/3600</f>
        <v>1.6009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5172.84</v>
      </c>
      <c r="I4" s="55" t="n">
        <v>76.87</v>
      </c>
      <c r="J4" s="56" t="n">
        <f aca="false">H4/3600</f>
        <v>1.4369</v>
      </c>
      <c r="L4" s="54" t="n">
        <v>57510.9216</v>
      </c>
      <c r="M4" s="55" t="n">
        <v>40.4842</v>
      </c>
      <c r="N4" s="55" t="n">
        <v>40.4418</v>
      </c>
      <c r="O4" s="55" t="n">
        <v>42.4382</v>
      </c>
      <c r="P4" s="55" t="n">
        <v>5108.51</v>
      </c>
      <c r="Q4" s="55" t="n">
        <v>74.19</v>
      </c>
      <c r="R4" s="57" t="n">
        <f aca="false">P4/3600</f>
        <v>1.4190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4759.51</v>
      </c>
      <c r="I5" s="55" t="n">
        <v>68.42</v>
      </c>
      <c r="J5" s="56" t="n">
        <f aca="false">H5/3600</f>
        <v>1.32208611111111</v>
      </c>
      <c r="L5" s="54" t="n">
        <v>32679.496</v>
      </c>
      <c r="M5" s="55" t="n">
        <v>37.3977</v>
      </c>
      <c r="N5" s="55" t="n">
        <v>38.6614</v>
      </c>
      <c r="O5" s="55" t="n">
        <v>40.5976</v>
      </c>
      <c r="P5" s="55" t="n">
        <v>4698.22</v>
      </c>
      <c r="Q5" s="55" t="n">
        <v>66.88</v>
      </c>
      <c r="R5" s="57" t="n">
        <f aca="false">P5/3600</f>
        <v>1.3050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4439.16</v>
      </c>
      <c r="I6" s="61" t="n">
        <v>63.5</v>
      </c>
      <c r="J6" s="62" t="n">
        <f aca="false">H6/3600</f>
        <v>1.2331</v>
      </c>
      <c r="L6" s="60" t="n">
        <v>18468.8608</v>
      </c>
      <c r="M6" s="61" t="n">
        <v>34.3268</v>
      </c>
      <c r="N6" s="61" t="n">
        <v>37.4234</v>
      </c>
      <c r="O6" s="61" t="n">
        <v>39.4052</v>
      </c>
      <c r="P6" s="61" t="n">
        <v>4376.68</v>
      </c>
      <c r="Q6" s="61" t="n">
        <v>61.88</v>
      </c>
      <c r="R6" s="63" t="n">
        <f aca="false">P6/3600</f>
        <v>1.2157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6092.45</v>
      </c>
      <c r="I7" s="50" t="n">
        <v>86.32</v>
      </c>
      <c r="J7" s="51" t="n">
        <f aca="false">H7/3600</f>
        <v>1.69234722222222</v>
      </c>
      <c r="L7" s="49" t="n">
        <v>105273.5456</v>
      </c>
      <c r="M7" s="50" t="n">
        <v>43.5736</v>
      </c>
      <c r="N7" s="50" t="n">
        <v>45.9776</v>
      </c>
      <c r="O7" s="50" t="n">
        <v>45.452</v>
      </c>
      <c r="P7" s="50" t="n">
        <v>5823.01</v>
      </c>
      <c r="Q7" s="50" t="n">
        <v>81.67</v>
      </c>
      <c r="R7" s="52" t="n">
        <f aca="false">P7/3600</f>
        <v>1.617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5246.39</v>
      </c>
      <c r="I8" s="55" t="n">
        <v>80.13</v>
      </c>
      <c r="J8" s="56" t="n">
        <f aca="false">H8/3600</f>
        <v>1.45733055555556</v>
      </c>
      <c r="L8" s="54" t="n">
        <v>61379.2832</v>
      </c>
      <c r="M8" s="55" t="n">
        <v>40.1343</v>
      </c>
      <c r="N8" s="55" t="n">
        <v>43.6194</v>
      </c>
      <c r="O8" s="55" t="n">
        <v>43.6891</v>
      </c>
      <c r="P8" s="55" t="n">
        <v>5188.22</v>
      </c>
      <c r="Q8" s="55" t="n">
        <v>77.92</v>
      </c>
      <c r="R8" s="57" t="n">
        <f aca="false">P8/3600</f>
        <v>1.4411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4939.88</v>
      </c>
      <c r="I9" s="55" t="n">
        <v>75.58</v>
      </c>
      <c r="J9" s="56" t="n">
        <f aca="false">H9/3600</f>
        <v>1.37218888888889</v>
      </c>
      <c r="L9" s="54" t="n">
        <v>35055.04</v>
      </c>
      <c r="M9" s="55" t="n">
        <v>36.9961</v>
      </c>
      <c r="N9" s="55" t="n">
        <v>41.5441</v>
      </c>
      <c r="O9" s="55" t="n">
        <v>42.0085</v>
      </c>
      <c r="P9" s="55" t="n">
        <v>4766.61</v>
      </c>
      <c r="Q9" s="55" t="n">
        <v>69.62</v>
      </c>
      <c r="R9" s="57" t="n">
        <f aca="false">P9/3600</f>
        <v>1.3240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4654.24</v>
      </c>
      <c r="I10" s="61" t="n">
        <v>68.3</v>
      </c>
      <c r="J10" s="62" t="n">
        <f aca="false">H10/3600</f>
        <v>1.29284444444444</v>
      </c>
      <c r="L10" s="60" t="n">
        <v>20515.9872</v>
      </c>
      <c r="M10" s="61" t="n">
        <v>34.1283</v>
      </c>
      <c r="N10" s="61" t="n">
        <v>40.0005</v>
      </c>
      <c r="O10" s="61" t="n">
        <v>40.73</v>
      </c>
      <c r="P10" s="61" t="n">
        <v>4432.64</v>
      </c>
      <c r="Q10" s="61" t="n">
        <v>64.35</v>
      </c>
      <c r="R10" s="63" t="n">
        <f aca="false">P10/3600</f>
        <v>1.2312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4098.66</v>
      </c>
      <c r="I11" s="50" t="n">
        <v>173.12</v>
      </c>
      <c r="J11" s="51" t="n">
        <f aca="false">H11/3600</f>
        <v>3.91629444444444</v>
      </c>
      <c r="L11" s="49" t="n">
        <v>376741.4512</v>
      </c>
      <c r="M11" s="50" t="n">
        <v>42.7906</v>
      </c>
      <c r="N11" s="50" t="n">
        <v>43.1256</v>
      </c>
      <c r="O11" s="50" t="n">
        <v>41.5102</v>
      </c>
      <c r="P11" s="50" t="n">
        <v>13719.49</v>
      </c>
      <c r="Q11" s="50" t="n">
        <v>171.56</v>
      </c>
      <c r="R11" s="52" t="n">
        <f aca="false">P11/3600</f>
        <v>3.8109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12521.15</v>
      </c>
      <c r="I12" s="55" t="n">
        <v>153.64</v>
      </c>
      <c r="J12" s="56" t="n">
        <f aca="false">H12/3600</f>
        <v>3.47809722222222</v>
      </c>
      <c r="L12" s="54" t="n">
        <v>243241.856</v>
      </c>
      <c r="M12" s="55" t="n">
        <v>39.1585</v>
      </c>
      <c r="N12" s="55" t="n">
        <v>40.2112</v>
      </c>
      <c r="O12" s="55" t="n">
        <v>37.9742</v>
      </c>
      <c r="P12" s="55" t="n">
        <v>12207.37</v>
      </c>
      <c r="Q12" s="55" t="n">
        <v>145.75</v>
      </c>
      <c r="R12" s="57" t="n">
        <f aca="false">P12/3600</f>
        <v>3.3909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11213.88</v>
      </c>
      <c r="I13" s="55" t="n">
        <v>142.01</v>
      </c>
      <c r="J13" s="56" t="n">
        <f aca="false">H13/3600</f>
        <v>3.11496666666667</v>
      </c>
      <c r="L13" s="54" t="n">
        <v>152884.48</v>
      </c>
      <c r="M13" s="55" t="n">
        <v>35.1395</v>
      </c>
      <c r="N13" s="55" t="n">
        <v>38.6105</v>
      </c>
      <c r="O13" s="55" t="n">
        <v>36.367</v>
      </c>
      <c r="P13" s="55" t="n">
        <v>11011.62</v>
      </c>
      <c r="Q13" s="55" t="n">
        <v>138.43</v>
      </c>
      <c r="R13" s="57" t="n">
        <f aca="false">P13/3600</f>
        <v>3.0587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10014.22</v>
      </c>
      <c r="I14" s="61" t="n">
        <v>137.78</v>
      </c>
      <c r="J14" s="62" t="n">
        <f aca="false">H14/3600</f>
        <v>2.78172777777778</v>
      </c>
      <c r="L14" s="60" t="n">
        <v>82072.592</v>
      </c>
      <c r="M14" s="61" t="n">
        <v>30.9528</v>
      </c>
      <c r="N14" s="61" t="n">
        <v>37.2366</v>
      </c>
      <c r="O14" s="61" t="n">
        <v>35.0713</v>
      </c>
      <c r="P14" s="61" t="n">
        <v>9863.96</v>
      </c>
      <c r="Q14" s="61" t="n">
        <v>126.41</v>
      </c>
      <c r="R14" s="63" t="n">
        <f aca="false">P14/3600</f>
        <v>2.7399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10498.84</v>
      </c>
      <c r="I15" s="50" t="n">
        <v>132.06</v>
      </c>
      <c r="J15" s="51" t="n">
        <f aca="false">H15/3600</f>
        <v>2.91634444444444</v>
      </c>
      <c r="L15" s="49" t="n">
        <v>98167.0304</v>
      </c>
      <c r="M15" s="50" t="n">
        <v>44.0123</v>
      </c>
      <c r="N15" s="50" t="n">
        <v>47.25</v>
      </c>
      <c r="O15" s="50" t="n">
        <v>46.7692</v>
      </c>
      <c r="P15" s="50" t="n">
        <v>9853.64</v>
      </c>
      <c r="Q15" s="50" t="n">
        <v>122.39</v>
      </c>
      <c r="R15" s="52" t="n">
        <f aca="false">P15/3600</f>
        <v>2.7371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8993.84</v>
      </c>
      <c r="I16" s="55" t="n">
        <v>112.7</v>
      </c>
      <c r="J16" s="56" t="n">
        <f aca="false">H16/3600</f>
        <v>2.49828888888889</v>
      </c>
      <c r="L16" s="54" t="n">
        <v>46314.2992</v>
      </c>
      <c r="M16" s="55" t="n">
        <v>41.5592</v>
      </c>
      <c r="N16" s="55" t="n">
        <v>46.2754</v>
      </c>
      <c r="O16" s="55" t="n">
        <v>46.0098</v>
      </c>
      <c r="P16" s="55" t="n">
        <v>8739.94</v>
      </c>
      <c r="Q16" s="55" t="n">
        <v>115.41</v>
      </c>
      <c r="R16" s="57" t="n">
        <f aca="false">P16/3600</f>
        <v>2.4277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8425.26</v>
      </c>
      <c r="I17" s="55" t="n">
        <v>112.46</v>
      </c>
      <c r="J17" s="56" t="n">
        <f aca="false">H17/3600</f>
        <v>2.34035</v>
      </c>
      <c r="L17" s="54" t="n">
        <v>26326.5584</v>
      </c>
      <c r="M17" s="55" t="n">
        <v>39.9989</v>
      </c>
      <c r="N17" s="55" t="n">
        <v>45.5812</v>
      </c>
      <c r="O17" s="55" t="n">
        <v>45.4743</v>
      </c>
      <c r="P17" s="55" t="n">
        <v>8217.45</v>
      </c>
      <c r="Q17" s="55" t="n">
        <v>103.83</v>
      </c>
      <c r="R17" s="57" t="n">
        <f aca="false">P17/3600</f>
        <v>2.2826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8135.9</v>
      </c>
      <c r="I18" s="61" t="n">
        <v>111.17</v>
      </c>
      <c r="J18" s="62" t="n">
        <f aca="false">H18/3600</f>
        <v>2.25997222222222</v>
      </c>
      <c r="L18" s="60" t="n">
        <v>14762.2688</v>
      </c>
      <c r="M18" s="61" t="n">
        <v>38.2806</v>
      </c>
      <c r="N18" s="61" t="n">
        <v>45.059</v>
      </c>
      <c r="O18" s="61" t="n">
        <v>45.0963</v>
      </c>
      <c r="P18" s="61" t="n">
        <v>7926.5</v>
      </c>
      <c r="Q18" s="61" t="n">
        <v>95.15</v>
      </c>
      <c r="R18" s="63" t="n">
        <f aca="false">P18/3600</f>
        <v>2.2018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4589.5</v>
      </c>
      <c r="I19" s="72" t="n">
        <v>61.25</v>
      </c>
      <c r="J19" s="51" t="n">
        <f aca="false">H19/3600</f>
        <v>1.27486111111111</v>
      </c>
      <c r="L19" s="71" t="n">
        <v>22070.3864</v>
      </c>
      <c r="M19" s="72" t="n">
        <v>42.8992</v>
      </c>
      <c r="N19" s="72" t="n">
        <v>44.7227</v>
      </c>
      <c r="O19" s="72" t="n">
        <v>46.2993</v>
      </c>
      <c r="P19" s="72" t="n">
        <v>4242.57</v>
      </c>
      <c r="Q19" s="72" t="n">
        <v>54.47</v>
      </c>
      <c r="R19" s="51" t="n">
        <f aca="false">P19/3600</f>
        <v>1.1784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3842.83</v>
      </c>
      <c r="I20" s="74" t="n">
        <v>55.39</v>
      </c>
      <c r="J20" s="56" t="n">
        <f aca="false">H20/3600</f>
        <v>1.06745277777778</v>
      </c>
      <c r="L20" s="73" t="n">
        <v>12105.5808</v>
      </c>
      <c r="M20" s="74" t="n">
        <v>41.2324</v>
      </c>
      <c r="N20" s="74" t="n">
        <v>42.9174</v>
      </c>
      <c r="O20" s="74" t="n">
        <v>43.8373</v>
      </c>
      <c r="P20" s="74" t="n">
        <v>3755.66</v>
      </c>
      <c r="Q20" s="74" t="n">
        <v>49.83</v>
      </c>
      <c r="R20" s="56" t="n">
        <f aca="false">P20/3600</f>
        <v>1.0432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3489.14</v>
      </c>
      <c r="I21" s="74" t="n">
        <v>45.72</v>
      </c>
      <c r="J21" s="56" t="n">
        <f aca="false">H21/3600</f>
        <v>0.969205555555556</v>
      </c>
      <c r="L21" s="73" t="n">
        <v>6820.2112</v>
      </c>
      <c r="M21" s="74" t="n">
        <v>39.1671</v>
      </c>
      <c r="N21" s="74" t="n">
        <v>41.5138</v>
      </c>
      <c r="O21" s="74" t="n">
        <v>42.2218</v>
      </c>
      <c r="P21" s="74" t="n">
        <v>3479.06</v>
      </c>
      <c r="Q21" s="74" t="n">
        <v>45.81</v>
      </c>
      <c r="R21" s="56" t="n">
        <f aca="false">P21/3600</f>
        <v>0.9664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3457.76</v>
      </c>
      <c r="I22" s="76" t="n">
        <v>48.42</v>
      </c>
      <c r="J22" s="62" t="n">
        <f aca="false">H22/3600</f>
        <v>0.960488888888889</v>
      </c>
      <c r="L22" s="75" t="n">
        <v>3812.0856</v>
      </c>
      <c r="M22" s="76" t="n">
        <v>36.7114</v>
      </c>
      <c r="N22" s="76" t="n">
        <v>40.5</v>
      </c>
      <c r="O22" s="76" t="n">
        <v>41.2795</v>
      </c>
      <c r="P22" s="76" t="n">
        <v>3304.42</v>
      </c>
      <c r="Q22" s="76" t="n">
        <v>42.69</v>
      </c>
      <c r="R22" s="62" t="n">
        <f aca="false">P22/3600</f>
        <v>0.91789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5153.8</v>
      </c>
      <c r="I23" s="72" t="n">
        <v>79.95</v>
      </c>
      <c r="J23" s="51" t="n">
        <f aca="false">H23/3600</f>
        <v>1.43161111111111</v>
      </c>
      <c r="L23" s="71" t="n">
        <v>52459.9528</v>
      </c>
      <c r="M23" s="72" t="n">
        <v>41.9012</v>
      </c>
      <c r="N23" s="72" t="n">
        <v>43.6505</v>
      </c>
      <c r="O23" s="72" t="n">
        <v>44.3823</v>
      </c>
      <c r="P23" s="72" t="n">
        <v>4894.01</v>
      </c>
      <c r="Q23" s="72" t="n">
        <v>71.45</v>
      </c>
      <c r="R23" s="51" t="n">
        <f aca="false">P23/3600</f>
        <v>1.359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4300.87</v>
      </c>
      <c r="I24" s="74" t="n">
        <v>66.83</v>
      </c>
      <c r="J24" s="56" t="n">
        <f aca="false">H24/3600</f>
        <v>1.19468611111111</v>
      </c>
      <c r="L24" s="73" t="n">
        <v>28478.6728</v>
      </c>
      <c r="M24" s="74" t="n">
        <v>38.8212</v>
      </c>
      <c r="N24" s="74" t="n">
        <v>41.1366</v>
      </c>
      <c r="O24" s="74" t="n">
        <v>41.4361</v>
      </c>
      <c r="P24" s="74" t="n">
        <v>4240.01</v>
      </c>
      <c r="Q24" s="74" t="n">
        <v>63.12</v>
      </c>
      <c r="R24" s="56" t="n">
        <f aca="false">P24/3600</f>
        <v>1.177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3826.88</v>
      </c>
      <c r="I25" s="74" t="n">
        <v>56.6</v>
      </c>
      <c r="J25" s="56" t="n">
        <f aca="false">H25/3600</f>
        <v>1.06302222222222</v>
      </c>
      <c r="L25" s="73" t="n">
        <v>14797.5136</v>
      </c>
      <c r="M25" s="74" t="n">
        <v>35.7739</v>
      </c>
      <c r="N25" s="74" t="n">
        <v>39.3089</v>
      </c>
      <c r="O25" s="74" t="n">
        <v>39.76</v>
      </c>
      <c r="P25" s="74" t="n">
        <v>3779.27</v>
      </c>
      <c r="Q25" s="74" t="n">
        <v>55.34</v>
      </c>
      <c r="R25" s="56" t="n">
        <f aca="false">P25/3600</f>
        <v>1.0497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3552.49</v>
      </c>
      <c r="I26" s="76" t="n">
        <v>53.9</v>
      </c>
      <c r="J26" s="62" t="n">
        <f aca="false">H26/3600</f>
        <v>0.986802777777778</v>
      </c>
      <c r="L26" s="75" t="n">
        <v>7294.504</v>
      </c>
      <c r="M26" s="76" t="n">
        <v>32.9038</v>
      </c>
      <c r="N26" s="76" t="n">
        <v>38.0443</v>
      </c>
      <c r="O26" s="76" t="n">
        <v>38.9248</v>
      </c>
      <c r="P26" s="76" t="n">
        <v>3458.98</v>
      </c>
      <c r="Q26" s="76" t="n">
        <v>48.94</v>
      </c>
      <c r="R26" s="62" t="n">
        <f aca="false">P26/3600</f>
        <v>0.9608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10616.81</v>
      </c>
      <c r="I27" s="72" t="n">
        <v>155.07</v>
      </c>
      <c r="J27" s="51" t="n">
        <f aca="false">H27/3600</f>
        <v>2.94911388888889</v>
      </c>
      <c r="L27" s="71" t="n">
        <v>105961.9056</v>
      </c>
      <c r="M27" s="72" t="n">
        <v>40.7405</v>
      </c>
      <c r="N27" s="72" t="n">
        <v>41.882</v>
      </c>
      <c r="O27" s="72" t="n">
        <v>44.4419</v>
      </c>
      <c r="P27" s="72" t="n">
        <v>10452.6</v>
      </c>
      <c r="Q27" s="72" t="n">
        <v>149.89</v>
      </c>
      <c r="R27" s="51" t="n">
        <f aca="false">P27/3600</f>
        <v>2.903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8990.41</v>
      </c>
      <c r="I28" s="74" t="n">
        <v>133.33</v>
      </c>
      <c r="J28" s="56" t="n">
        <f aca="false">H28/3600</f>
        <v>2.49733611111111</v>
      </c>
      <c r="L28" s="73" t="n">
        <v>48860.4424</v>
      </c>
      <c r="M28" s="74" t="n">
        <v>38.084</v>
      </c>
      <c r="N28" s="74" t="n">
        <v>39.5922</v>
      </c>
      <c r="O28" s="74" t="n">
        <v>42.3049</v>
      </c>
      <c r="P28" s="74" t="n">
        <v>8740.22</v>
      </c>
      <c r="Q28" s="74" t="n">
        <v>127.14</v>
      </c>
      <c r="R28" s="56" t="n">
        <f aca="false">P28/3600</f>
        <v>2.4278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8061.53</v>
      </c>
      <c r="I29" s="74" t="n">
        <v>121.78</v>
      </c>
      <c r="J29" s="56" t="n">
        <f aca="false">H29/3600</f>
        <v>2.23931388888889</v>
      </c>
      <c r="L29" s="73" t="n">
        <v>26517.2416</v>
      </c>
      <c r="M29" s="74" t="n">
        <v>35.858</v>
      </c>
      <c r="N29" s="74" t="n">
        <v>38.5418</v>
      </c>
      <c r="O29" s="74" t="n">
        <v>40.6304</v>
      </c>
      <c r="P29" s="74" t="n">
        <v>7761.96</v>
      </c>
      <c r="Q29" s="74" t="n">
        <v>115.49</v>
      </c>
      <c r="R29" s="56" t="n">
        <f aca="false">P29/3600</f>
        <v>2.156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7370.35</v>
      </c>
      <c r="I30" s="76" t="n">
        <v>105.44</v>
      </c>
      <c r="J30" s="62" t="n">
        <f aca="false">H30/3600</f>
        <v>2.04731944444444</v>
      </c>
      <c r="L30" s="75" t="n">
        <v>14379.1728</v>
      </c>
      <c r="M30" s="76" t="n">
        <v>33.4317</v>
      </c>
      <c r="N30" s="76" t="n">
        <v>37.7064</v>
      </c>
      <c r="O30" s="76" t="n">
        <v>39.3733</v>
      </c>
      <c r="P30" s="76" t="n">
        <v>7209.5</v>
      </c>
      <c r="Q30" s="76" t="n">
        <v>101.04</v>
      </c>
      <c r="R30" s="62" t="n">
        <f aca="false">P30/3600</f>
        <v>2.002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9611.52</v>
      </c>
      <c r="I31" s="72" t="n">
        <v>134.82</v>
      </c>
      <c r="J31" s="51" t="n">
        <f aca="false">H31/3600</f>
        <v>2.66986666666667</v>
      </c>
      <c r="L31" s="71" t="n">
        <v>71521.84</v>
      </c>
      <c r="M31" s="72" t="n">
        <v>41.4236</v>
      </c>
      <c r="N31" s="72" t="n">
        <v>44.5354</v>
      </c>
      <c r="O31" s="72" t="n">
        <v>46.2664</v>
      </c>
      <c r="P31" s="72" t="n">
        <v>9549.93</v>
      </c>
      <c r="Q31" s="72" t="n">
        <v>130.31</v>
      </c>
      <c r="R31" s="51" t="n">
        <f aca="false">P31/3600</f>
        <v>2.6527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8269.71</v>
      </c>
      <c r="I32" s="74" t="n">
        <v>119.02</v>
      </c>
      <c r="J32" s="56" t="n">
        <f aca="false">H32/3600</f>
        <v>2.29714166666667</v>
      </c>
      <c r="L32" s="73" t="n">
        <v>29367.684</v>
      </c>
      <c r="M32" s="74" t="n">
        <v>38.8361</v>
      </c>
      <c r="N32" s="74" t="n">
        <v>43.056</v>
      </c>
      <c r="O32" s="74" t="n">
        <v>44.0959</v>
      </c>
      <c r="P32" s="74" t="n">
        <v>8124.97</v>
      </c>
      <c r="Q32" s="74" t="n">
        <v>114.37</v>
      </c>
      <c r="R32" s="56" t="n">
        <f aca="false">P32/3600</f>
        <v>2.2569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7667</v>
      </c>
      <c r="I33" s="74" t="n">
        <v>115.47</v>
      </c>
      <c r="J33" s="56" t="n">
        <f aca="false">H33/3600</f>
        <v>2.12972222222222</v>
      </c>
      <c r="L33" s="73" t="n">
        <v>15275.648</v>
      </c>
      <c r="M33" s="74" t="n">
        <v>37.0701</v>
      </c>
      <c r="N33" s="74" t="n">
        <v>41.7029</v>
      </c>
      <c r="O33" s="74" t="n">
        <v>42.2258</v>
      </c>
      <c r="P33" s="74" t="n">
        <v>7338.85</v>
      </c>
      <c r="Q33" s="74" t="n">
        <v>99.63</v>
      </c>
      <c r="R33" s="56" t="n">
        <f aca="false">P33/3600</f>
        <v>2.0385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7235.06</v>
      </c>
      <c r="I34" s="76" t="n">
        <v>106.22</v>
      </c>
      <c r="J34" s="62" t="n">
        <f aca="false">H34/3600</f>
        <v>2.00973888888889</v>
      </c>
      <c r="L34" s="75" t="n">
        <v>8530.3976</v>
      </c>
      <c r="M34" s="76" t="n">
        <v>35.1079</v>
      </c>
      <c r="N34" s="76" t="n">
        <v>40.6248</v>
      </c>
      <c r="O34" s="76" t="n">
        <v>40.8013</v>
      </c>
      <c r="P34" s="76" t="n">
        <v>6951.15</v>
      </c>
      <c r="Q34" s="76" t="n">
        <v>94.2</v>
      </c>
      <c r="R34" s="62" t="n">
        <f aca="false">P34/3600</f>
        <v>1.930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3331.15</v>
      </c>
      <c r="I35" s="72" t="n">
        <v>196.45</v>
      </c>
      <c r="J35" s="51" t="n">
        <f aca="false">H35/3600</f>
        <v>3.70309722222222</v>
      </c>
      <c r="L35" s="71" t="n">
        <v>182856.2976</v>
      </c>
      <c r="M35" s="72" t="n">
        <v>42.6632</v>
      </c>
      <c r="N35" s="72" t="n">
        <v>42.8465</v>
      </c>
      <c r="O35" s="72" t="n">
        <v>44.5579</v>
      </c>
      <c r="P35" s="72" t="n">
        <v>13001.57</v>
      </c>
      <c r="Q35" s="72" t="n">
        <v>189.02</v>
      </c>
      <c r="R35" s="51" t="n">
        <f aca="false">P35/3600</f>
        <v>3.6115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11142.1</v>
      </c>
      <c r="I36" s="74" t="n">
        <v>159.22</v>
      </c>
      <c r="J36" s="56" t="n">
        <f aca="false">H36/3600</f>
        <v>3.09502777777778</v>
      </c>
      <c r="L36" s="73" t="n">
        <v>79934.4184</v>
      </c>
      <c r="M36" s="74" t="n">
        <v>37.2086</v>
      </c>
      <c r="N36" s="74" t="n">
        <v>40.8869</v>
      </c>
      <c r="O36" s="74" t="n">
        <v>43.0296</v>
      </c>
      <c r="P36" s="74" t="n">
        <v>10986.14</v>
      </c>
      <c r="Q36" s="74" t="n">
        <v>152.93</v>
      </c>
      <c r="R36" s="56" t="n">
        <f aca="false">P36/3600</f>
        <v>3.0517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10102.72</v>
      </c>
      <c r="I37" s="74" t="n">
        <v>146.04</v>
      </c>
      <c r="J37" s="56" t="n">
        <f aca="false">H37/3600</f>
        <v>2.80631111111111</v>
      </c>
      <c r="L37" s="73" t="n">
        <v>40783.78</v>
      </c>
      <c r="M37" s="74" t="n">
        <v>34.6513</v>
      </c>
      <c r="N37" s="74" t="n">
        <v>39.3877</v>
      </c>
      <c r="O37" s="74" t="n">
        <v>41.8147</v>
      </c>
      <c r="P37" s="74" t="n">
        <v>9634.11</v>
      </c>
      <c r="Q37" s="74" t="n">
        <v>139.04</v>
      </c>
      <c r="R37" s="56" t="n">
        <f aca="false">P37/3600</f>
        <v>2.676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9041.77</v>
      </c>
      <c r="I38" s="76" t="n">
        <v>129.98</v>
      </c>
      <c r="J38" s="62" t="n">
        <f aca="false">H38/3600</f>
        <v>2.51160277777778</v>
      </c>
      <c r="L38" s="75" t="n">
        <v>22026.4504</v>
      </c>
      <c r="M38" s="76" t="n">
        <v>32.2395</v>
      </c>
      <c r="N38" s="76" t="n">
        <v>38.3598</v>
      </c>
      <c r="O38" s="76" t="n">
        <v>40.9204</v>
      </c>
      <c r="P38" s="76" t="n">
        <v>8853</v>
      </c>
      <c r="Q38" s="76" t="n">
        <v>128.1</v>
      </c>
      <c r="R38" s="62" t="n">
        <f aca="false">P38/3600</f>
        <v>2.459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2092.4</v>
      </c>
      <c r="I39" s="72" t="n">
        <v>32.75</v>
      </c>
      <c r="J39" s="51" t="n">
        <f aca="false">H39/3600</f>
        <v>0.581222222222222</v>
      </c>
      <c r="L39" s="71" t="n">
        <v>20715.3096</v>
      </c>
      <c r="M39" s="72" t="n">
        <v>41.9964</v>
      </c>
      <c r="N39" s="72" t="n">
        <v>44.1352</v>
      </c>
      <c r="O39" s="72" t="n">
        <v>44.8827</v>
      </c>
      <c r="P39" s="72" t="n">
        <v>2018.63</v>
      </c>
      <c r="Q39" s="72" t="n">
        <v>31.44</v>
      </c>
      <c r="R39" s="51" t="n">
        <f aca="false">P39/3600</f>
        <v>0.5607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828.88</v>
      </c>
      <c r="I40" s="74" t="n">
        <v>29.35</v>
      </c>
      <c r="J40" s="56" t="n">
        <f aca="false">H40/3600</f>
        <v>0.508022222222222</v>
      </c>
      <c r="L40" s="73" t="n">
        <v>11164.7024</v>
      </c>
      <c r="M40" s="74" t="n">
        <v>38.5623</v>
      </c>
      <c r="N40" s="74" t="n">
        <v>41.5167</v>
      </c>
      <c r="O40" s="74" t="n">
        <v>41.9934</v>
      </c>
      <c r="P40" s="74" t="n">
        <v>1762.3</v>
      </c>
      <c r="Q40" s="74" t="n">
        <v>27.13</v>
      </c>
      <c r="R40" s="56" t="n">
        <f aca="false">P40/3600</f>
        <v>0.4895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630.78</v>
      </c>
      <c r="I41" s="74" t="n">
        <v>24.97</v>
      </c>
      <c r="J41" s="56" t="n">
        <f aca="false">H41/3600</f>
        <v>0.452994444444444</v>
      </c>
      <c r="L41" s="73" t="n">
        <v>5972.9704</v>
      </c>
      <c r="M41" s="74" t="n">
        <v>35.5771</v>
      </c>
      <c r="N41" s="74" t="n">
        <v>39.5719</v>
      </c>
      <c r="O41" s="74" t="n">
        <v>39.8365</v>
      </c>
      <c r="P41" s="74" t="n">
        <v>1567.49</v>
      </c>
      <c r="Q41" s="74" t="n">
        <v>23.5</v>
      </c>
      <c r="R41" s="56" t="n">
        <f aca="false">P41/3600</f>
        <v>0.4354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479.22</v>
      </c>
      <c r="I42" s="76" t="n">
        <v>22.46</v>
      </c>
      <c r="J42" s="62" t="n">
        <f aca="false">H42/3600</f>
        <v>0.410894444444444</v>
      </c>
      <c r="L42" s="75" t="n">
        <v>3332.4248</v>
      </c>
      <c r="M42" s="76" t="n">
        <v>32.9449</v>
      </c>
      <c r="N42" s="76" t="n">
        <v>38.0567</v>
      </c>
      <c r="O42" s="76" t="n">
        <v>38.1289</v>
      </c>
      <c r="P42" s="76" t="n">
        <v>1430.51</v>
      </c>
      <c r="Q42" s="76" t="n">
        <v>20.76</v>
      </c>
      <c r="R42" s="62" t="n">
        <f aca="false">P42/3600</f>
        <v>0.3973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2345.05</v>
      </c>
      <c r="I43" s="72" t="n">
        <v>35.67</v>
      </c>
      <c r="J43" s="51" t="n">
        <f aca="false">H43/3600</f>
        <v>0.651402777777778</v>
      </c>
      <c r="L43" s="71" t="n">
        <v>23304.6192</v>
      </c>
      <c r="M43" s="72" t="n">
        <v>42.1082</v>
      </c>
      <c r="N43" s="72" t="n">
        <v>44.2621</v>
      </c>
      <c r="O43" s="72" t="n">
        <v>45.7761</v>
      </c>
      <c r="P43" s="72" t="n">
        <v>2338</v>
      </c>
      <c r="Q43" s="72" t="n">
        <v>34.6</v>
      </c>
      <c r="R43" s="51" t="n">
        <f aca="false">P43/3600</f>
        <v>0.6494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2124.1</v>
      </c>
      <c r="I44" s="74" t="n">
        <v>32.22</v>
      </c>
      <c r="J44" s="56" t="n">
        <f aca="false">H44/3600</f>
        <v>0.590027777777778</v>
      </c>
      <c r="L44" s="73" t="n">
        <v>13978.096</v>
      </c>
      <c r="M44" s="74" t="n">
        <v>39.211</v>
      </c>
      <c r="N44" s="74" t="n">
        <v>41.885</v>
      </c>
      <c r="O44" s="74" t="n">
        <v>43.129</v>
      </c>
      <c r="P44" s="74" t="n">
        <v>2070.41</v>
      </c>
      <c r="Q44" s="74" t="n">
        <v>31.6</v>
      </c>
      <c r="R44" s="56" t="n">
        <f aca="false">P44/3600</f>
        <v>0.5751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935.36</v>
      </c>
      <c r="I45" s="74" t="n">
        <v>30.32</v>
      </c>
      <c r="J45" s="56" t="n">
        <f aca="false">H45/3600</f>
        <v>0.5376</v>
      </c>
      <c r="L45" s="73" t="n">
        <v>8244.7112</v>
      </c>
      <c r="M45" s="74" t="n">
        <v>36.1476</v>
      </c>
      <c r="N45" s="74" t="n">
        <v>40</v>
      </c>
      <c r="O45" s="74" t="n">
        <v>41.0761</v>
      </c>
      <c r="P45" s="74" t="n">
        <v>1881.12</v>
      </c>
      <c r="Q45" s="74" t="n">
        <v>28.49</v>
      </c>
      <c r="R45" s="56" t="n">
        <f aca="false">P45/3600</f>
        <v>0.5225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812.78</v>
      </c>
      <c r="I46" s="76" t="n">
        <v>30.23</v>
      </c>
      <c r="J46" s="62" t="n">
        <f aca="false">H46/3600</f>
        <v>0.50355</v>
      </c>
      <c r="L46" s="75" t="n">
        <v>4718.6016</v>
      </c>
      <c r="M46" s="76" t="n">
        <v>33.0532</v>
      </c>
      <c r="N46" s="76" t="n">
        <v>38.5588</v>
      </c>
      <c r="O46" s="76" t="n">
        <v>39.5448</v>
      </c>
      <c r="P46" s="76" t="n">
        <v>1737.24</v>
      </c>
      <c r="Q46" s="76" t="n">
        <v>25.66</v>
      </c>
      <c r="R46" s="62" t="n">
        <f aca="false">P46/3600</f>
        <v>0.482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465.47</v>
      </c>
      <c r="I47" s="72" t="n">
        <v>40.78</v>
      </c>
      <c r="J47" s="51" t="n">
        <f aca="false">H47/3600</f>
        <v>0.684852777777778</v>
      </c>
      <c r="L47" s="71" t="n">
        <v>43732.436</v>
      </c>
      <c r="M47" s="72" t="n">
        <v>41.2162</v>
      </c>
      <c r="N47" s="72" t="n">
        <v>42.6976</v>
      </c>
      <c r="O47" s="72" t="n">
        <v>43.6195</v>
      </c>
      <c r="P47" s="72" t="n">
        <v>2372.03</v>
      </c>
      <c r="Q47" s="72" t="n">
        <v>36.88</v>
      </c>
      <c r="R47" s="51" t="n">
        <f aca="false">P47/3600</f>
        <v>0.6588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2149.37</v>
      </c>
      <c r="I48" s="74" t="n">
        <v>33.68</v>
      </c>
      <c r="J48" s="56" t="n">
        <f aca="false">H48/3600</f>
        <v>0.597047222222222</v>
      </c>
      <c r="L48" s="73" t="n">
        <v>27110.5144</v>
      </c>
      <c r="M48" s="74" t="n">
        <v>36.9811</v>
      </c>
      <c r="N48" s="74" t="n">
        <v>39.5217</v>
      </c>
      <c r="O48" s="74" t="n">
        <v>40.3684</v>
      </c>
      <c r="P48" s="74" t="n">
        <v>2104.63</v>
      </c>
      <c r="Q48" s="74" t="n">
        <v>33.7</v>
      </c>
      <c r="R48" s="56" t="n">
        <f aca="false">P48/3600</f>
        <v>0.5846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919.13</v>
      </c>
      <c r="I49" s="74" t="n">
        <v>31.37</v>
      </c>
      <c r="J49" s="56" t="n">
        <f aca="false">H49/3600</f>
        <v>0.533091666666667</v>
      </c>
      <c r="L49" s="73" t="n">
        <v>16242.42</v>
      </c>
      <c r="M49" s="74" t="n">
        <v>33.179</v>
      </c>
      <c r="N49" s="74" t="n">
        <v>37.4164</v>
      </c>
      <c r="O49" s="74" t="n">
        <v>38.149</v>
      </c>
      <c r="P49" s="74" t="n">
        <v>1924.79</v>
      </c>
      <c r="Q49" s="74" t="n">
        <v>30.37</v>
      </c>
      <c r="R49" s="56" t="n">
        <f aca="false">P49/3600</f>
        <v>0.5346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690.09</v>
      </c>
      <c r="I50" s="76" t="n">
        <v>26.66</v>
      </c>
      <c r="J50" s="62" t="n">
        <f aca="false">H50/3600</f>
        <v>0.469469444444444</v>
      </c>
      <c r="L50" s="75" t="n">
        <v>8856.9112</v>
      </c>
      <c r="M50" s="76" t="n">
        <v>29.4904</v>
      </c>
      <c r="N50" s="76" t="n">
        <v>35.9685</v>
      </c>
      <c r="O50" s="76" t="n">
        <v>36.6221</v>
      </c>
      <c r="P50" s="76" t="n">
        <v>1649.96</v>
      </c>
      <c r="Q50" s="76" t="n">
        <v>26.2</v>
      </c>
      <c r="R50" s="62" t="n">
        <f aca="false">P50/3600</f>
        <v>0.4583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278.26</v>
      </c>
      <c r="I51" s="72" t="n">
        <v>18.4</v>
      </c>
      <c r="J51" s="51" t="n">
        <f aca="false">H51/3600</f>
        <v>0.355072222222222</v>
      </c>
      <c r="L51" s="71" t="n">
        <v>15014.1168</v>
      </c>
      <c r="M51" s="72" t="n">
        <v>42.5345</v>
      </c>
      <c r="N51" s="72" t="n">
        <v>43.9656</v>
      </c>
      <c r="O51" s="72" t="n">
        <v>44.7335</v>
      </c>
      <c r="P51" s="72" t="n">
        <v>1215.39</v>
      </c>
      <c r="Q51" s="72" t="n">
        <v>17.5</v>
      </c>
      <c r="R51" s="51" t="n">
        <f aca="false">P51/3600</f>
        <v>0.3376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1100.21</v>
      </c>
      <c r="I52" s="74" t="n">
        <v>15.75</v>
      </c>
      <c r="J52" s="56" t="n">
        <f aca="false">H52/3600</f>
        <v>0.305613888888889</v>
      </c>
      <c r="L52" s="73" t="n">
        <v>9013.4224</v>
      </c>
      <c r="M52" s="74" t="n">
        <v>39.1569</v>
      </c>
      <c r="N52" s="74" t="n">
        <v>40.5605</v>
      </c>
      <c r="O52" s="74" t="n">
        <v>41.9528</v>
      </c>
      <c r="P52" s="74" t="n">
        <v>1083.56</v>
      </c>
      <c r="Q52" s="74" t="n">
        <v>15.45</v>
      </c>
      <c r="R52" s="56" t="n">
        <f aca="false">P52/3600</f>
        <v>0.3009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1015.88</v>
      </c>
      <c r="I53" s="74" t="n">
        <v>15.67</v>
      </c>
      <c r="J53" s="56" t="n">
        <f aca="false">H53/3600</f>
        <v>0.282188888888889</v>
      </c>
      <c r="L53" s="73" t="n">
        <v>5145.548</v>
      </c>
      <c r="M53" s="74" t="n">
        <v>35.7407</v>
      </c>
      <c r="N53" s="74" t="n">
        <v>38.1907</v>
      </c>
      <c r="O53" s="74" t="n">
        <v>40.0448</v>
      </c>
      <c r="P53" s="74" t="n">
        <v>974.9</v>
      </c>
      <c r="Q53" s="74" t="n">
        <v>14.18</v>
      </c>
      <c r="R53" s="56" t="n">
        <f aca="false">P53/3600</f>
        <v>0.2708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921.46</v>
      </c>
      <c r="I54" s="76" t="n">
        <v>14.14</v>
      </c>
      <c r="J54" s="62" t="n">
        <f aca="false">H54/3600</f>
        <v>0.255961111111111</v>
      </c>
      <c r="L54" s="75" t="n">
        <v>2599.04</v>
      </c>
      <c r="M54" s="76" t="n">
        <v>32.2971</v>
      </c>
      <c r="N54" s="76" t="n">
        <v>36.7623</v>
      </c>
      <c r="O54" s="76" t="n">
        <v>38.6098</v>
      </c>
      <c r="P54" s="76" t="n">
        <v>886.5</v>
      </c>
      <c r="Q54" s="76" t="n">
        <v>13.08</v>
      </c>
      <c r="R54" s="62" t="n">
        <f aca="false">P54/3600</f>
        <v>0.24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513.53</v>
      </c>
      <c r="I55" s="72" t="n">
        <v>7.53</v>
      </c>
      <c r="J55" s="51" t="n">
        <f aca="false">H55/3600</f>
        <v>0.142647222222222</v>
      </c>
      <c r="L55" s="71" t="n">
        <v>5300.8048</v>
      </c>
      <c r="M55" s="72" t="n">
        <v>43.247</v>
      </c>
      <c r="N55" s="72" t="n">
        <v>45.402</v>
      </c>
      <c r="O55" s="72" t="n">
        <v>45.2069</v>
      </c>
      <c r="P55" s="72" t="n">
        <v>480.12</v>
      </c>
      <c r="Q55" s="72" t="n">
        <v>7.23</v>
      </c>
      <c r="R55" s="51" t="n">
        <f aca="false">P55/3600</f>
        <v>0.1333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470.15</v>
      </c>
      <c r="I56" s="74" t="n">
        <v>7.38</v>
      </c>
      <c r="J56" s="56" t="n">
        <f aca="false">H56/3600</f>
        <v>0.130597222222222</v>
      </c>
      <c r="L56" s="73" t="n">
        <v>3165.408</v>
      </c>
      <c r="M56" s="74" t="n">
        <v>39.5988</v>
      </c>
      <c r="N56" s="74" t="n">
        <v>42.3937</v>
      </c>
      <c r="O56" s="74" t="n">
        <v>41.9489</v>
      </c>
      <c r="P56" s="74" t="n">
        <v>427.02</v>
      </c>
      <c r="Q56" s="74" t="n">
        <v>6.51</v>
      </c>
      <c r="R56" s="56" t="n">
        <f aca="false">P56/3600</f>
        <v>0.1186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419.16</v>
      </c>
      <c r="I57" s="74" t="n">
        <v>6.75</v>
      </c>
      <c r="J57" s="56" t="n">
        <f aca="false">H57/3600</f>
        <v>0.116433333333333</v>
      </c>
      <c r="L57" s="73" t="n">
        <v>1814.0384</v>
      </c>
      <c r="M57" s="74" t="n">
        <v>36.1402</v>
      </c>
      <c r="N57" s="74" t="n">
        <v>40.1045</v>
      </c>
      <c r="O57" s="74" t="n">
        <v>39.4981</v>
      </c>
      <c r="P57" s="74" t="n">
        <v>386.5</v>
      </c>
      <c r="Q57" s="74" t="n">
        <v>5.88</v>
      </c>
      <c r="R57" s="56" t="n">
        <f aca="false">P57/3600</f>
        <v>0.107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367</v>
      </c>
      <c r="I58" s="76" t="n">
        <v>5.43</v>
      </c>
      <c r="J58" s="62" t="n">
        <f aca="false">H58/3600</f>
        <v>0.101944444444444</v>
      </c>
      <c r="L58" s="75" t="n">
        <v>1011.7528</v>
      </c>
      <c r="M58" s="76" t="n">
        <v>32.938</v>
      </c>
      <c r="N58" s="76" t="n">
        <v>38.462</v>
      </c>
      <c r="O58" s="76" t="n">
        <v>37.6919</v>
      </c>
      <c r="P58" s="76" t="n">
        <v>354.64</v>
      </c>
      <c r="Q58" s="76" t="n">
        <v>5.29</v>
      </c>
      <c r="R58" s="62" t="n">
        <f aca="false">P58/3600</f>
        <v>0.0985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719.34</v>
      </c>
      <c r="I59" s="72" t="n">
        <v>11.69</v>
      </c>
      <c r="J59" s="51" t="n">
        <f aca="false">H59/3600</f>
        <v>0.199816666666667</v>
      </c>
      <c r="L59" s="71" t="n">
        <v>13041.5392</v>
      </c>
      <c r="M59" s="72" t="n">
        <v>41.3284</v>
      </c>
      <c r="N59" s="72" t="n">
        <v>43.4184</v>
      </c>
      <c r="O59" s="72" t="n">
        <v>44.412</v>
      </c>
      <c r="P59" s="72" t="n">
        <v>686.09</v>
      </c>
      <c r="Q59" s="72" t="n">
        <v>10.31</v>
      </c>
      <c r="R59" s="51" t="n">
        <f aca="false">P59/3600</f>
        <v>0.190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646.18</v>
      </c>
      <c r="I60" s="74" t="n">
        <v>10.47</v>
      </c>
      <c r="J60" s="56" t="n">
        <f aca="false">H60/3600</f>
        <v>0.179494444444444</v>
      </c>
      <c r="L60" s="73" t="n">
        <v>8305.8864</v>
      </c>
      <c r="M60" s="74" t="n">
        <v>36.9177</v>
      </c>
      <c r="N60" s="74" t="n">
        <v>40.7233</v>
      </c>
      <c r="O60" s="74" t="n">
        <v>41.8327</v>
      </c>
      <c r="P60" s="74" t="n">
        <v>602.38</v>
      </c>
      <c r="Q60" s="74" t="n">
        <v>9.33</v>
      </c>
      <c r="R60" s="56" t="n">
        <f aca="false">P60/3600</f>
        <v>0.167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575.58</v>
      </c>
      <c r="I61" s="74" t="n">
        <v>9</v>
      </c>
      <c r="J61" s="56" t="n">
        <f aca="false">H61/3600</f>
        <v>0.159883333333333</v>
      </c>
      <c r="L61" s="73" t="n">
        <v>5112.1272</v>
      </c>
      <c r="M61" s="74" t="n">
        <v>33.1054</v>
      </c>
      <c r="N61" s="74" t="n">
        <v>39.0818</v>
      </c>
      <c r="O61" s="74" t="n">
        <v>40.0587</v>
      </c>
      <c r="P61" s="74" t="n">
        <v>535.04</v>
      </c>
      <c r="Q61" s="74" t="n">
        <v>8.2</v>
      </c>
      <c r="R61" s="56" t="n">
        <f aca="false">P61/3600</f>
        <v>0.1486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501.31</v>
      </c>
      <c r="I62" s="76" t="n">
        <v>7.97</v>
      </c>
      <c r="J62" s="62" t="n">
        <f aca="false">H62/3600</f>
        <v>0.139252777777778</v>
      </c>
      <c r="L62" s="75" t="n">
        <v>3039.78</v>
      </c>
      <c r="M62" s="76" t="n">
        <v>29.5759</v>
      </c>
      <c r="N62" s="76" t="n">
        <v>38.0231</v>
      </c>
      <c r="O62" s="76" t="n">
        <v>38.8417</v>
      </c>
      <c r="P62" s="76" t="n">
        <v>480.85</v>
      </c>
      <c r="Q62" s="76" t="n">
        <v>7.38</v>
      </c>
      <c r="R62" s="62" t="n">
        <f aca="false">P62/3600</f>
        <v>0.133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609.27</v>
      </c>
      <c r="I63" s="72" t="n">
        <v>10.24</v>
      </c>
      <c r="J63" s="51" t="n">
        <f aca="false">H63/3600</f>
        <v>0.169241666666667</v>
      </c>
      <c r="L63" s="71" t="n">
        <v>11466.752</v>
      </c>
      <c r="M63" s="72" t="n">
        <v>41.1964</v>
      </c>
      <c r="N63" s="72" t="n">
        <v>42.3665</v>
      </c>
      <c r="O63" s="72" t="n">
        <v>43.1197</v>
      </c>
      <c r="P63" s="72" t="n">
        <v>587.67</v>
      </c>
      <c r="Q63" s="72" t="n">
        <v>9.58</v>
      </c>
      <c r="R63" s="51" t="n">
        <f aca="false">P63/3600</f>
        <v>0.1632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566.34</v>
      </c>
      <c r="I64" s="74" t="n">
        <v>9.53</v>
      </c>
      <c r="J64" s="56" t="n">
        <f aca="false">H64/3600</f>
        <v>0.157316666666667</v>
      </c>
      <c r="L64" s="73" t="n">
        <v>7087.9904</v>
      </c>
      <c r="M64" s="74" t="n">
        <v>36.8572</v>
      </c>
      <c r="N64" s="74" t="n">
        <v>39.2681</v>
      </c>
      <c r="O64" s="74" t="n">
        <v>39.8077</v>
      </c>
      <c r="P64" s="74" t="n">
        <v>523.47</v>
      </c>
      <c r="Q64" s="74" t="n">
        <v>8.56</v>
      </c>
      <c r="R64" s="56" t="n">
        <f aca="false">P64/3600</f>
        <v>0.145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490.81</v>
      </c>
      <c r="I65" s="74" t="n">
        <v>8.38</v>
      </c>
      <c r="J65" s="56" t="n">
        <f aca="false">H65/3600</f>
        <v>0.136336111111111</v>
      </c>
      <c r="L65" s="73" t="n">
        <v>4046.9056</v>
      </c>
      <c r="M65" s="74" t="n">
        <v>32.8707</v>
      </c>
      <c r="N65" s="74" t="n">
        <v>37.0264</v>
      </c>
      <c r="O65" s="74" t="n">
        <v>37.5018</v>
      </c>
      <c r="P65" s="74" t="n">
        <v>459.12</v>
      </c>
      <c r="Q65" s="74" t="n">
        <v>7.47</v>
      </c>
      <c r="R65" s="56" t="n">
        <f aca="false">P65/3600</f>
        <v>0.1275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431.29</v>
      </c>
      <c r="I66" s="76" t="n">
        <v>6.81</v>
      </c>
      <c r="J66" s="62" t="n">
        <f aca="false">H66/3600</f>
        <v>0.119802777777778</v>
      </c>
      <c r="L66" s="75" t="n">
        <v>2093.568</v>
      </c>
      <c r="M66" s="76" t="n">
        <v>29.3275</v>
      </c>
      <c r="N66" s="76" t="n">
        <v>35.4956</v>
      </c>
      <c r="O66" s="76" t="n">
        <v>35.9409</v>
      </c>
      <c r="P66" s="76" t="n">
        <v>401.7</v>
      </c>
      <c r="Q66" s="76" t="n">
        <v>6.5</v>
      </c>
      <c r="R66" s="62" t="n">
        <f aca="false">P66/3600</f>
        <v>0.111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327.71</v>
      </c>
      <c r="I67" s="72" t="n">
        <v>5.15</v>
      </c>
      <c r="J67" s="51" t="n">
        <f aca="false">H67/3600</f>
        <v>0.0910305555555556</v>
      </c>
      <c r="L67" s="71" t="n">
        <v>4486.4256</v>
      </c>
      <c r="M67" s="72" t="n">
        <v>42.7687</v>
      </c>
      <c r="N67" s="72" t="n">
        <v>43.4864</v>
      </c>
      <c r="O67" s="72" t="n">
        <v>44.3222</v>
      </c>
      <c r="P67" s="72" t="n">
        <v>314.9</v>
      </c>
      <c r="Q67" s="72" t="n">
        <v>4.83</v>
      </c>
      <c r="R67" s="51" t="n">
        <f aca="false">P67/3600</f>
        <v>0.0874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303.27</v>
      </c>
      <c r="I68" s="74" t="n">
        <v>4.87</v>
      </c>
      <c r="J68" s="56" t="n">
        <f aca="false">H68/3600</f>
        <v>0.0842416666666667</v>
      </c>
      <c r="L68" s="73" t="n">
        <v>2702.908</v>
      </c>
      <c r="M68" s="74" t="n">
        <v>38.7034</v>
      </c>
      <c r="N68" s="74" t="n">
        <v>40.0634</v>
      </c>
      <c r="O68" s="74" t="n">
        <v>41.3712</v>
      </c>
      <c r="P68" s="74" t="n">
        <v>280.85</v>
      </c>
      <c r="Q68" s="74" t="n">
        <v>4.3</v>
      </c>
      <c r="R68" s="56" t="n">
        <f aca="false">P68/3600</f>
        <v>0.0780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62.27</v>
      </c>
      <c r="I69" s="74" t="n">
        <v>4.18</v>
      </c>
      <c r="J69" s="56" t="n">
        <f aca="false">H69/3600</f>
        <v>0.0728527777777778</v>
      </c>
      <c r="L69" s="73" t="n">
        <v>1489.5424</v>
      </c>
      <c r="M69" s="74" t="n">
        <v>34.815</v>
      </c>
      <c r="N69" s="74" t="n">
        <v>37.8751</v>
      </c>
      <c r="O69" s="74" t="n">
        <v>39.1098</v>
      </c>
      <c r="P69" s="74" t="n">
        <v>248.94</v>
      </c>
      <c r="Q69" s="74" t="n">
        <v>3.87</v>
      </c>
      <c r="R69" s="56" t="n">
        <f aca="false">P69/3600</f>
        <v>0.069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228.93</v>
      </c>
      <c r="I70" s="76" t="n">
        <v>3.52</v>
      </c>
      <c r="J70" s="62" t="n">
        <f aca="false">H70/3600</f>
        <v>0.0635916666666667</v>
      </c>
      <c r="L70" s="75" t="n">
        <v>751.5248</v>
      </c>
      <c r="M70" s="76" t="n">
        <v>31.4482</v>
      </c>
      <c r="N70" s="76" t="n">
        <v>36.3221</v>
      </c>
      <c r="O70" s="76" t="n">
        <v>37.3737</v>
      </c>
      <c r="P70" s="76" t="n">
        <v>230.34</v>
      </c>
      <c r="Q70" s="76" t="n">
        <v>3.68</v>
      </c>
      <c r="R70" s="62" t="n">
        <f aca="false">P70/3600</f>
        <v>0.0639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5109.1</v>
      </c>
      <c r="I71" s="72" t="n">
        <v>83.81</v>
      </c>
      <c r="J71" s="51" t="n">
        <f aca="false">H71/3600</f>
        <v>1.41919444444444</v>
      </c>
      <c r="L71" s="71" t="n">
        <v>30156.628</v>
      </c>
      <c r="M71" s="72" t="n">
        <v>44.1382</v>
      </c>
      <c r="N71" s="72" t="n">
        <v>47.3317</v>
      </c>
      <c r="O71" s="72" t="n">
        <v>48.481</v>
      </c>
      <c r="P71" s="72" t="n">
        <v>4677.9</v>
      </c>
      <c r="Q71" s="72" t="n">
        <v>69.86</v>
      </c>
      <c r="R71" s="51" t="n">
        <f aca="false">P71/3600</f>
        <v>1.299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4389.4</v>
      </c>
      <c r="I72" s="74" t="n">
        <v>70.15</v>
      </c>
      <c r="J72" s="56" t="n">
        <f aca="false">H72/3600</f>
        <v>1.21927777777778</v>
      </c>
      <c r="L72" s="73" t="n">
        <v>18553.9312</v>
      </c>
      <c r="M72" s="74" t="n">
        <v>41.597</v>
      </c>
      <c r="N72" s="74" t="n">
        <v>44.9196</v>
      </c>
      <c r="O72" s="74" t="n">
        <v>46.1861</v>
      </c>
      <c r="P72" s="74" t="n">
        <v>4301.97</v>
      </c>
      <c r="Q72" s="74" t="n">
        <v>63.61</v>
      </c>
      <c r="R72" s="56" t="n">
        <f aca="false">P72/3600</f>
        <v>1.1949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4256.06</v>
      </c>
      <c r="I73" s="74" t="n">
        <v>68.27</v>
      </c>
      <c r="J73" s="56" t="n">
        <f aca="false">H73/3600</f>
        <v>1.18223888888889</v>
      </c>
      <c r="L73" s="73" t="n">
        <v>11418.9648</v>
      </c>
      <c r="M73" s="74" t="n">
        <v>38.6955</v>
      </c>
      <c r="N73" s="74" t="n">
        <v>42.9478</v>
      </c>
      <c r="O73" s="74" t="n">
        <v>44.193</v>
      </c>
      <c r="P73" s="74" t="n">
        <v>4016.18</v>
      </c>
      <c r="Q73" s="74" t="n">
        <v>60.19</v>
      </c>
      <c r="R73" s="56" t="n">
        <f aca="false">P73/3600</f>
        <v>1.1156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3845.73</v>
      </c>
      <c r="I74" s="76" t="n">
        <v>58.42</v>
      </c>
      <c r="J74" s="62" t="n">
        <f aca="false">H74/3600</f>
        <v>1.06825833333333</v>
      </c>
      <c r="L74" s="75" t="n">
        <v>6954.6952</v>
      </c>
      <c r="M74" s="76" t="n">
        <v>35.5381</v>
      </c>
      <c r="N74" s="76" t="n">
        <v>41.5989</v>
      </c>
      <c r="O74" s="76" t="n">
        <v>42.7742</v>
      </c>
      <c r="P74" s="76" t="n">
        <v>3834.1</v>
      </c>
      <c r="Q74" s="76" t="n">
        <v>56.01</v>
      </c>
      <c r="R74" s="62" t="n">
        <f aca="false">P74/3600</f>
        <v>1.065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4486.03</v>
      </c>
      <c r="I75" s="72" t="n">
        <v>64.39</v>
      </c>
      <c r="J75" s="51" t="n">
        <f aca="false">H75/3600</f>
        <v>1.24611944444444</v>
      </c>
      <c r="L75" s="71" t="n">
        <v>20087.7032</v>
      </c>
      <c r="M75" s="72" t="n">
        <v>44.3021</v>
      </c>
      <c r="N75" s="72" t="n">
        <v>48.6182</v>
      </c>
      <c r="O75" s="72" t="n">
        <v>49.2582</v>
      </c>
      <c r="P75" s="72" t="n">
        <v>4370.87</v>
      </c>
      <c r="Q75" s="72" t="n">
        <v>61.28</v>
      </c>
      <c r="R75" s="51" t="n">
        <f aca="false">P75/3600</f>
        <v>1.2141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4079.26</v>
      </c>
      <c r="I76" s="74" t="n">
        <v>61.34</v>
      </c>
      <c r="J76" s="56" t="n">
        <f aca="false">H76/3600</f>
        <v>1.13312777777778</v>
      </c>
      <c r="L76" s="73" t="n">
        <v>11281.6096</v>
      </c>
      <c r="M76" s="74" t="n">
        <v>42.129</v>
      </c>
      <c r="N76" s="74" t="n">
        <v>46.575</v>
      </c>
      <c r="O76" s="74" t="n">
        <v>47.1759</v>
      </c>
      <c r="P76" s="74" t="n">
        <v>4006.85</v>
      </c>
      <c r="Q76" s="74" t="n">
        <v>58.45</v>
      </c>
      <c r="R76" s="56" t="n">
        <f aca="false">P76/3600</f>
        <v>1.1130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3922.85</v>
      </c>
      <c r="I77" s="74" t="n">
        <v>59.86</v>
      </c>
      <c r="J77" s="56" t="n">
        <f aca="false">H77/3600</f>
        <v>1.08968055555556</v>
      </c>
      <c r="L77" s="73" t="n">
        <v>6465.9616</v>
      </c>
      <c r="M77" s="74" t="n">
        <v>39.7594</v>
      </c>
      <c r="N77" s="74" t="n">
        <v>44.7623</v>
      </c>
      <c r="O77" s="74" t="n">
        <v>45.4263</v>
      </c>
      <c r="P77" s="74" t="n">
        <v>3820.77</v>
      </c>
      <c r="Q77" s="74" t="n">
        <v>54.81</v>
      </c>
      <c r="R77" s="56" t="n">
        <f aca="false">P77/3600</f>
        <v>1.061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3770.33</v>
      </c>
      <c r="I78" s="76" t="n">
        <v>56.47</v>
      </c>
      <c r="J78" s="62" t="n">
        <f aca="false">H78/3600</f>
        <v>1.04731388888889</v>
      </c>
      <c r="L78" s="75" t="n">
        <v>3745.136</v>
      </c>
      <c r="M78" s="76" t="n">
        <v>37.1392</v>
      </c>
      <c r="N78" s="76" t="n">
        <v>43.3047</v>
      </c>
      <c r="O78" s="76" t="n">
        <v>43.8808</v>
      </c>
      <c r="P78" s="76" t="n">
        <v>3609.33</v>
      </c>
      <c r="Q78" s="76" t="n">
        <v>50.91</v>
      </c>
      <c r="R78" s="62" t="n">
        <f aca="false">P78/3600</f>
        <v>1.0025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4713.5</v>
      </c>
      <c r="I79" s="72" t="n">
        <v>69.16</v>
      </c>
      <c r="J79" s="51" t="n">
        <f aca="false">H79/3600</f>
        <v>1.30930555555556</v>
      </c>
      <c r="L79" s="71" t="n">
        <v>22119.1456</v>
      </c>
      <c r="M79" s="72" t="n">
        <v>44.6928</v>
      </c>
      <c r="N79" s="72" t="n">
        <v>48.0081</v>
      </c>
      <c r="O79" s="72" t="n">
        <v>48.867</v>
      </c>
      <c r="P79" s="72" t="n">
        <v>4395.51</v>
      </c>
      <c r="Q79" s="72" t="n">
        <v>63.2</v>
      </c>
      <c r="R79" s="51" t="n">
        <f aca="false">P79/3600</f>
        <v>1.2209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4418.59</v>
      </c>
      <c r="I80" s="74" t="n">
        <v>67.81</v>
      </c>
      <c r="J80" s="56" t="n">
        <f aca="false">H80/3600</f>
        <v>1.22738611111111</v>
      </c>
      <c r="L80" s="73" t="n">
        <v>13260.8304</v>
      </c>
      <c r="M80" s="74" t="n">
        <v>42.3874</v>
      </c>
      <c r="N80" s="74" t="n">
        <v>45.8381</v>
      </c>
      <c r="O80" s="74" t="n">
        <v>46.7473</v>
      </c>
      <c r="P80" s="74" t="n">
        <v>4056.21</v>
      </c>
      <c r="Q80" s="74" t="n">
        <v>60.69</v>
      </c>
      <c r="R80" s="56" t="n">
        <f aca="false">P80/3600</f>
        <v>1.126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3957.72</v>
      </c>
      <c r="I81" s="74" t="n">
        <v>61.67</v>
      </c>
      <c r="J81" s="56" t="n">
        <f aca="false">H81/3600</f>
        <v>1.09936666666667</v>
      </c>
      <c r="L81" s="73" t="n">
        <v>8058.7744</v>
      </c>
      <c r="M81" s="74" t="n">
        <v>39.7531</v>
      </c>
      <c r="N81" s="74" t="n">
        <v>43.9292</v>
      </c>
      <c r="O81" s="74" t="n">
        <v>45.0085</v>
      </c>
      <c r="P81" s="74" t="n">
        <v>3852.42</v>
      </c>
      <c r="Q81" s="74" t="n">
        <v>56.84</v>
      </c>
      <c r="R81" s="56" t="n">
        <f aca="false">P81/3600</f>
        <v>1.0701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3943.84</v>
      </c>
      <c r="I82" s="76" t="n">
        <v>62.26</v>
      </c>
      <c r="J82" s="62" t="n">
        <f aca="false">H82/3600</f>
        <v>1.09551111111111</v>
      </c>
      <c r="L82" s="75" t="n">
        <v>4891.0752</v>
      </c>
      <c r="M82" s="76" t="n">
        <v>36.8546</v>
      </c>
      <c r="N82" s="76" t="n">
        <v>42.5462</v>
      </c>
      <c r="O82" s="76" t="n">
        <v>43.5996</v>
      </c>
      <c r="P82" s="76" t="n">
        <v>3694.84</v>
      </c>
      <c r="Q82" s="76" t="n">
        <v>53.74</v>
      </c>
      <c r="R82" s="62" t="n">
        <f aca="false">P82/3600</f>
        <v>1.0263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2206.6</v>
      </c>
      <c r="I83" s="72" t="n">
        <v>36.36</v>
      </c>
      <c r="J83" s="51" t="n">
        <f aca="false">H83/3600</f>
        <v>0.612944444444444</v>
      </c>
      <c r="L83" s="71" t="n">
        <v>22608.844</v>
      </c>
      <c r="M83" s="72" t="n">
        <v>42.1627</v>
      </c>
      <c r="N83" s="72" t="n">
        <v>44.0937</v>
      </c>
      <c r="O83" s="72" t="n">
        <v>44.7672</v>
      </c>
      <c r="P83" s="72" t="n">
        <v>2062.29</v>
      </c>
      <c r="Q83" s="72" t="n">
        <v>31.72</v>
      </c>
      <c r="R83" s="51" t="n">
        <f aca="false">P83/3600</f>
        <v>0.5728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846.91</v>
      </c>
      <c r="I84" s="74" t="n">
        <v>27.79</v>
      </c>
      <c r="J84" s="56" t="n">
        <f aca="false">H84/3600</f>
        <v>0.513030555555556</v>
      </c>
      <c r="L84" s="73" t="n">
        <v>12920.0024</v>
      </c>
      <c r="M84" s="74" t="n">
        <v>38.67</v>
      </c>
      <c r="N84" s="74" t="n">
        <v>41.1115</v>
      </c>
      <c r="O84" s="74" t="n">
        <v>41.5478</v>
      </c>
      <c r="P84" s="74" t="n">
        <v>1808.72</v>
      </c>
      <c r="Q84" s="74" t="n">
        <v>27.79</v>
      </c>
      <c r="R84" s="56" t="n">
        <f aca="false">P84/3600</f>
        <v>0.5024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730.9</v>
      </c>
      <c r="I85" s="74" t="n">
        <v>27.19</v>
      </c>
      <c r="J85" s="56" t="n">
        <f aca="false">H85/3600</f>
        <v>0.480805555555556</v>
      </c>
      <c r="L85" s="73" t="n">
        <v>7369.2632</v>
      </c>
      <c r="M85" s="74" t="n">
        <v>35.5476</v>
      </c>
      <c r="N85" s="74" t="n">
        <v>38.851</v>
      </c>
      <c r="O85" s="74" t="n">
        <v>39.1112</v>
      </c>
      <c r="P85" s="74" t="n">
        <v>1615.81</v>
      </c>
      <c r="Q85" s="74" t="n">
        <v>24.15</v>
      </c>
      <c r="R85" s="56" t="n">
        <f aca="false">P85/3600</f>
        <v>0.4488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606.71</v>
      </c>
      <c r="I86" s="76" t="n">
        <v>24.24</v>
      </c>
      <c r="J86" s="62" t="n">
        <f aca="false">H86/3600</f>
        <v>0.446308333333333</v>
      </c>
      <c r="L86" s="75" t="n">
        <v>4340.8944</v>
      </c>
      <c r="M86" s="76" t="n">
        <v>32.6759</v>
      </c>
      <c r="N86" s="76" t="n">
        <v>37.1791</v>
      </c>
      <c r="O86" s="76" t="n">
        <v>37.2736</v>
      </c>
      <c r="P86" s="76" t="n">
        <v>1482.52</v>
      </c>
      <c r="Q86" s="76" t="n">
        <v>21.75</v>
      </c>
      <c r="R86" s="62" t="n">
        <f aca="false">P86/3600</f>
        <v>0.4118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883.46</v>
      </c>
      <c r="I87" s="72" t="n">
        <v>57.1</v>
      </c>
      <c r="J87" s="51" t="n">
        <f aca="false">H87/3600</f>
        <v>1.07873888888889</v>
      </c>
      <c r="L87" s="71" t="n">
        <v>24162.3893</v>
      </c>
      <c r="M87" s="72" t="n">
        <v>45.0908</v>
      </c>
      <c r="N87" s="72" t="n">
        <v>46.7663</v>
      </c>
      <c r="O87" s="72" t="n">
        <v>47.0488</v>
      </c>
      <c r="P87" s="72" t="n">
        <v>3690.61</v>
      </c>
      <c r="Q87" s="72" t="n">
        <v>52.26</v>
      </c>
      <c r="R87" s="51" t="n">
        <f aca="false">P87/3600</f>
        <v>1.0251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3427.03</v>
      </c>
      <c r="I88" s="74" t="n">
        <v>47.77</v>
      </c>
      <c r="J88" s="56" t="n">
        <f aca="false">H88/3600</f>
        <v>0.951952777777778</v>
      </c>
      <c r="L88" s="73" t="n">
        <v>16271.1206</v>
      </c>
      <c r="M88" s="74" t="n">
        <v>40.9652</v>
      </c>
      <c r="N88" s="74" t="n">
        <v>43.4778</v>
      </c>
      <c r="O88" s="74" t="n">
        <v>43.6087</v>
      </c>
      <c r="P88" s="74" t="n">
        <v>3410.19</v>
      </c>
      <c r="Q88" s="74" t="n">
        <v>47.47</v>
      </c>
      <c r="R88" s="56" t="n">
        <f aca="false">P88/3600</f>
        <v>0.947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3359.88</v>
      </c>
      <c r="I89" s="74" t="n">
        <v>47.02</v>
      </c>
      <c r="J89" s="56" t="n">
        <f aca="false">H89/3600</f>
        <v>0.9333</v>
      </c>
      <c r="L89" s="73" t="n">
        <v>10654.9762</v>
      </c>
      <c r="M89" s="74" t="n">
        <v>37.0344</v>
      </c>
      <c r="N89" s="74" t="n">
        <v>41.033</v>
      </c>
      <c r="O89" s="74" t="n">
        <v>40.8913</v>
      </c>
      <c r="P89" s="74" t="n">
        <v>3160.08</v>
      </c>
      <c r="Q89" s="74" t="n">
        <v>42.33</v>
      </c>
      <c r="R89" s="56" t="n">
        <f aca="false">P89/3600</f>
        <v>0.8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970.3</v>
      </c>
      <c r="I90" s="76" t="n">
        <v>40.71</v>
      </c>
      <c r="J90" s="62" t="n">
        <f aca="false">H90/3600</f>
        <v>0.825083333333333</v>
      </c>
      <c r="L90" s="75" t="n">
        <v>6858.1637</v>
      </c>
      <c r="M90" s="76" t="n">
        <v>33.3362</v>
      </c>
      <c r="N90" s="76" t="n">
        <v>39.3425</v>
      </c>
      <c r="O90" s="76" t="n">
        <v>38.7116</v>
      </c>
      <c r="P90" s="76" t="n">
        <v>2984.05</v>
      </c>
      <c r="Q90" s="76" t="n">
        <v>39.67</v>
      </c>
      <c r="R90" s="62" t="n">
        <f aca="false">P90/3600</f>
        <v>0.8289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755.19</v>
      </c>
      <c r="I91" s="72" t="n">
        <v>40.43</v>
      </c>
      <c r="J91" s="51" t="n">
        <f aca="false">H91/3600</f>
        <v>0.765330555555556</v>
      </c>
      <c r="L91" s="71" t="n">
        <v>37801.0752</v>
      </c>
      <c r="M91" s="72" t="n">
        <v>46.586</v>
      </c>
      <c r="N91" s="72" t="n">
        <v>45.0374</v>
      </c>
      <c r="O91" s="72" t="n">
        <v>45.1953</v>
      </c>
      <c r="P91" s="72" t="n">
        <v>2737.04</v>
      </c>
      <c r="Q91" s="72" t="n">
        <v>39.08</v>
      </c>
      <c r="R91" s="51" t="n">
        <f aca="false">P91/3600</f>
        <v>0.7602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646.04</v>
      </c>
      <c r="I92" s="74" t="n">
        <v>39.92</v>
      </c>
      <c r="J92" s="56" t="n">
        <f aca="false">H92/3600</f>
        <v>0.735011111111111</v>
      </c>
      <c r="L92" s="73" t="n">
        <v>28324.8256</v>
      </c>
      <c r="M92" s="74" t="n">
        <v>41.9785</v>
      </c>
      <c r="N92" s="74" t="n">
        <v>40.9688</v>
      </c>
      <c r="O92" s="74" t="n">
        <v>41.4196</v>
      </c>
      <c r="P92" s="74" t="n">
        <v>2592.9</v>
      </c>
      <c r="Q92" s="74" t="n">
        <v>37.35</v>
      </c>
      <c r="R92" s="56" t="n">
        <f aca="false">P92/3600</f>
        <v>0.72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485.05</v>
      </c>
      <c r="I93" s="74" t="n">
        <v>38.87</v>
      </c>
      <c r="J93" s="56" t="n">
        <f aca="false">H93/3600</f>
        <v>0.690291666666667</v>
      </c>
      <c r="L93" s="73" t="n">
        <v>21226.184</v>
      </c>
      <c r="M93" s="74" t="n">
        <v>37.1622</v>
      </c>
      <c r="N93" s="74" t="n">
        <v>38.8853</v>
      </c>
      <c r="O93" s="74" t="n">
        <v>39.4159</v>
      </c>
      <c r="P93" s="74" t="n">
        <v>2452.64</v>
      </c>
      <c r="Q93" s="74" t="n">
        <v>35.58</v>
      </c>
      <c r="R93" s="56" t="n">
        <f aca="false">P93/3600</f>
        <v>0.6812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2391.02</v>
      </c>
      <c r="I94" s="76" t="n">
        <v>35.31</v>
      </c>
      <c r="J94" s="62" t="n">
        <f aca="false">H94/3600</f>
        <v>0.664172222222222</v>
      </c>
      <c r="L94" s="75" t="n">
        <v>15251.7616</v>
      </c>
      <c r="M94" s="76" t="n">
        <v>32.2043</v>
      </c>
      <c r="N94" s="76" t="n">
        <v>37.7201</v>
      </c>
      <c r="O94" s="76" t="n">
        <v>38.0082</v>
      </c>
      <c r="P94" s="76" t="n">
        <v>2310.94</v>
      </c>
      <c r="Q94" s="76" t="n">
        <v>34.35</v>
      </c>
      <c r="R94" s="62" t="n">
        <f aca="false">P94/3600</f>
        <v>0.6419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3329.5</v>
      </c>
      <c r="I95" s="72" t="n">
        <v>45.86</v>
      </c>
      <c r="J95" s="51" t="n">
        <f aca="false">H95/3600</f>
        <v>0.924861111111111</v>
      </c>
      <c r="L95" s="71" t="n">
        <v>5314.1098</v>
      </c>
      <c r="M95" s="72" t="n">
        <v>50.8164</v>
      </c>
      <c r="N95" s="72" t="n">
        <v>53.6536</v>
      </c>
      <c r="O95" s="72" t="n">
        <v>54.5311</v>
      </c>
      <c r="P95" s="72" t="n">
        <v>3285.74</v>
      </c>
      <c r="Q95" s="72" t="n">
        <v>42.33</v>
      </c>
      <c r="R95" s="51" t="n">
        <f aca="false">P95/3600</f>
        <v>0.9127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3280.36</v>
      </c>
      <c r="I96" s="74" t="n">
        <v>47.11</v>
      </c>
      <c r="J96" s="56" t="n">
        <f aca="false">H96/3600</f>
        <v>0.911211111111111</v>
      </c>
      <c r="L96" s="73" t="n">
        <v>3594.5392</v>
      </c>
      <c r="M96" s="74" t="n">
        <v>47.1237</v>
      </c>
      <c r="N96" s="74" t="n">
        <v>50.4129</v>
      </c>
      <c r="O96" s="74" t="n">
        <v>51.3928</v>
      </c>
      <c r="P96" s="74" t="n">
        <v>3159.69</v>
      </c>
      <c r="Q96" s="74" t="n">
        <v>43.67</v>
      </c>
      <c r="R96" s="56" t="n">
        <f aca="false">P96/3600</f>
        <v>0.8776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3155.9</v>
      </c>
      <c r="I97" s="74" t="n">
        <v>44.91</v>
      </c>
      <c r="J97" s="56" t="n">
        <f aca="false">H97/3600</f>
        <v>0.876638888888889</v>
      </c>
      <c r="L97" s="73" t="n">
        <v>2420.8621</v>
      </c>
      <c r="M97" s="74" t="n">
        <v>43.4185</v>
      </c>
      <c r="N97" s="74" t="n">
        <v>47.7783</v>
      </c>
      <c r="O97" s="74" t="n">
        <v>48.9896</v>
      </c>
      <c r="P97" s="74" t="n">
        <v>3078.19</v>
      </c>
      <c r="Q97" s="74" t="n">
        <v>41.36</v>
      </c>
      <c r="R97" s="56" t="n">
        <f aca="false">P97/3600</f>
        <v>0.8550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3092.01</v>
      </c>
      <c r="I98" s="76" t="n">
        <v>41.76</v>
      </c>
      <c r="J98" s="62" t="n">
        <f aca="false">H98/3600</f>
        <v>0.858891666666667</v>
      </c>
      <c r="L98" s="75" t="n">
        <v>1609.4211</v>
      </c>
      <c r="M98" s="76" t="n">
        <v>39.5551</v>
      </c>
      <c r="N98" s="76" t="n">
        <v>45.9988</v>
      </c>
      <c r="O98" s="76" t="n">
        <v>47.3647</v>
      </c>
      <c r="P98" s="76" t="n">
        <v>2984.24</v>
      </c>
      <c r="Q98" s="76" t="n">
        <v>41.25</v>
      </c>
      <c r="R98" s="62" t="n">
        <f aca="false">P98/3600</f>
        <v>0.8289555555555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713083934597</v>
      </c>
      <c r="J106" s="77" t="n">
        <f aca="false">GEOMEAN(J3:J98)</f>
        <v>0.767467855873254</v>
      </c>
      <c r="Q106" s="77" t="n">
        <f aca="false">GEOMEAN(Q3:Q98)</f>
        <v>38.4599790508864</v>
      </c>
      <c r="R106" s="77" t="n">
        <f aca="false">GEOMEAN(R3:R98)</f>
        <v>0.740220640148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414517419116</v>
      </c>
      <c r="R107" s="78" t="n">
        <f aca="false">R106/J106</f>
        <v>0.96449725481442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9684722222222</v>
      </c>
      <c r="J108" s="77" t="n">
        <f aca="false">SUM(J3:J98)</f>
        <v>110.841272222222</v>
      </c>
      <c r="Q108" s="77" t="n">
        <f aca="false">SUM(Q3:Q98)/3600</f>
        <v>1.50061388888889</v>
      </c>
      <c r="R108" s="77" t="n">
        <f aca="false">SUM(R3:R98)</f>
        <v>107.479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575264476183</v>
      </c>
      <c r="J113" s="77" t="n">
        <f aca="false">GEOMEAN(J3:J82)</f>
        <v>0.77233924186103</v>
      </c>
      <c r="Q113" s="77" t="n">
        <f aca="false">GEOMEAN(Q3:Q82)</f>
        <v>38.821021989024</v>
      </c>
      <c r="R113" s="77" t="n">
        <f aca="false">GEOMEAN(R3:R82)</f>
        <v>0.7445203377831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3752857092784</v>
      </c>
      <c r="R114" s="78" t="n">
        <f aca="false">R113/J113</f>
        <v>0.9639809780856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7371.57</v>
      </c>
      <c r="I3" s="50" t="n">
        <v>43.59</v>
      </c>
      <c r="J3" s="51" t="n">
        <f aca="false">H3/3600</f>
        <v>4.82543611111111</v>
      </c>
      <c r="L3" s="49" t="n">
        <v>12867.616</v>
      </c>
      <c r="M3" s="50" t="n">
        <v>41.8951</v>
      </c>
      <c r="N3" s="50" t="n">
        <v>41.6764</v>
      </c>
      <c r="O3" s="50" t="n">
        <v>44.4177</v>
      </c>
      <c r="P3" s="50" t="n">
        <v>16917.54</v>
      </c>
      <c r="Q3" s="50" t="n">
        <v>42.55</v>
      </c>
      <c r="R3" s="52" t="n">
        <f aca="false">P3/3600</f>
        <v>4.6993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4757.01</v>
      </c>
      <c r="I4" s="55" t="n">
        <v>34.18</v>
      </c>
      <c r="J4" s="56" t="n">
        <f aca="false">H4/3600</f>
        <v>4.09916944444445</v>
      </c>
      <c r="L4" s="54" t="n">
        <v>5232.2896</v>
      </c>
      <c r="M4" s="55" t="n">
        <v>39.3737</v>
      </c>
      <c r="N4" s="55" t="n">
        <v>39.9839</v>
      </c>
      <c r="O4" s="55" t="n">
        <v>42.4661</v>
      </c>
      <c r="P4" s="55" t="n">
        <v>14556.83</v>
      </c>
      <c r="Q4" s="55" t="n">
        <v>33.48</v>
      </c>
      <c r="R4" s="57" t="n">
        <f aca="false">P4/3600</f>
        <v>4.0435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3710.71</v>
      </c>
      <c r="I5" s="55" t="n">
        <v>31.15</v>
      </c>
      <c r="J5" s="56" t="n">
        <f aca="false">H5/3600</f>
        <v>3.80853055555556</v>
      </c>
      <c r="L5" s="54" t="n">
        <v>2526.2944</v>
      </c>
      <c r="M5" s="55" t="n">
        <v>36.7873</v>
      </c>
      <c r="N5" s="55" t="n">
        <v>38.7127</v>
      </c>
      <c r="O5" s="55" t="n">
        <v>40.9506</v>
      </c>
      <c r="P5" s="55" t="n">
        <v>13341.88</v>
      </c>
      <c r="Q5" s="55" t="n">
        <v>28.97</v>
      </c>
      <c r="R5" s="57" t="n">
        <f aca="false">P5/3600</f>
        <v>3.7060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2879.57</v>
      </c>
      <c r="I6" s="61" t="n">
        <v>28.37</v>
      </c>
      <c r="J6" s="62" t="n">
        <f aca="false">H6/3600</f>
        <v>3.57765833333333</v>
      </c>
      <c r="L6" s="60" t="n">
        <v>1315.64</v>
      </c>
      <c r="M6" s="61" t="n">
        <v>34.0987</v>
      </c>
      <c r="N6" s="61" t="n">
        <v>37.7335</v>
      </c>
      <c r="O6" s="61" t="n">
        <v>39.8561</v>
      </c>
      <c r="P6" s="61" t="n">
        <v>12670.62</v>
      </c>
      <c r="Q6" s="61" t="n">
        <v>26.94</v>
      </c>
      <c r="R6" s="63" t="n">
        <f aca="false">P6/3600</f>
        <v>3.5196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5452.76</v>
      </c>
      <c r="I7" s="50" t="n">
        <v>58.86</v>
      </c>
      <c r="J7" s="51" t="n">
        <f aca="false">H7/3600</f>
        <v>7.07021111111111</v>
      </c>
      <c r="L7" s="49" t="n">
        <v>32741.3264</v>
      </c>
      <c r="M7" s="50" t="n">
        <v>40.4745</v>
      </c>
      <c r="N7" s="50" t="n">
        <v>45.2554</v>
      </c>
      <c r="O7" s="50" t="n">
        <v>44.8899</v>
      </c>
      <c r="P7" s="50" t="n">
        <v>24998.94</v>
      </c>
      <c r="Q7" s="50" t="n">
        <v>58.33</v>
      </c>
      <c r="R7" s="52" t="n">
        <f aca="false">P7/3600</f>
        <v>6.944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21866.86</v>
      </c>
      <c r="I8" s="55" t="n">
        <v>54.91</v>
      </c>
      <c r="J8" s="56" t="n">
        <f aca="false">H8/3600</f>
        <v>6.07412777777778</v>
      </c>
      <c r="L8" s="54" t="n">
        <v>15755.5616</v>
      </c>
      <c r="M8" s="55" t="n">
        <v>37.4969</v>
      </c>
      <c r="N8" s="55" t="n">
        <v>43.3303</v>
      </c>
      <c r="O8" s="55" t="n">
        <v>43.5235</v>
      </c>
      <c r="P8" s="55" t="n">
        <v>21511.76</v>
      </c>
      <c r="Q8" s="55" t="n">
        <v>50.33</v>
      </c>
      <c r="R8" s="57" t="n">
        <f aca="false">P8/3600</f>
        <v>5.9754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75.06</v>
      </c>
      <c r="I9" s="55" t="n">
        <v>49.07</v>
      </c>
      <c r="J9" s="56" t="n">
        <f aca="false">H9/3600</f>
        <v>5.38196111111111</v>
      </c>
      <c r="L9" s="54" t="n">
        <v>8254.6048</v>
      </c>
      <c r="M9" s="55" t="n">
        <v>34.5279</v>
      </c>
      <c r="N9" s="55" t="n">
        <v>41.7049</v>
      </c>
      <c r="O9" s="55" t="n">
        <v>42.2112</v>
      </c>
      <c r="P9" s="55" t="n">
        <v>19095.21</v>
      </c>
      <c r="Q9" s="55" t="n">
        <v>44.62</v>
      </c>
      <c r="R9" s="57" t="n">
        <f aca="false">P9/3600</f>
        <v>5.304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7541.79</v>
      </c>
      <c r="I10" s="61" t="n">
        <v>38.02</v>
      </c>
      <c r="J10" s="62" t="n">
        <f aca="false">H10/3600</f>
        <v>4.87271944444445</v>
      </c>
      <c r="L10" s="60" t="n">
        <v>4616.0624</v>
      </c>
      <c r="M10" s="61" t="n">
        <v>31.7216</v>
      </c>
      <c r="N10" s="61" t="n">
        <v>40.4184</v>
      </c>
      <c r="O10" s="61" t="n">
        <v>41.1801</v>
      </c>
      <c r="P10" s="61" t="n">
        <v>17415.37</v>
      </c>
      <c r="Q10" s="61" t="n">
        <v>37.52</v>
      </c>
      <c r="R10" s="63" t="n">
        <f aca="false">P10/3600</f>
        <v>4.8376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1817.02</v>
      </c>
      <c r="I11" s="50" t="n">
        <v>161.74</v>
      </c>
      <c r="J11" s="51" t="n">
        <f aca="false">H11/3600</f>
        <v>19.9491722222222</v>
      </c>
      <c r="L11" s="49" t="n">
        <v>218115.3056</v>
      </c>
      <c r="M11" s="50" t="n">
        <v>39.7972</v>
      </c>
      <c r="N11" s="50" t="n">
        <v>39.7982</v>
      </c>
      <c r="O11" s="50" t="n">
        <v>38.1001</v>
      </c>
      <c r="P11" s="50" t="n">
        <v>71298.93</v>
      </c>
      <c r="Q11" s="50" t="n">
        <v>151.77</v>
      </c>
      <c r="R11" s="52" t="n">
        <f aca="false">P11/3600</f>
        <v>19.8052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9369.56</v>
      </c>
      <c r="I12" s="55" t="n">
        <v>141.43</v>
      </c>
      <c r="J12" s="56" t="n">
        <f aca="false">H12/3600</f>
        <v>16.4915444444444</v>
      </c>
      <c r="L12" s="54" t="n">
        <v>106781.2128</v>
      </c>
      <c r="M12" s="55" t="n">
        <v>34.3592</v>
      </c>
      <c r="N12" s="55" t="n">
        <v>38.3769</v>
      </c>
      <c r="O12" s="55" t="n">
        <v>36.7208</v>
      </c>
      <c r="P12" s="55" t="n">
        <v>59184.28</v>
      </c>
      <c r="Q12" s="55" t="n">
        <v>136.24</v>
      </c>
      <c r="R12" s="57" t="n">
        <f aca="false">P12/3600</f>
        <v>16.4400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1115.09</v>
      </c>
      <c r="I13" s="55" t="n">
        <v>104.04</v>
      </c>
      <c r="J13" s="56" t="n">
        <f aca="false">H13/3600</f>
        <v>11.4208583333333</v>
      </c>
      <c r="L13" s="54" t="n">
        <v>29732.072</v>
      </c>
      <c r="M13" s="55" t="n">
        <v>29.7528</v>
      </c>
      <c r="N13" s="55" t="n">
        <v>37.3817</v>
      </c>
      <c r="O13" s="55" t="n">
        <v>35.6794</v>
      </c>
      <c r="P13" s="55" t="n">
        <v>40989.69</v>
      </c>
      <c r="Q13" s="55" t="n">
        <v>103.48</v>
      </c>
      <c r="R13" s="57" t="n">
        <f aca="false">P13/3600</f>
        <v>11.3860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1701.33</v>
      </c>
      <c r="I14" s="61" t="n">
        <v>68.37</v>
      </c>
      <c r="J14" s="62" t="n">
        <f aca="false">H14/3600</f>
        <v>8.805925</v>
      </c>
      <c r="L14" s="60" t="n">
        <v>7170.552</v>
      </c>
      <c r="M14" s="61" t="n">
        <v>28.0607</v>
      </c>
      <c r="N14" s="61" t="n">
        <v>36.5788</v>
      </c>
      <c r="O14" s="61" t="n">
        <v>34.8072</v>
      </c>
      <c r="P14" s="61" t="n">
        <v>31168.11</v>
      </c>
      <c r="Q14" s="61" t="n">
        <v>67.03</v>
      </c>
      <c r="R14" s="63" t="n">
        <f aca="false">P14/3600</f>
        <v>8.6578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4146.93</v>
      </c>
      <c r="I15" s="50" t="n">
        <v>96.69</v>
      </c>
      <c r="J15" s="51" t="n">
        <f aca="false">H15/3600</f>
        <v>12.2630361111111</v>
      </c>
      <c r="L15" s="49" t="n">
        <v>23438.7664</v>
      </c>
      <c r="M15" s="50" t="n">
        <v>41.6673</v>
      </c>
      <c r="N15" s="50" t="n">
        <v>46.9136</v>
      </c>
      <c r="O15" s="50" t="n">
        <v>46.5285</v>
      </c>
      <c r="P15" s="50" t="n">
        <v>43435.21</v>
      </c>
      <c r="Q15" s="50" t="n">
        <v>95.77</v>
      </c>
      <c r="R15" s="52" t="n">
        <f aca="false">P15/3600</f>
        <v>12.0653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5065.25</v>
      </c>
      <c r="I16" s="55" t="n">
        <v>72.63</v>
      </c>
      <c r="J16" s="56" t="n">
        <f aca="false">H16/3600</f>
        <v>9.74034722222222</v>
      </c>
      <c r="L16" s="54" t="n">
        <v>5916.4768</v>
      </c>
      <c r="M16" s="55" t="n">
        <v>40.2362</v>
      </c>
      <c r="N16" s="55" t="n">
        <v>46.1351</v>
      </c>
      <c r="O16" s="55" t="n">
        <v>45.9556</v>
      </c>
      <c r="P16" s="55" t="n">
        <v>34614.3</v>
      </c>
      <c r="Q16" s="55" t="n">
        <v>70.86</v>
      </c>
      <c r="R16" s="57" t="n">
        <f aca="false">P16/3600</f>
        <v>9.6150833333333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1658.29</v>
      </c>
      <c r="I17" s="55" t="n">
        <v>66.39</v>
      </c>
      <c r="J17" s="56" t="n">
        <f aca="false">H17/3600</f>
        <v>8.79396944444445</v>
      </c>
      <c r="L17" s="54" t="n">
        <v>2464.9184</v>
      </c>
      <c r="M17" s="55" t="n">
        <v>38.9295</v>
      </c>
      <c r="N17" s="55" t="n">
        <v>45.5164</v>
      </c>
      <c r="O17" s="55" t="n">
        <v>45.4923</v>
      </c>
      <c r="P17" s="55" t="n">
        <v>31029.37</v>
      </c>
      <c r="Q17" s="55" t="n">
        <v>62.43</v>
      </c>
      <c r="R17" s="57" t="n">
        <f aca="false">P17/3600</f>
        <v>8.61926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9387.09</v>
      </c>
      <c r="I18" s="61" t="n">
        <v>58.17</v>
      </c>
      <c r="J18" s="62" t="n">
        <f aca="false">H18/3600</f>
        <v>8.16308055555556</v>
      </c>
      <c r="L18" s="60" t="n">
        <v>1189.6416</v>
      </c>
      <c r="M18" s="61" t="n">
        <v>37.1858</v>
      </c>
      <c r="N18" s="61" t="n">
        <v>45.0653</v>
      </c>
      <c r="O18" s="61" t="n">
        <v>45.1771</v>
      </c>
      <c r="P18" s="61" t="n">
        <v>28848.84</v>
      </c>
      <c r="Q18" s="61" t="n">
        <v>57</v>
      </c>
      <c r="R18" s="63" t="n">
        <f aca="false">P18/3600</f>
        <v>8.0135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5719.59</v>
      </c>
      <c r="I19" s="72" t="n">
        <v>38.23</v>
      </c>
      <c r="J19" s="51" t="n">
        <f aca="false">H19/3600</f>
        <v>4.36655277777778</v>
      </c>
      <c r="L19" s="71" t="n">
        <v>4714.4568</v>
      </c>
      <c r="M19" s="72" t="n">
        <v>41.8651</v>
      </c>
      <c r="N19" s="72" t="n">
        <v>43.7411</v>
      </c>
      <c r="O19" s="72" t="n">
        <v>45.6045</v>
      </c>
      <c r="P19" s="72" t="n">
        <v>15598.65</v>
      </c>
      <c r="Q19" s="72" t="n">
        <v>40.36</v>
      </c>
      <c r="R19" s="51" t="n">
        <f aca="false">P19/3600</f>
        <v>4.3329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4017.61</v>
      </c>
      <c r="I20" s="74" t="n">
        <v>33.52</v>
      </c>
      <c r="J20" s="56" t="n">
        <f aca="false">H20/3600</f>
        <v>3.89378055555556</v>
      </c>
      <c r="L20" s="73" t="n">
        <v>2181.1464</v>
      </c>
      <c r="M20" s="74" t="n">
        <v>39.9805</v>
      </c>
      <c r="N20" s="74" t="n">
        <v>42.389</v>
      </c>
      <c r="O20" s="74" t="n">
        <v>43.633</v>
      </c>
      <c r="P20" s="74" t="n">
        <v>13624.26</v>
      </c>
      <c r="Q20" s="74" t="n">
        <v>32.64</v>
      </c>
      <c r="R20" s="56" t="n">
        <f aca="false">P20/3600</f>
        <v>3.7845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360.47</v>
      </c>
      <c r="I21" s="74" t="n">
        <v>28.14</v>
      </c>
      <c r="J21" s="56" t="n">
        <f aca="false">H21/3600</f>
        <v>3.43346388888889</v>
      </c>
      <c r="L21" s="73" t="n">
        <v>1069.2928</v>
      </c>
      <c r="M21" s="74" t="n">
        <v>37.6154</v>
      </c>
      <c r="N21" s="74" t="n">
        <v>41.2542</v>
      </c>
      <c r="O21" s="74" t="n">
        <v>42.2745</v>
      </c>
      <c r="P21" s="74" t="n">
        <v>12273.62</v>
      </c>
      <c r="Q21" s="74" t="n">
        <v>27.36</v>
      </c>
      <c r="R21" s="56" t="n">
        <f aca="false">P21/3600</f>
        <v>3.409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592.93</v>
      </c>
      <c r="I22" s="76" t="n">
        <v>25.41</v>
      </c>
      <c r="J22" s="62" t="n">
        <f aca="false">H22/3600</f>
        <v>3.22025833333333</v>
      </c>
      <c r="L22" s="75" t="n">
        <v>542.016</v>
      </c>
      <c r="M22" s="76" t="n">
        <v>35.181</v>
      </c>
      <c r="N22" s="76" t="n">
        <v>40.4256</v>
      </c>
      <c r="O22" s="76" t="n">
        <v>41.4194</v>
      </c>
      <c r="P22" s="76" t="n">
        <v>11355.67</v>
      </c>
      <c r="Q22" s="76" t="n">
        <v>24.55</v>
      </c>
      <c r="R22" s="62" t="n">
        <f aca="false">P22/3600</f>
        <v>3.1543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4703.42</v>
      </c>
      <c r="I23" s="72" t="n">
        <v>41.19</v>
      </c>
      <c r="J23" s="51" t="n">
        <f aca="false">H23/3600</f>
        <v>4.08428333333333</v>
      </c>
      <c r="L23" s="71" t="n">
        <v>7569.1064</v>
      </c>
      <c r="M23" s="72" t="n">
        <v>40.2313</v>
      </c>
      <c r="N23" s="72" t="n">
        <v>42.6433</v>
      </c>
      <c r="O23" s="72" t="n">
        <v>44.0846</v>
      </c>
      <c r="P23" s="72" t="n">
        <v>14504.05</v>
      </c>
      <c r="Q23" s="72" t="n">
        <v>38.67</v>
      </c>
      <c r="R23" s="51" t="n">
        <f aca="false">P23/3600</f>
        <v>4.028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3213.91</v>
      </c>
      <c r="I24" s="74" t="n">
        <v>31.22</v>
      </c>
      <c r="J24" s="56" t="n">
        <f aca="false">H24/3600</f>
        <v>3.67053055555556</v>
      </c>
      <c r="L24" s="73" t="n">
        <v>3308.62</v>
      </c>
      <c r="M24" s="74" t="n">
        <v>37.6919</v>
      </c>
      <c r="N24" s="74" t="n">
        <v>40.8442</v>
      </c>
      <c r="O24" s="74" t="n">
        <v>41.6741</v>
      </c>
      <c r="P24" s="74" t="n">
        <v>12312.3</v>
      </c>
      <c r="Q24" s="74" t="n">
        <v>30.92</v>
      </c>
      <c r="R24" s="56" t="n">
        <f aca="false">P24/3600</f>
        <v>3.420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536.1</v>
      </c>
      <c r="I25" s="74" t="n">
        <v>28.92</v>
      </c>
      <c r="J25" s="56" t="n">
        <f aca="false">H25/3600</f>
        <v>3.20447222222222</v>
      </c>
      <c r="L25" s="73" t="n">
        <v>1531.82</v>
      </c>
      <c r="M25" s="74" t="n">
        <v>35.0576</v>
      </c>
      <c r="N25" s="74" t="n">
        <v>39.3516</v>
      </c>
      <c r="O25" s="74" t="n">
        <v>40.072</v>
      </c>
      <c r="P25" s="74" t="n">
        <v>11241.72</v>
      </c>
      <c r="Q25" s="74" t="n">
        <v>26.83</v>
      </c>
      <c r="R25" s="56" t="n">
        <f aca="false">P25/3600</f>
        <v>3.122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984.44</v>
      </c>
      <c r="I26" s="76" t="n">
        <v>24.49</v>
      </c>
      <c r="J26" s="62" t="n">
        <f aca="false">H26/3600</f>
        <v>3.05123333333333</v>
      </c>
      <c r="L26" s="75" t="n">
        <v>716.788</v>
      </c>
      <c r="M26" s="76" t="n">
        <v>32.5251</v>
      </c>
      <c r="N26" s="76" t="n">
        <v>38.215</v>
      </c>
      <c r="O26" s="76" t="n">
        <v>39.1964</v>
      </c>
      <c r="P26" s="76" t="n">
        <v>10536.24</v>
      </c>
      <c r="Q26" s="76" t="n">
        <v>24.14</v>
      </c>
      <c r="R26" s="62" t="n">
        <f aca="false">P26/3600</f>
        <v>2.9267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4086.27</v>
      </c>
      <c r="I27" s="72" t="n">
        <v>82.46</v>
      </c>
      <c r="J27" s="51" t="n">
        <f aca="false">H27/3600</f>
        <v>9.46840833333333</v>
      </c>
      <c r="L27" s="71" t="n">
        <v>17996.6392</v>
      </c>
      <c r="M27" s="72" t="n">
        <v>38.6168</v>
      </c>
      <c r="N27" s="72" t="n">
        <v>40.1811</v>
      </c>
      <c r="O27" s="72" t="n">
        <v>43.8148</v>
      </c>
      <c r="P27" s="72" t="n">
        <v>33581.6</v>
      </c>
      <c r="Q27" s="72" t="n">
        <v>78.2</v>
      </c>
      <c r="R27" s="51" t="n">
        <f aca="false">P27/3600</f>
        <v>9.328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7934.34</v>
      </c>
      <c r="I28" s="74" t="n">
        <v>62.92</v>
      </c>
      <c r="J28" s="56" t="n">
        <f aca="false">H28/3600</f>
        <v>7.75953888888889</v>
      </c>
      <c r="L28" s="73" t="n">
        <v>5711.232</v>
      </c>
      <c r="M28" s="74" t="n">
        <v>36.9979</v>
      </c>
      <c r="N28" s="74" t="n">
        <v>39.2383</v>
      </c>
      <c r="O28" s="74" t="n">
        <v>42.1216</v>
      </c>
      <c r="P28" s="74" t="n">
        <v>27347.58</v>
      </c>
      <c r="Q28" s="74" t="n">
        <v>59.94</v>
      </c>
      <c r="R28" s="56" t="n">
        <f aca="false">P28/3600</f>
        <v>7.596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5582.22</v>
      </c>
      <c r="I29" s="74" t="n">
        <v>55.27</v>
      </c>
      <c r="J29" s="56" t="n">
        <f aca="false">H29/3600</f>
        <v>7.10617222222222</v>
      </c>
      <c r="L29" s="73" t="n">
        <v>2685.76</v>
      </c>
      <c r="M29" s="74" t="n">
        <v>35.0862</v>
      </c>
      <c r="N29" s="74" t="n">
        <v>38.438</v>
      </c>
      <c r="O29" s="74" t="n">
        <v>40.5878</v>
      </c>
      <c r="P29" s="74" t="n">
        <v>24683.16</v>
      </c>
      <c r="Q29" s="74" t="n">
        <v>50.88</v>
      </c>
      <c r="R29" s="56" t="n">
        <f aca="false">P29/3600</f>
        <v>6.8564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3396.88</v>
      </c>
      <c r="I30" s="76" t="n">
        <v>47.62</v>
      </c>
      <c r="J30" s="62" t="n">
        <f aca="false">H30/3600</f>
        <v>6.49913333333333</v>
      </c>
      <c r="L30" s="75" t="n">
        <v>1376.5696</v>
      </c>
      <c r="M30" s="76" t="n">
        <v>32.9061</v>
      </c>
      <c r="N30" s="76" t="n">
        <v>37.7458</v>
      </c>
      <c r="O30" s="76" t="n">
        <v>39.4486</v>
      </c>
      <c r="P30" s="76" t="n">
        <v>23052.91</v>
      </c>
      <c r="Q30" s="76" t="n">
        <v>47.79</v>
      </c>
      <c r="R30" s="62" t="n">
        <f aca="false">P30/3600</f>
        <v>6.403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9167.73</v>
      </c>
      <c r="I31" s="72" t="n">
        <v>94.38</v>
      </c>
      <c r="J31" s="51" t="n">
        <f aca="false">H31/3600</f>
        <v>10.879925</v>
      </c>
      <c r="L31" s="71" t="n">
        <v>17173.856</v>
      </c>
      <c r="M31" s="72" t="n">
        <v>39.3301</v>
      </c>
      <c r="N31" s="72" t="n">
        <v>44.0533</v>
      </c>
      <c r="O31" s="72" t="n">
        <v>45.4182</v>
      </c>
      <c r="P31" s="72" t="n">
        <v>38639.32</v>
      </c>
      <c r="Q31" s="72" t="n">
        <v>90.14</v>
      </c>
      <c r="R31" s="51" t="n">
        <f aca="false">P31/3600</f>
        <v>10.7331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32849.11</v>
      </c>
      <c r="I32" s="74" t="n">
        <v>75.98</v>
      </c>
      <c r="J32" s="56" t="n">
        <f aca="false">H32/3600</f>
        <v>9.12475277777778</v>
      </c>
      <c r="L32" s="73" t="n">
        <v>6032.844</v>
      </c>
      <c r="M32" s="74" t="n">
        <v>37.6609</v>
      </c>
      <c r="N32" s="74" t="n">
        <v>42.8252</v>
      </c>
      <c r="O32" s="74" t="n">
        <v>43.4446</v>
      </c>
      <c r="P32" s="74" t="n">
        <v>32441.28</v>
      </c>
      <c r="Q32" s="74" t="n">
        <v>70.89</v>
      </c>
      <c r="R32" s="56" t="n">
        <f aca="false">P32/3600</f>
        <v>9.0114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9543.9</v>
      </c>
      <c r="I33" s="74" t="n">
        <v>63.99</v>
      </c>
      <c r="J33" s="56" t="n">
        <f aca="false">H33/3600</f>
        <v>8.20663888888889</v>
      </c>
      <c r="L33" s="73" t="n">
        <v>2837.9936</v>
      </c>
      <c r="M33" s="74" t="n">
        <v>35.8121</v>
      </c>
      <c r="N33" s="74" t="n">
        <v>41.6079</v>
      </c>
      <c r="O33" s="74" t="n">
        <v>41.6168</v>
      </c>
      <c r="P33" s="74" t="n">
        <v>28945.62</v>
      </c>
      <c r="Q33" s="74" t="n">
        <v>64.87</v>
      </c>
      <c r="R33" s="56" t="n">
        <f aca="false">P33/3600</f>
        <v>8.040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6959.29</v>
      </c>
      <c r="I34" s="76" t="n">
        <v>60.75</v>
      </c>
      <c r="J34" s="62" t="n">
        <f aca="false">H34/3600</f>
        <v>7.48869166666667</v>
      </c>
      <c r="L34" s="75" t="n">
        <v>1487.9616</v>
      </c>
      <c r="M34" s="76" t="n">
        <v>33.8149</v>
      </c>
      <c r="N34" s="76" t="n">
        <v>40.6354</v>
      </c>
      <c r="O34" s="76" t="n">
        <v>40.27</v>
      </c>
      <c r="P34" s="76" t="n">
        <v>26704.15</v>
      </c>
      <c r="Q34" s="76" t="n">
        <v>54.92</v>
      </c>
      <c r="R34" s="62" t="n">
        <f aca="false">P34/3600</f>
        <v>7.4178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6414.58</v>
      </c>
      <c r="I35" s="72" t="n">
        <v>126.62</v>
      </c>
      <c r="J35" s="51" t="n">
        <f aca="false">H35/3600</f>
        <v>12.8929388888889</v>
      </c>
      <c r="L35" s="71" t="n">
        <v>39976.3784</v>
      </c>
      <c r="M35" s="72" t="n">
        <v>37.5869</v>
      </c>
      <c r="N35" s="72" t="n">
        <v>42.3378</v>
      </c>
      <c r="O35" s="72" t="n">
        <v>44.4825</v>
      </c>
      <c r="P35" s="72" t="n">
        <v>45960.5</v>
      </c>
      <c r="Q35" s="72" t="n">
        <v>123.98</v>
      </c>
      <c r="R35" s="51" t="n">
        <f aca="false">P35/3600</f>
        <v>12.766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32176.79</v>
      </c>
      <c r="I36" s="74" t="n">
        <v>80.52</v>
      </c>
      <c r="J36" s="56" t="n">
        <f aca="false">H36/3600</f>
        <v>8.93799722222222</v>
      </c>
      <c r="L36" s="73" t="n">
        <v>7186.424</v>
      </c>
      <c r="M36" s="74" t="n">
        <v>35.4208</v>
      </c>
      <c r="N36" s="74" t="n">
        <v>41.0292</v>
      </c>
      <c r="O36" s="74" t="n">
        <v>43.2964</v>
      </c>
      <c r="P36" s="74" t="n">
        <v>33137.15</v>
      </c>
      <c r="Q36" s="74" t="n">
        <v>85.69</v>
      </c>
      <c r="R36" s="56" t="n">
        <f aca="false">P36/3600</f>
        <v>9.2047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8605.42</v>
      </c>
      <c r="I37" s="74" t="n">
        <v>69.49</v>
      </c>
      <c r="J37" s="56" t="n">
        <f aca="false">H37/3600</f>
        <v>7.94595</v>
      </c>
      <c r="L37" s="73" t="n">
        <v>2241.3456</v>
      </c>
      <c r="M37" s="74" t="n">
        <v>33.9792</v>
      </c>
      <c r="N37" s="74" t="n">
        <v>39.7786</v>
      </c>
      <c r="O37" s="74" t="n">
        <v>42.2877</v>
      </c>
      <c r="P37" s="74" t="n">
        <v>28282.95</v>
      </c>
      <c r="Q37" s="74" t="n">
        <v>64.4</v>
      </c>
      <c r="R37" s="56" t="n">
        <f aca="false">P37/3600</f>
        <v>7.856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7267.14</v>
      </c>
      <c r="I38" s="76" t="n">
        <v>62.48</v>
      </c>
      <c r="J38" s="62" t="n">
        <f aca="false">H38/3600</f>
        <v>7.57420555555556</v>
      </c>
      <c r="L38" s="75" t="n">
        <v>974.2968</v>
      </c>
      <c r="M38" s="76" t="n">
        <v>32.1658</v>
      </c>
      <c r="N38" s="76" t="n">
        <v>38.8413</v>
      </c>
      <c r="O38" s="76" t="n">
        <v>41.4845</v>
      </c>
      <c r="P38" s="76" t="n">
        <v>26745.86</v>
      </c>
      <c r="Q38" s="76" t="n">
        <v>57.82</v>
      </c>
      <c r="R38" s="62" t="n">
        <f aca="false">P38/3600</f>
        <v>7.4294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7727.57</v>
      </c>
      <c r="I39" s="72" t="n">
        <v>18.35</v>
      </c>
      <c r="J39" s="51" t="n">
        <f aca="false">H39/3600</f>
        <v>2.14654722222222</v>
      </c>
      <c r="L39" s="71" t="n">
        <v>3433.448</v>
      </c>
      <c r="M39" s="72" t="n">
        <v>40.6892</v>
      </c>
      <c r="N39" s="72" t="n">
        <v>43.3949</v>
      </c>
      <c r="O39" s="72" t="n">
        <v>44.0733</v>
      </c>
      <c r="P39" s="72" t="n">
        <v>7110.33</v>
      </c>
      <c r="Q39" s="72" t="n">
        <v>15.7</v>
      </c>
      <c r="R39" s="51" t="n">
        <f aca="false">P39/3600</f>
        <v>1.9750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6538.59</v>
      </c>
      <c r="I40" s="74" t="n">
        <v>15.62</v>
      </c>
      <c r="J40" s="56" t="n">
        <f aca="false">H40/3600</f>
        <v>1.816275</v>
      </c>
      <c r="L40" s="73" t="n">
        <v>1659.6072</v>
      </c>
      <c r="M40" s="74" t="n">
        <v>37.5266</v>
      </c>
      <c r="N40" s="74" t="n">
        <v>41.0564</v>
      </c>
      <c r="O40" s="74" t="n">
        <v>41.3912</v>
      </c>
      <c r="P40" s="74" t="n">
        <v>6187.97</v>
      </c>
      <c r="Q40" s="74" t="n">
        <v>13.17</v>
      </c>
      <c r="R40" s="56" t="n">
        <f aca="false">P40/3600</f>
        <v>1.7188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5543.99</v>
      </c>
      <c r="I41" s="74" t="n">
        <v>12.79</v>
      </c>
      <c r="J41" s="56" t="n">
        <f aca="false">H41/3600</f>
        <v>1.53999722222222</v>
      </c>
      <c r="L41" s="73" t="n">
        <v>819.764</v>
      </c>
      <c r="M41" s="74" t="n">
        <v>34.5929</v>
      </c>
      <c r="N41" s="74" t="n">
        <v>39.1295</v>
      </c>
      <c r="O41" s="74" t="n">
        <v>39.2524</v>
      </c>
      <c r="P41" s="74" t="n">
        <v>5448.4</v>
      </c>
      <c r="Q41" s="74" t="n">
        <v>11.96</v>
      </c>
      <c r="R41" s="56" t="n">
        <f aca="false">P41/3600</f>
        <v>1.513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5557.02</v>
      </c>
      <c r="I42" s="76" t="n">
        <v>12.48</v>
      </c>
      <c r="J42" s="62" t="n">
        <f aca="false">H42/3600</f>
        <v>1.54361666666667</v>
      </c>
      <c r="L42" s="75" t="n">
        <v>435.0808</v>
      </c>
      <c r="M42" s="76" t="n">
        <v>32.0798</v>
      </c>
      <c r="N42" s="76" t="n">
        <v>37.7364</v>
      </c>
      <c r="O42" s="76" t="n">
        <v>37.6479</v>
      </c>
      <c r="P42" s="76" t="n">
        <v>4946.58</v>
      </c>
      <c r="Q42" s="76" t="n">
        <v>10.41</v>
      </c>
      <c r="R42" s="62" t="n">
        <f aca="false">P42/3600</f>
        <v>1.374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8260.07</v>
      </c>
      <c r="I43" s="72" t="n">
        <v>20.22</v>
      </c>
      <c r="J43" s="51" t="n">
        <f aca="false">H43/3600</f>
        <v>2.29446388888889</v>
      </c>
      <c r="L43" s="71" t="n">
        <v>3596.7224</v>
      </c>
      <c r="M43" s="72" t="n">
        <v>40.4214</v>
      </c>
      <c r="N43" s="72" t="n">
        <v>43.7903</v>
      </c>
      <c r="O43" s="72" t="n">
        <v>45.3822</v>
      </c>
      <c r="P43" s="72" t="n">
        <v>7780.97</v>
      </c>
      <c r="Q43" s="72" t="n">
        <v>17.98</v>
      </c>
      <c r="R43" s="51" t="n">
        <f aca="false">P43/3600</f>
        <v>2.161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7044.82</v>
      </c>
      <c r="I44" s="74" t="n">
        <v>17.07</v>
      </c>
      <c r="J44" s="56" t="n">
        <f aca="false">H44/3600</f>
        <v>1.95689444444444</v>
      </c>
      <c r="L44" s="73" t="n">
        <v>1700.7328</v>
      </c>
      <c r="M44" s="74" t="n">
        <v>37.8893</v>
      </c>
      <c r="N44" s="74" t="n">
        <v>41.8661</v>
      </c>
      <c r="O44" s="74" t="n">
        <v>43.076</v>
      </c>
      <c r="P44" s="74" t="n">
        <v>6792.9</v>
      </c>
      <c r="Q44" s="74" t="n">
        <v>15.13</v>
      </c>
      <c r="R44" s="56" t="n">
        <f aca="false">P44/3600</f>
        <v>1.886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6395.33</v>
      </c>
      <c r="I45" s="74" t="n">
        <v>14.18</v>
      </c>
      <c r="J45" s="56" t="n">
        <f aca="false">H45/3600</f>
        <v>1.77648055555556</v>
      </c>
      <c r="L45" s="73" t="n">
        <v>859.3792</v>
      </c>
      <c r="M45" s="74" t="n">
        <v>35.1005</v>
      </c>
      <c r="N45" s="74" t="n">
        <v>40.2083</v>
      </c>
      <c r="O45" s="74" t="n">
        <v>41.195</v>
      </c>
      <c r="P45" s="74" t="n">
        <v>6149.52</v>
      </c>
      <c r="Q45" s="74" t="n">
        <v>13.87</v>
      </c>
      <c r="R45" s="56" t="n">
        <f aca="false">P45/3600</f>
        <v>1.708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822.68</v>
      </c>
      <c r="I46" s="76" t="n">
        <v>12.05</v>
      </c>
      <c r="J46" s="62" t="n">
        <f aca="false">H46/3600</f>
        <v>1.61741111111111</v>
      </c>
      <c r="L46" s="75" t="n">
        <v>454.4288</v>
      </c>
      <c r="M46" s="76" t="n">
        <v>32.3262</v>
      </c>
      <c r="N46" s="76" t="n">
        <v>38.9058</v>
      </c>
      <c r="O46" s="76" t="n">
        <v>39.7822</v>
      </c>
      <c r="P46" s="76" t="n">
        <v>5721.68</v>
      </c>
      <c r="Q46" s="76" t="n">
        <v>11.8</v>
      </c>
      <c r="R46" s="62" t="n">
        <f aca="false">P46/3600</f>
        <v>1.5893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7702.55</v>
      </c>
      <c r="I47" s="72" t="n">
        <v>20.24</v>
      </c>
      <c r="J47" s="51" t="n">
        <f aca="false">H47/3600</f>
        <v>2.13959722222222</v>
      </c>
      <c r="L47" s="71" t="n">
        <v>6786.016</v>
      </c>
      <c r="M47" s="72" t="n">
        <v>38.5503</v>
      </c>
      <c r="N47" s="72" t="n">
        <v>41.6231</v>
      </c>
      <c r="O47" s="72" t="n">
        <v>42.6848</v>
      </c>
      <c r="P47" s="72" t="n">
        <v>7583.82</v>
      </c>
      <c r="Q47" s="72" t="n">
        <v>18.58</v>
      </c>
      <c r="R47" s="51" t="n">
        <f aca="false">P47/3600</f>
        <v>2.1066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6926.82</v>
      </c>
      <c r="I48" s="74" t="n">
        <v>18.66</v>
      </c>
      <c r="J48" s="56" t="n">
        <f aca="false">H48/3600</f>
        <v>1.92411666666667</v>
      </c>
      <c r="L48" s="73" t="n">
        <v>3106.62</v>
      </c>
      <c r="M48" s="74" t="n">
        <v>35.0183</v>
      </c>
      <c r="N48" s="74" t="n">
        <v>39.0321</v>
      </c>
      <c r="O48" s="74" t="n">
        <v>39.9781</v>
      </c>
      <c r="P48" s="74" t="n">
        <v>6296.25</v>
      </c>
      <c r="Q48" s="74" t="n">
        <v>15.79</v>
      </c>
      <c r="R48" s="56" t="n">
        <f aca="false">P48/3600</f>
        <v>1.748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5604.14</v>
      </c>
      <c r="I49" s="74" t="n">
        <v>15.34</v>
      </c>
      <c r="J49" s="56" t="n">
        <f aca="false">H49/3600</f>
        <v>1.55670555555556</v>
      </c>
      <c r="L49" s="73" t="n">
        <v>1469.2952</v>
      </c>
      <c r="M49" s="74" t="n">
        <v>31.7698</v>
      </c>
      <c r="N49" s="74" t="n">
        <v>37.1858</v>
      </c>
      <c r="O49" s="74" t="n">
        <v>38.0178</v>
      </c>
      <c r="P49" s="74" t="n">
        <v>5467.72</v>
      </c>
      <c r="Q49" s="74" t="n">
        <v>13.6</v>
      </c>
      <c r="R49" s="56" t="n">
        <f aca="false">P49/3600</f>
        <v>1.5188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5231.39</v>
      </c>
      <c r="I50" s="76" t="n">
        <v>13.41</v>
      </c>
      <c r="J50" s="62" t="n">
        <f aca="false">H50/3600</f>
        <v>1.45316388888889</v>
      </c>
      <c r="L50" s="75" t="n">
        <v>696.2832</v>
      </c>
      <c r="M50" s="76" t="n">
        <v>28.7595</v>
      </c>
      <c r="N50" s="76" t="n">
        <v>35.9176</v>
      </c>
      <c r="O50" s="76" t="n">
        <v>36.6749</v>
      </c>
      <c r="P50" s="76" t="n">
        <v>4958.71</v>
      </c>
      <c r="Q50" s="76" t="n">
        <v>11.51</v>
      </c>
      <c r="R50" s="62" t="n">
        <f aca="false">P50/3600</f>
        <v>1.3774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747.79</v>
      </c>
      <c r="I51" s="72" t="n">
        <v>13.72</v>
      </c>
      <c r="J51" s="51" t="n">
        <f aca="false">H51/3600</f>
        <v>1.59660833333333</v>
      </c>
      <c r="L51" s="71" t="n">
        <v>4808.4968</v>
      </c>
      <c r="M51" s="72" t="n">
        <v>39.2385</v>
      </c>
      <c r="N51" s="72" t="n">
        <v>41.6384</v>
      </c>
      <c r="O51" s="72" t="n">
        <v>43.115</v>
      </c>
      <c r="P51" s="72" t="n">
        <v>5636.94</v>
      </c>
      <c r="Q51" s="72" t="n">
        <v>12.94</v>
      </c>
      <c r="R51" s="51" t="n">
        <f aca="false">P51/3600</f>
        <v>1.5658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786.68</v>
      </c>
      <c r="I52" s="74" t="n">
        <v>10.68</v>
      </c>
      <c r="J52" s="56" t="n">
        <f aca="false">H52/3600</f>
        <v>1.32963333333333</v>
      </c>
      <c r="L52" s="73" t="n">
        <v>2036.2384</v>
      </c>
      <c r="M52" s="74" t="n">
        <v>35.9952</v>
      </c>
      <c r="N52" s="74" t="n">
        <v>39.3288</v>
      </c>
      <c r="O52" s="74" t="n">
        <v>40.9332</v>
      </c>
      <c r="P52" s="74" t="n">
        <v>4711.27</v>
      </c>
      <c r="Q52" s="74" t="n">
        <v>10.38</v>
      </c>
      <c r="R52" s="56" t="n">
        <f aca="false">P52/3600</f>
        <v>1.308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4135.63</v>
      </c>
      <c r="I53" s="74" t="n">
        <v>9.2</v>
      </c>
      <c r="J53" s="56" t="n">
        <f aca="false">H53/3600</f>
        <v>1.14878611111111</v>
      </c>
      <c r="L53" s="73" t="n">
        <v>950.8848</v>
      </c>
      <c r="M53" s="74" t="n">
        <v>33.1078</v>
      </c>
      <c r="N53" s="74" t="n">
        <v>37.4571</v>
      </c>
      <c r="O53" s="74" t="n">
        <v>39.2107</v>
      </c>
      <c r="P53" s="74" t="n">
        <v>4100.79</v>
      </c>
      <c r="Q53" s="74" t="n">
        <v>8.39</v>
      </c>
      <c r="R53" s="56" t="n">
        <f aca="false">P53/3600</f>
        <v>1.139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766.06</v>
      </c>
      <c r="I54" s="76" t="n">
        <v>8.61</v>
      </c>
      <c r="J54" s="62" t="n">
        <f aca="false">H54/3600</f>
        <v>1.04612777777778</v>
      </c>
      <c r="L54" s="75" t="n">
        <v>465.7096</v>
      </c>
      <c r="M54" s="76" t="n">
        <v>30.4488</v>
      </c>
      <c r="N54" s="76" t="n">
        <v>36.1624</v>
      </c>
      <c r="O54" s="76" t="n">
        <v>37.9115</v>
      </c>
      <c r="P54" s="76" t="n">
        <v>3563.87</v>
      </c>
      <c r="Q54" s="76" t="n">
        <v>7.26</v>
      </c>
      <c r="R54" s="62" t="n">
        <f aca="false">P54/3600</f>
        <v>0.9899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74.09</v>
      </c>
      <c r="I55" s="72" t="n">
        <v>4.73</v>
      </c>
      <c r="J55" s="51" t="n">
        <f aca="false">H55/3600</f>
        <v>0.548358333333333</v>
      </c>
      <c r="L55" s="71" t="n">
        <v>1505.5808</v>
      </c>
      <c r="M55" s="72" t="n">
        <v>40.9481</v>
      </c>
      <c r="N55" s="72" t="n">
        <v>44.2587</v>
      </c>
      <c r="O55" s="72" t="n">
        <v>43.399</v>
      </c>
      <c r="P55" s="72" t="n">
        <v>1916.12</v>
      </c>
      <c r="Q55" s="72" t="n">
        <v>4.56</v>
      </c>
      <c r="R55" s="51" t="n">
        <f aca="false">P55/3600</f>
        <v>0.532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95.94</v>
      </c>
      <c r="I56" s="74" t="n">
        <v>4.57</v>
      </c>
      <c r="J56" s="56" t="n">
        <f aca="false">H56/3600</f>
        <v>0.498872222222222</v>
      </c>
      <c r="L56" s="73" t="n">
        <v>756.716</v>
      </c>
      <c r="M56" s="74" t="n">
        <v>37.1187</v>
      </c>
      <c r="N56" s="74" t="n">
        <v>41.6551</v>
      </c>
      <c r="O56" s="74" t="n">
        <v>40.3633</v>
      </c>
      <c r="P56" s="74" t="n">
        <v>1699.55</v>
      </c>
      <c r="Q56" s="74" t="n">
        <v>4.49</v>
      </c>
      <c r="R56" s="56" t="n">
        <f aca="false">P56/3600</f>
        <v>0.4720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57.64</v>
      </c>
      <c r="I57" s="74" t="n">
        <v>3.81</v>
      </c>
      <c r="J57" s="56" t="n">
        <f aca="false">H57/3600</f>
        <v>0.432677777777778</v>
      </c>
      <c r="L57" s="73" t="n">
        <v>376.6464</v>
      </c>
      <c r="M57" s="74" t="n">
        <v>33.7101</v>
      </c>
      <c r="N57" s="74" t="n">
        <v>39.6264</v>
      </c>
      <c r="O57" s="74" t="n">
        <v>38.051</v>
      </c>
      <c r="P57" s="74" t="n">
        <v>1483.53</v>
      </c>
      <c r="Q57" s="74" t="n">
        <v>3.42</v>
      </c>
      <c r="R57" s="56" t="n">
        <f aca="false">P57/3600</f>
        <v>0.4120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64.5</v>
      </c>
      <c r="I58" s="76" t="n">
        <v>2.97</v>
      </c>
      <c r="J58" s="62" t="n">
        <f aca="false">H58/3600</f>
        <v>0.379027777777778</v>
      </c>
      <c r="L58" s="75" t="n">
        <v>196.1632</v>
      </c>
      <c r="M58" s="76" t="n">
        <v>30.8853</v>
      </c>
      <c r="N58" s="76" t="n">
        <v>38.1573</v>
      </c>
      <c r="O58" s="76" t="n">
        <v>36.4236</v>
      </c>
      <c r="P58" s="76" t="n">
        <v>1331.82</v>
      </c>
      <c r="Q58" s="76" t="n">
        <v>2.89</v>
      </c>
      <c r="R58" s="62" t="n">
        <f aca="false">P58/3600</f>
        <v>0.369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9.64</v>
      </c>
      <c r="I59" s="72" t="n">
        <v>5.84</v>
      </c>
      <c r="J59" s="51" t="n">
        <f aca="false">H59/3600</f>
        <v>0.572122222222222</v>
      </c>
      <c r="L59" s="71" t="n">
        <v>1604.5096</v>
      </c>
      <c r="M59" s="72" t="n">
        <v>38.3424</v>
      </c>
      <c r="N59" s="72" t="n">
        <v>43.3489</v>
      </c>
      <c r="O59" s="72" t="n">
        <v>44.4968</v>
      </c>
      <c r="P59" s="72" t="n">
        <v>2043.73</v>
      </c>
      <c r="Q59" s="72" t="n">
        <v>5.67</v>
      </c>
      <c r="R59" s="51" t="n">
        <f aca="false">P59/3600</f>
        <v>0.5677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86.4</v>
      </c>
      <c r="I60" s="74" t="n">
        <v>5.24</v>
      </c>
      <c r="J60" s="56" t="n">
        <f aca="false">H60/3600</f>
        <v>0.468444444444445</v>
      </c>
      <c r="L60" s="73" t="n">
        <v>622.812</v>
      </c>
      <c r="M60" s="74" t="n">
        <v>35.0903</v>
      </c>
      <c r="N60" s="74" t="n">
        <v>41.1565</v>
      </c>
      <c r="O60" s="74" t="n">
        <v>42.192</v>
      </c>
      <c r="P60" s="74" t="n">
        <v>1606.72</v>
      </c>
      <c r="Q60" s="74" t="n">
        <v>5</v>
      </c>
      <c r="R60" s="56" t="n">
        <f aca="false">P60/3600</f>
        <v>0.446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45.84</v>
      </c>
      <c r="I61" s="74" t="n">
        <v>4.85</v>
      </c>
      <c r="J61" s="56" t="n">
        <f aca="false">H61/3600</f>
        <v>0.401622222222222</v>
      </c>
      <c r="L61" s="73" t="n">
        <v>281.3944</v>
      </c>
      <c r="M61" s="74" t="n">
        <v>32.1941</v>
      </c>
      <c r="N61" s="74" t="n">
        <v>39.611</v>
      </c>
      <c r="O61" s="74" t="n">
        <v>40.649</v>
      </c>
      <c r="P61" s="74" t="n">
        <v>1401.69</v>
      </c>
      <c r="Q61" s="74" t="n">
        <v>4.18</v>
      </c>
      <c r="R61" s="56" t="n">
        <f aca="false">P61/3600</f>
        <v>0.3893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36.9</v>
      </c>
      <c r="I62" s="76" t="n">
        <v>3.97</v>
      </c>
      <c r="J62" s="62" t="n">
        <f aca="false">H62/3600</f>
        <v>0.371361111111111</v>
      </c>
      <c r="L62" s="75" t="n">
        <v>141.7768</v>
      </c>
      <c r="M62" s="76" t="n">
        <v>29.3625</v>
      </c>
      <c r="N62" s="76" t="n">
        <v>38.5195</v>
      </c>
      <c r="O62" s="76" t="n">
        <v>39.5286</v>
      </c>
      <c r="P62" s="76" t="n">
        <v>1303.38</v>
      </c>
      <c r="Q62" s="76" t="n">
        <v>3.58</v>
      </c>
      <c r="R62" s="62" t="n">
        <f aca="false">P62/3600</f>
        <v>0.362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40.31</v>
      </c>
      <c r="I63" s="72" t="n">
        <v>5.01</v>
      </c>
      <c r="J63" s="51" t="n">
        <f aca="false">H63/3600</f>
        <v>0.483419444444444</v>
      </c>
      <c r="L63" s="71" t="n">
        <v>1638.124</v>
      </c>
      <c r="M63" s="72" t="n">
        <v>38.4585</v>
      </c>
      <c r="N63" s="72" t="n">
        <v>41.4483</v>
      </c>
      <c r="O63" s="72" t="n">
        <v>42.4325</v>
      </c>
      <c r="P63" s="72" t="n">
        <v>1697.16</v>
      </c>
      <c r="Q63" s="72" t="n">
        <v>4.53</v>
      </c>
      <c r="R63" s="51" t="n">
        <f aca="false">P63/3600</f>
        <v>0.4714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07.44</v>
      </c>
      <c r="I64" s="74" t="n">
        <v>5.08</v>
      </c>
      <c r="J64" s="56" t="n">
        <f aca="false">H64/3600</f>
        <v>0.418733333333333</v>
      </c>
      <c r="L64" s="73" t="n">
        <v>755.3768</v>
      </c>
      <c r="M64" s="74" t="n">
        <v>35.0391</v>
      </c>
      <c r="N64" s="74" t="n">
        <v>38.8568</v>
      </c>
      <c r="O64" s="74" t="n">
        <v>39.6077</v>
      </c>
      <c r="P64" s="74" t="n">
        <v>1429.6</v>
      </c>
      <c r="Q64" s="74" t="n">
        <v>3.9</v>
      </c>
      <c r="R64" s="56" t="n">
        <f aca="false">P64/3600</f>
        <v>0.397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80.7</v>
      </c>
      <c r="I65" s="74" t="n">
        <v>3.15</v>
      </c>
      <c r="J65" s="56" t="n">
        <f aca="false">H65/3600</f>
        <v>0.35575</v>
      </c>
      <c r="L65" s="73" t="n">
        <v>353.9056</v>
      </c>
      <c r="M65" s="74" t="n">
        <v>31.7626</v>
      </c>
      <c r="N65" s="74" t="n">
        <v>36.8583</v>
      </c>
      <c r="O65" s="74" t="n">
        <v>37.5323</v>
      </c>
      <c r="P65" s="74" t="n">
        <v>1242.2</v>
      </c>
      <c r="Q65" s="74" t="n">
        <v>3.09</v>
      </c>
      <c r="R65" s="56" t="n">
        <f aca="false">P65/3600</f>
        <v>0.345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0.1</v>
      </c>
      <c r="I66" s="76" t="n">
        <v>2.74</v>
      </c>
      <c r="J66" s="62" t="n">
        <f aca="false">H66/3600</f>
        <v>0.311138888888889</v>
      </c>
      <c r="L66" s="75" t="n">
        <v>165.0288</v>
      </c>
      <c r="M66" s="76" t="n">
        <v>28.7868</v>
      </c>
      <c r="N66" s="76" t="n">
        <v>35.5097</v>
      </c>
      <c r="O66" s="76" t="n">
        <v>36.1026</v>
      </c>
      <c r="P66" s="76" t="n">
        <v>1121.14</v>
      </c>
      <c r="Q66" s="76" t="n">
        <v>2.75</v>
      </c>
      <c r="R66" s="62" t="n">
        <f aca="false">P66/3600</f>
        <v>0.311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3.94</v>
      </c>
      <c r="I67" s="72" t="n">
        <v>3.3</v>
      </c>
      <c r="J67" s="51" t="n">
        <f aca="false">H67/3600</f>
        <v>0.370538888888889</v>
      </c>
      <c r="L67" s="71" t="n">
        <v>1203.6824</v>
      </c>
      <c r="M67" s="72" t="n">
        <v>39.6928</v>
      </c>
      <c r="N67" s="72" t="n">
        <v>41.7615</v>
      </c>
      <c r="O67" s="72" t="n">
        <v>42.8408</v>
      </c>
      <c r="P67" s="72" t="n">
        <v>1327.23</v>
      </c>
      <c r="Q67" s="72" t="n">
        <v>3.4</v>
      </c>
      <c r="R67" s="51" t="n">
        <f aca="false">P67/3600</f>
        <v>0.368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54.79</v>
      </c>
      <c r="I68" s="74" t="n">
        <v>3.2</v>
      </c>
      <c r="J68" s="56" t="n">
        <f aca="false">H68/3600</f>
        <v>0.348552777777778</v>
      </c>
      <c r="L68" s="73" t="n">
        <v>591.764</v>
      </c>
      <c r="M68" s="74" t="n">
        <v>35.9002</v>
      </c>
      <c r="N68" s="74" t="n">
        <v>39.0436</v>
      </c>
      <c r="O68" s="74" t="n">
        <v>40.292</v>
      </c>
      <c r="P68" s="74" t="n">
        <v>1125.13</v>
      </c>
      <c r="Q68" s="74" t="n">
        <v>2.71</v>
      </c>
      <c r="R68" s="56" t="n">
        <f aca="false">P68/3600</f>
        <v>0.312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05.47</v>
      </c>
      <c r="I69" s="74" t="n">
        <v>2.3</v>
      </c>
      <c r="J69" s="56" t="n">
        <f aca="false">H69/3600</f>
        <v>0.279297222222222</v>
      </c>
      <c r="L69" s="73" t="n">
        <v>289.028</v>
      </c>
      <c r="M69" s="74" t="n">
        <v>32.4698</v>
      </c>
      <c r="N69" s="74" t="n">
        <v>37.1049</v>
      </c>
      <c r="O69" s="74" t="n">
        <v>38.327</v>
      </c>
      <c r="P69" s="74" t="n">
        <v>976.52</v>
      </c>
      <c r="Q69" s="74" t="n">
        <v>2.36</v>
      </c>
      <c r="R69" s="56" t="n">
        <f aca="false">P69/3600</f>
        <v>0.271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74.68</v>
      </c>
      <c r="I70" s="76" t="n">
        <v>2.11</v>
      </c>
      <c r="J70" s="62" t="n">
        <f aca="false">H70/3600</f>
        <v>0.242966666666667</v>
      </c>
      <c r="L70" s="75" t="n">
        <v>142.2984</v>
      </c>
      <c r="M70" s="76" t="n">
        <v>29.6296</v>
      </c>
      <c r="N70" s="76" t="n">
        <v>35.6886</v>
      </c>
      <c r="O70" s="76" t="n">
        <v>36.7999</v>
      </c>
      <c r="P70" s="76" t="n">
        <v>864.91</v>
      </c>
      <c r="Q70" s="76" t="n">
        <v>2.08</v>
      </c>
      <c r="R70" s="62" t="n">
        <f aca="false">P70/3600</f>
        <v>0.2402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115.6</v>
      </c>
      <c r="I83" s="72" t="n">
        <v>16.59</v>
      </c>
      <c r="J83" s="51" t="n">
        <f aca="false">H83/3600</f>
        <v>1.97655555555556</v>
      </c>
      <c r="L83" s="71" t="n">
        <v>3568.0408</v>
      </c>
      <c r="M83" s="72" t="n">
        <v>40.8161</v>
      </c>
      <c r="N83" s="72" t="n">
        <v>43.329</v>
      </c>
      <c r="O83" s="72" t="n">
        <v>43.9315</v>
      </c>
      <c r="P83" s="72" t="n">
        <v>7046.18</v>
      </c>
      <c r="Q83" s="72" t="n">
        <v>15.33</v>
      </c>
      <c r="R83" s="51" t="n">
        <f aca="false">P83/3600</f>
        <v>1.957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252.18</v>
      </c>
      <c r="I84" s="74" t="n">
        <v>14.62</v>
      </c>
      <c r="J84" s="56" t="n">
        <f aca="false">H84/3600</f>
        <v>1.73671666666667</v>
      </c>
      <c r="L84" s="73" t="n">
        <v>1767.6032</v>
      </c>
      <c r="M84" s="74" t="n">
        <v>37.5655</v>
      </c>
      <c r="N84" s="74" t="n">
        <v>40.7219</v>
      </c>
      <c r="O84" s="74" t="n">
        <v>41.001</v>
      </c>
      <c r="P84" s="74" t="n">
        <v>6113.13</v>
      </c>
      <c r="Q84" s="74" t="n">
        <v>12.99</v>
      </c>
      <c r="R84" s="56" t="n">
        <f aca="false">P84/3600</f>
        <v>1.6980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648.01</v>
      </c>
      <c r="I85" s="74" t="n">
        <v>12.11</v>
      </c>
      <c r="J85" s="56" t="n">
        <f aca="false">H85/3600</f>
        <v>1.56889166666667</v>
      </c>
      <c r="L85" s="73" t="n">
        <v>893.0128</v>
      </c>
      <c r="M85" s="74" t="n">
        <v>34.5222</v>
      </c>
      <c r="N85" s="74" t="n">
        <v>38.5468</v>
      </c>
      <c r="O85" s="74" t="n">
        <v>38.6495</v>
      </c>
      <c r="P85" s="74" t="n">
        <v>5404.77</v>
      </c>
      <c r="Q85" s="74" t="n">
        <v>11.16</v>
      </c>
      <c r="R85" s="56" t="n">
        <f aca="false">P85/3600</f>
        <v>1.501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939.86</v>
      </c>
      <c r="I86" s="76" t="n">
        <v>10.32</v>
      </c>
      <c r="J86" s="62" t="n">
        <f aca="false">H86/3600</f>
        <v>1.37218333333333</v>
      </c>
      <c r="L86" s="75" t="n">
        <v>481.0712</v>
      </c>
      <c r="M86" s="76" t="n">
        <v>31.8569</v>
      </c>
      <c r="N86" s="76" t="n">
        <v>36.9722</v>
      </c>
      <c r="O86" s="76" t="n">
        <v>36.9208</v>
      </c>
      <c r="P86" s="76" t="n">
        <v>4895.04</v>
      </c>
      <c r="Q86" s="76" t="n">
        <v>9.95</v>
      </c>
      <c r="R86" s="62" t="n">
        <f aca="false">P86/3600</f>
        <v>1.3597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5843.95</v>
      </c>
      <c r="I87" s="72" t="n">
        <v>30.2</v>
      </c>
      <c r="J87" s="51" t="n">
        <f aca="false">H87/3600</f>
        <v>4.40109722222222</v>
      </c>
      <c r="L87" s="71" t="n">
        <v>5440.3238</v>
      </c>
      <c r="M87" s="72" t="n">
        <v>42.6087</v>
      </c>
      <c r="N87" s="72" t="n">
        <v>46.0203</v>
      </c>
      <c r="O87" s="72" t="n">
        <v>46.0623</v>
      </c>
      <c r="P87" s="72" t="n">
        <v>15434.73</v>
      </c>
      <c r="Q87" s="72" t="n">
        <v>46.33</v>
      </c>
      <c r="R87" s="51" t="n">
        <f aca="false">P87/3600</f>
        <v>4.287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523.39</v>
      </c>
      <c r="I88" s="74" t="n">
        <v>25.93</v>
      </c>
      <c r="J88" s="56" t="n">
        <f aca="false">H88/3600</f>
        <v>3.75649722222222</v>
      </c>
      <c r="L88" s="73" t="n">
        <v>2799.0187</v>
      </c>
      <c r="M88" s="74" t="n">
        <v>38.5528</v>
      </c>
      <c r="N88" s="74" t="n">
        <v>43.2453</v>
      </c>
      <c r="O88" s="74" t="n">
        <v>43.1991</v>
      </c>
      <c r="P88" s="74" t="n">
        <v>13098.83</v>
      </c>
      <c r="Q88" s="74" t="n">
        <v>25.28</v>
      </c>
      <c r="R88" s="56" t="n">
        <f aca="false">P88/3600</f>
        <v>3.638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540.51</v>
      </c>
      <c r="I89" s="74" t="n">
        <v>22.78</v>
      </c>
      <c r="J89" s="56" t="n">
        <f aca="false">H89/3600</f>
        <v>3.20569722222222</v>
      </c>
      <c r="L89" s="73" t="n">
        <v>1382.3621</v>
      </c>
      <c r="M89" s="74" t="n">
        <v>34.8085</v>
      </c>
      <c r="N89" s="74" t="n">
        <v>41.1334</v>
      </c>
      <c r="O89" s="74" t="n">
        <v>40.836</v>
      </c>
      <c r="P89" s="74" t="n">
        <v>11124.76</v>
      </c>
      <c r="Q89" s="74" t="n">
        <v>22.22</v>
      </c>
      <c r="R89" s="56" t="n">
        <f aca="false">P89/3600</f>
        <v>3.0902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10007.3</v>
      </c>
      <c r="I90" s="76" t="n">
        <v>22.11</v>
      </c>
      <c r="J90" s="62" t="n">
        <f aca="false">H90/3600</f>
        <v>2.77980555555556</v>
      </c>
      <c r="L90" s="75" t="n">
        <v>693.9134</v>
      </c>
      <c r="M90" s="76" t="n">
        <v>31.7273</v>
      </c>
      <c r="N90" s="76" t="n">
        <v>39.6548</v>
      </c>
      <c r="O90" s="76" t="n">
        <v>38.9513</v>
      </c>
      <c r="P90" s="76" t="n">
        <v>9765.21</v>
      </c>
      <c r="Q90" s="76" t="n">
        <v>20.51</v>
      </c>
      <c r="R90" s="62" t="n">
        <f aca="false">P90/3600</f>
        <v>2.7125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297.25</v>
      </c>
      <c r="I91" s="72" t="n">
        <v>12.42</v>
      </c>
      <c r="J91" s="51" t="n">
        <f aca="false">H91/3600</f>
        <v>1.47145833333333</v>
      </c>
      <c r="L91" s="71" t="n">
        <v>1491.9312</v>
      </c>
      <c r="M91" s="72" t="n">
        <v>47.9981</v>
      </c>
      <c r="N91" s="72" t="n">
        <v>45.8735</v>
      </c>
      <c r="O91" s="72" t="n">
        <v>46.0072</v>
      </c>
      <c r="P91" s="72" t="n">
        <v>5137.85</v>
      </c>
      <c r="Q91" s="72" t="n">
        <v>10.73</v>
      </c>
      <c r="R91" s="51" t="n">
        <f aca="false">P91/3600</f>
        <v>1.4271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197.63</v>
      </c>
      <c r="I92" s="74" t="n">
        <v>11.1</v>
      </c>
      <c r="J92" s="56" t="n">
        <f aca="false">H92/3600</f>
        <v>1.44378611111111</v>
      </c>
      <c r="L92" s="73" t="n">
        <v>1118.7112</v>
      </c>
      <c r="M92" s="74" t="n">
        <v>43.5839</v>
      </c>
      <c r="N92" s="74" t="n">
        <v>41.7908</v>
      </c>
      <c r="O92" s="74" t="n">
        <v>42.0655</v>
      </c>
      <c r="P92" s="74" t="n">
        <v>5088.31</v>
      </c>
      <c r="Q92" s="74" t="n">
        <v>11.19</v>
      </c>
      <c r="R92" s="56" t="n">
        <f aca="false">P92/3600</f>
        <v>1.4134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060.91</v>
      </c>
      <c r="I93" s="74" t="n">
        <v>11.41</v>
      </c>
      <c r="J93" s="56" t="n">
        <f aca="false">H93/3600</f>
        <v>1.40580833333333</v>
      </c>
      <c r="L93" s="73" t="n">
        <v>839.252</v>
      </c>
      <c r="M93" s="74" t="n">
        <v>38.8135</v>
      </c>
      <c r="N93" s="74" t="n">
        <v>39.5952</v>
      </c>
      <c r="O93" s="74" t="n">
        <v>40.0852</v>
      </c>
      <c r="P93" s="74" t="n">
        <v>5030.59</v>
      </c>
      <c r="Q93" s="74" t="n">
        <v>10.77</v>
      </c>
      <c r="R93" s="56" t="n">
        <f aca="false">P93/3600</f>
        <v>1.3973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178</v>
      </c>
      <c r="I94" s="76" t="n">
        <v>12.12</v>
      </c>
      <c r="J94" s="62" t="n">
        <f aca="false">H94/3600</f>
        <v>1.43833333333333</v>
      </c>
      <c r="L94" s="75" t="n">
        <v>608.2688</v>
      </c>
      <c r="M94" s="76" t="n">
        <v>33.919</v>
      </c>
      <c r="N94" s="76" t="n">
        <v>38.3664</v>
      </c>
      <c r="O94" s="76" t="n">
        <v>38.7032</v>
      </c>
      <c r="P94" s="76" t="n">
        <v>4992.23</v>
      </c>
      <c r="Q94" s="76" t="n">
        <v>11.03</v>
      </c>
      <c r="R94" s="62" t="n">
        <f aca="false">P94/3600</f>
        <v>1.3867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558.32</v>
      </c>
      <c r="I95" s="72" t="n">
        <v>23.03</v>
      </c>
      <c r="J95" s="51" t="n">
        <f aca="false">H95/3600</f>
        <v>2.65508888888889</v>
      </c>
      <c r="L95" s="71" t="n">
        <v>833.4966</v>
      </c>
      <c r="M95" s="72" t="n">
        <v>50.4932</v>
      </c>
      <c r="N95" s="72" t="n">
        <v>53.7761</v>
      </c>
      <c r="O95" s="72" t="n">
        <v>54.7769</v>
      </c>
      <c r="P95" s="72" t="n">
        <v>9320.78</v>
      </c>
      <c r="Q95" s="72" t="n">
        <v>21.14</v>
      </c>
      <c r="R95" s="51" t="n">
        <f aca="false">P95/3600</f>
        <v>2.5891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078.05</v>
      </c>
      <c r="I96" s="74" t="n">
        <v>21.54</v>
      </c>
      <c r="J96" s="56" t="n">
        <f aca="false">H96/3600</f>
        <v>2.52168055555556</v>
      </c>
      <c r="L96" s="73" t="n">
        <v>519.9354</v>
      </c>
      <c r="M96" s="74" t="n">
        <v>46.6734</v>
      </c>
      <c r="N96" s="74" t="n">
        <v>50.6579</v>
      </c>
      <c r="O96" s="74" t="n">
        <v>51.7782</v>
      </c>
      <c r="P96" s="74" t="n">
        <v>8999.86</v>
      </c>
      <c r="Q96" s="74" t="n">
        <v>20.33</v>
      </c>
      <c r="R96" s="56" t="n">
        <f aca="false">P96/3600</f>
        <v>2.4999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8786.59</v>
      </c>
      <c r="I97" s="74" t="n">
        <v>20.19</v>
      </c>
      <c r="J97" s="56" t="n">
        <f aca="false">H97/3600</f>
        <v>2.44071944444444</v>
      </c>
      <c r="L97" s="73" t="n">
        <v>331.3651</v>
      </c>
      <c r="M97" s="74" t="n">
        <v>43.0408</v>
      </c>
      <c r="N97" s="74" t="n">
        <v>48.3259</v>
      </c>
      <c r="O97" s="74" t="n">
        <v>49.4762</v>
      </c>
      <c r="P97" s="74" t="n">
        <v>8682.41</v>
      </c>
      <c r="Q97" s="74" t="n">
        <v>20.9</v>
      </c>
      <c r="R97" s="56" t="n">
        <f aca="false">P97/3600</f>
        <v>2.4117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8637.62</v>
      </c>
      <c r="I98" s="76" t="n">
        <v>21.29</v>
      </c>
      <c r="J98" s="62" t="n">
        <f aca="false">H98/3600</f>
        <v>2.39933888888889</v>
      </c>
      <c r="L98" s="75" t="n">
        <v>216.8205</v>
      </c>
      <c r="M98" s="76" t="n">
        <v>39.406</v>
      </c>
      <c r="N98" s="76" t="n">
        <v>46.395</v>
      </c>
      <c r="O98" s="76" t="n">
        <v>47.8756</v>
      </c>
      <c r="P98" s="76" t="n">
        <v>8665.39</v>
      </c>
      <c r="Q98" s="76" t="n">
        <v>19.79</v>
      </c>
      <c r="R98" s="62" t="n">
        <f aca="false">P98/3600</f>
        <v>2.4070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3813490864591</v>
      </c>
      <c r="J106" s="77" t="n">
        <f aca="false">GEOMEAN(J3:J98)</f>
        <v>2.39068720534294</v>
      </c>
      <c r="Q106" s="77" t="n">
        <f aca="false">GEOMEAN(Q3:Q98)</f>
        <v>19.3069895190318</v>
      </c>
      <c r="R106" s="77" t="n">
        <f aca="false">GEOMEAN(R3:R98)</f>
        <v>2.329022024764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7287122021718</v>
      </c>
      <c r="R107" s="78" t="n">
        <f aca="false">R106/J106</f>
        <v>0.9742060858315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4572222222222</v>
      </c>
      <c r="J108" s="77" t="n">
        <f aca="false">SUM(J3:J98)</f>
        <v>338.089641666667</v>
      </c>
      <c r="Q108" s="77" t="n">
        <f aca="false">SUM(Q3:Q98)/3600</f>
        <v>0.755288888888889</v>
      </c>
      <c r="R108" s="77" t="n">
        <f aca="false">SUM(R3:R98)</f>
        <v>332.1871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2705204640513</v>
      </c>
      <c r="J113" s="77" t="n">
        <f aca="false">GEOMEAN(J3:J70)</f>
        <v>2.45575416615708</v>
      </c>
      <c r="Q113" s="77" t="n">
        <f aca="false">GEOMEAN(Q3:Q70)</f>
        <v>20.0365634006591</v>
      </c>
      <c r="R113" s="77" t="n">
        <f aca="false">GEOMEAN(R3:R70)</f>
        <v>2.38971880880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1987453222987</v>
      </c>
      <c r="R114" s="78" t="n">
        <f aca="false">R113/J113</f>
        <v>0.9731099479482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3-26T13:45:00Z</dcterms:modified>
  <cp:revision>0</cp:revision>
  <dc:subject/>
  <dc:title/>
</cp:coreProperties>
</file>