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84262"/>
        <c:axId val="44747101"/>
      </c:scatterChart>
      <c:valAx>
        <c:axId val="3918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101"/>
        <c:crossesAt val="0"/>
        <c:crossBetween val="midCat"/>
      </c:valAx>
      <c:valAx>
        <c:axId val="44747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81132"/>
        <c:axId val="84670425"/>
      </c:scatterChart>
      <c:valAx>
        <c:axId val="11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25"/>
        <c:crossesAt val="0"/>
        <c:crossBetween val="midCat"/>
      </c:valAx>
      <c:valAx>
        <c:axId val="846704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948656"/>
        <c:axId val="65274087"/>
      </c:scatterChart>
      <c:valAx>
        <c:axId val="1894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087"/>
        <c:crossesAt val="0"/>
        <c:crossBetween val="midCat"/>
      </c:valAx>
      <c:valAx>
        <c:axId val="65274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51091"/>
        <c:axId val="95196078"/>
      </c:scatterChart>
      <c:valAx>
        <c:axId val="967510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78"/>
        <c:crossesAt val="0"/>
        <c:crossBetween val="midCat"/>
      </c:valAx>
      <c:valAx>
        <c:axId val="951960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7654629969986</v>
      </c>
      <c r="D25" s="25"/>
      <c r="E25" s="25"/>
      <c r="F25" s="25" t="n">
        <f aca="false">'RA-HE10'!R114</f>
        <v>0.99861517342505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030106468784</v>
      </c>
      <c r="D26" s="26"/>
      <c r="E26" s="26"/>
      <c r="F26" s="26" t="n">
        <f aca="false">'RA-HE10'!Q114</f>
        <v>1.0178135419297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7086139252761</v>
      </c>
      <c r="D25" s="25"/>
      <c r="E25" s="25"/>
      <c r="F25" s="25" t="n">
        <f aca="false">'RA-HE10'!R107</f>
        <v>0.99891117406647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373261481426</v>
      </c>
      <c r="D26" s="26"/>
      <c r="E26" s="26"/>
      <c r="F26" s="26" t="n">
        <f aca="false">'RA-HE10'!Q107</f>
        <v>1.0159747728717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426.6368</v>
      </c>
      <c r="E3" s="52" t="n">
        <v>41.5909</v>
      </c>
      <c r="F3" s="52" t="n">
        <v>41.4749</v>
      </c>
      <c r="G3" s="52" t="n">
        <v>44.1249</v>
      </c>
      <c r="H3" s="52" t="n">
        <v>11136.83</v>
      </c>
      <c r="I3" s="52" t="n">
        <v>67.92</v>
      </c>
      <c r="J3" s="53" t="n">
        <f aca="false">H3/3600</f>
        <v>3.09356388888889</v>
      </c>
      <c r="L3" s="51" t="n">
        <v>13426.6736</v>
      </c>
      <c r="M3" s="52" t="n">
        <v>41.5909</v>
      </c>
      <c r="N3" s="52" t="n">
        <v>41.4749</v>
      </c>
      <c r="O3" s="52" t="n">
        <v>44.1249</v>
      </c>
      <c r="P3" s="52" t="n">
        <v>11234.32</v>
      </c>
      <c r="Q3" s="52" t="n">
        <v>69.02</v>
      </c>
      <c r="R3" s="54" t="n">
        <f aca="false">P3/3600</f>
        <v>3.1206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615.7744</v>
      </c>
      <c r="E4" s="57" t="n">
        <v>39.0035</v>
      </c>
      <c r="F4" s="57" t="n">
        <v>39.7429</v>
      </c>
      <c r="G4" s="57" t="n">
        <v>42.2011</v>
      </c>
      <c r="H4" s="57" t="n">
        <v>10204.23</v>
      </c>
      <c r="I4" s="57" t="n">
        <v>58.53</v>
      </c>
      <c r="J4" s="58" t="n">
        <f aca="false">H4/3600</f>
        <v>2.83450833333333</v>
      </c>
      <c r="L4" s="56" t="n">
        <v>5616.0192</v>
      </c>
      <c r="M4" s="57" t="n">
        <v>39.0035</v>
      </c>
      <c r="N4" s="57" t="n">
        <v>39.7429</v>
      </c>
      <c r="O4" s="57" t="n">
        <v>42.2011</v>
      </c>
      <c r="P4" s="57" t="n">
        <v>10151.51</v>
      </c>
      <c r="Q4" s="57" t="n">
        <v>57.87</v>
      </c>
      <c r="R4" s="59" t="n">
        <f aca="false">P4/3600</f>
        <v>2.8198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87.528</v>
      </c>
      <c r="E5" s="57" t="n">
        <v>36.3236</v>
      </c>
      <c r="F5" s="57" t="n">
        <v>38.3748</v>
      </c>
      <c r="G5" s="57" t="n">
        <v>40.6844</v>
      </c>
      <c r="H5" s="57" t="n">
        <v>9708.22</v>
      </c>
      <c r="I5" s="57" t="n">
        <v>58.46</v>
      </c>
      <c r="J5" s="58" t="n">
        <f aca="false">H5/3600</f>
        <v>2.69672777777778</v>
      </c>
      <c r="L5" s="56" t="n">
        <v>2788.1488</v>
      </c>
      <c r="M5" s="57" t="n">
        <v>36.3236</v>
      </c>
      <c r="N5" s="57" t="n">
        <v>38.3748</v>
      </c>
      <c r="O5" s="57" t="n">
        <v>40.6844</v>
      </c>
      <c r="P5" s="57" t="n">
        <v>9674.5</v>
      </c>
      <c r="Q5" s="57" t="n">
        <v>57.4</v>
      </c>
      <c r="R5" s="59" t="n">
        <f aca="false">P5/3600</f>
        <v>2.68736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501.3136</v>
      </c>
      <c r="E6" s="63" t="n">
        <v>33.6103</v>
      </c>
      <c r="F6" s="63" t="n">
        <v>37.2802</v>
      </c>
      <c r="G6" s="63" t="n">
        <v>39.5576</v>
      </c>
      <c r="H6" s="63" t="n">
        <v>9416</v>
      </c>
      <c r="I6" s="63" t="n">
        <v>53.77</v>
      </c>
      <c r="J6" s="64" t="n">
        <f aca="false">H6/3600</f>
        <v>2.61555555555556</v>
      </c>
      <c r="L6" s="62" t="n">
        <v>1503.088</v>
      </c>
      <c r="M6" s="63" t="n">
        <v>33.6103</v>
      </c>
      <c r="N6" s="63" t="n">
        <v>37.2802</v>
      </c>
      <c r="O6" s="63" t="n">
        <v>39.5576</v>
      </c>
      <c r="P6" s="63" t="n">
        <v>9414.22</v>
      </c>
      <c r="Q6" s="63" t="n">
        <v>53.88</v>
      </c>
      <c r="R6" s="65" t="n">
        <f aca="false">P6/3600</f>
        <v>2.6150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121.7312</v>
      </c>
      <c r="E7" s="52" t="n">
        <v>40.1235</v>
      </c>
      <c r="F7" s="52" t="n">
        <v>44.8452</v>
      </c>
      <c r="G7" s="52" t="n">
        <v>44.6363</v>
      </c>
      <c r="H7" s="52" t="n">
        <v>15316.28</v>
      </c>
      <c r="I7" s="52" t="n">
        <v>83.27</v>
      </c>
      <c r="J7" s="53" t="n">
        <f aca="false">H7/3600</f>
        <v>4.25452222222222</v>
      </c>
      <c r="L7" s="51" t="n">
        <v>33121.792</v>
      </c>
      <c r="M7" s="52" t="n">
        <v>40.1235</v>
      </c>
      <c r="N7" s="52" t="n">
        <v>44.8452</v>
      </c>
      <c r="O7" s="52" t="n">
        <v>44.6363</v>
      </c>
      <c r="P7" s="52" t="n">
        <v>15287.16</v>
      </c>
      <c r="Q7" s="52" t="n">
        <v>83.49</v>
      </c>
      <c r="R7" s="54" t="n">
        <f aca="false">P7/3600</f>
        <v>4.2464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62.3792</v>
      </c>
      <c r="E8" s="57" t="n">
        <v>37.128</v>
      </c>
      <c r="F8" s="57" t="n">
        <v>42.8548</v>
      </c>
      <c r="G8" s="57" t="n">
        <v>43.2024</v>
      </c>
      <c r="H8" s="57" t="n">
        <v>12951.27</v>
      </c>
      <c r="I8" s="57" t="n">
        <v>73.51</v>
      </c>
      <c r="J8" s="58" t="n">
        <f aca="false">H8/3600</f>
        <v>3.597575</v>
      </c>
      <c r="L8" s="56" t="n">
        <v>16066.2992</v>
      </c>
      <c r="M8" s="57" t="n">
        <v>37.128</v>
      </c>
      <c r="N8" s="57" t="n">
        <v>42.8548</v>
      </c>
      <c r="O8" s="57" t="n">
        <v>43.2024</v>
      </c>
      <c r="P8" s="57" t="n">
        <v>12911.07</v>
      </c>
      <c r="Q8" s="57" t="n">
        <v>73.82</v>
      </c>
      <c r="R8" s="59" t="n">
        <f aca="false">P8/3600</f>
        <v>3.5864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66.0096</v>
      </c>
      <c r="E9" s="57" t="n">
        <v>34.1678</v>
      </c>
      <c r="F9" s="57" t="n">
        <v>41.2689</v>
      </c>
      <c r="G9" s="57" t="n">
        <v>41.8907</v>
      </c>
      <c r="H9" s="57" t="n">
        <v>11725.66</v>
      </c>
      <c r="I9" s="57" t="n">
        <v>70.75</v>
      </c>
      <c r="J9" s="58" t="n">
        <f aca="false">H9/3600</f>
        <v>3.25712777777778</v>
      </c>
      <c r="L9" s="56" t="n">
        <v>8572.4144</v>
      </c>
      <c r="M9" s="57" t="n">
        <v>34.1678</v>
      </c>
      <c r="N9" s="57" t="n">
        <v>41.2689</v>
      </c>
      <c r="O9" s="57" t="n">
        <v>41.8907</v>
      </c>
      <c r="P9" s="57" t="n">
        <v>11721.04</v>
      </c>
      <c r="Q9" s="57" t="n">
        <v>74.28</v>
      </c>
      <c r="R9" s="59" t="n">
        <f aca="false">P9/3600</f>
        <v>3.2558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899.2784</v>
      </c>
      <c r="E10" s="63" t="n">
        <v>31.3968</v>
      </c>
      <c r="F10" s="63" t="n">
        <v>40.0218</v>
      </c>
      <c r="G10" s="63" t="n">
        <v>40.8549</v>
      </c>
      <c r="H10" s="63" t="n">
        <v>11092.44</v>
      </c>
      <c r="I10" s="63" t="n">
        <v>70.66</v>
      </c>
      <c r="J10" s="64" t="n">
        <f aca="false">H10/3600</f>
        <v>3.08123333333333</v>
      </c>
      <c r="L10" s="62" t="n">
        <v>4906.8304</v>
      </c>
      <c r="M10" s="63" t="n">
        <v>31.3968</v>
      </c>
      <c r="N10" s="63" t="n">
        <v>40.0218</v>
      </c>
      <c r="O10" s="63" t="n">
        <v>40.8549</v>
      </c>
      <c r="P10" s="63" t="n">
        <v>11052.93</v>
      </c>
      <c r="Q10" s="63" t="n">
        <v>75.63</v>
      </c>
      <c r="R10" s="65" t="n">
        <f aca="false">P10/3600</f>
        <v>3.0702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29546.816</v>
      </c>
      <c r="E11" s="52" t="n">
        <v>38.8056</v>
      </c>
      <c r="F11" s="52" t="n">
        <v>39.1444</v>
      </c>
      <c r="G11" s="52" t="n">
        <v>37.6769</v>
      </c>
      <c r="H11" s="52" t="n">
        <v>49194.5</v>
      </c>
      <c r="I11" s="52" t="n">
        <v>224.63</v>
      </c>
      <c r="J11" s="53" t="n">
        <f aca="false">H11/3600</f>
        <v>13.6651388888889</v>
      </c>
      <c r="L11" s="51" t="n">
        <v>229546.6688</v>
      </c>
      <c r="M11" s="52" t="n">
        <v>38.8056</v>
      </c>
      <c r="N11" s="52" t="n">
        <v>39.1444</v>
      </c>
      <c r="O11" s="52" t="n">
        <v>37.6769</v>
      </c>
      <c r="P11" s="52" t="n">
        <v>48508.15</v>
      </c>
      <c r="Q11" s="52" t="n">
        <v>215.27</v>
      </c>
      <c r="R11" s="54" t="n">
        <f aca="false">P11/3600</f>
        <v>13.4744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3667.7232</v>
      </c>
      <c r="E12" s="57" t="n">
        <v>33.358</v>
      </c>
      <c r="F12" s="57" t="n">
        <v>37.8625</v>
      </c>
      <c r="G12" s="57" t="n">
        <v>36.3974</v>
      </c>
      <c r="H12" s="57" t="n">
        <v>37461.05</v>
      </c>
      <c r="I12" s="57" t="n">
        <v>191.74</v>
      </c>
      <c r="J12" s="58" t="n">
        <f aca="false">H12/3600</f>
        <v>10.4058472222222</v>
      </c>
      <c r="L12" s="56" t="n">
        <v>103667.6256</v>
      </c>
      <c r="M12" s="57" t="n">
        <v>33.358</v>
      </c>
      <c r="N12" s="57" t="n">
        <v>37.8625</v>
      </c>
      <c r="O12" s="57" t="n">
        <v>36.3974</v>
      </c>
      <c r="P12" s="57" t="n">
        <v>37504.68</v>
      </c>
      <c r="Q12" s="57" t="n">
        <v>191.27</v>
      </c>
      <c r="R12" s="59" t="n">
        <f aca="false">P12/3600</f>
        <v>10.4179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8478.6064</v>
      </c>
      <c r="E13" s="57" t="n">
        <v>29.3117</v>
      </c>
      <c r="F13" s="57" t="n">
        <v>36.7653</v>
      </c>
      <c r="G13" s="57" t="n">
        <v>35.3871</v>
      </c>
      <c r="H13" s="57" t="n">
        <v>26363.84</v>
      </c>
      <c r="I13" s="57" t="n">
        <v>144.6</v>
      </c>
      <c r="J13" s="58" t="n">
        <f aca="false">H13/3600</f>
        <v>7.32328888888889</v>
      </c>
      <c r="L13" s="56" t="n">
        <v>28478.6096</v>
      </c>
      <c r="M13" s="57" t="n">
        <v>29.3117</v>
      </c>
      <c r="N13" s="57" t="n">
        <v>36.7653</v>
      </c>
      <c r="O13" s="57" t="n">
        <v>35.3871</v>
      </c>
      <c r="P13" s="57" t="n">
        <v>26336.41</v>
      </c>
      <c r="Q13" s="57" t="n">
        <v>147.56</v>
      </c>
      <c r="R13" s="59" t="n">
        <f aca="false">P13/3600</f>
        <v>7.3156694444444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704.9472</v>
      </c>
      <c r="E14" s="63" t="n">
        <v>27.7377</v>
      </c>
      <c r="F14" s="63" t="n">
        <v>35.8411</v>
      </c>
      <c r="G14" s="63" t="n">
        <v>34.5495</v>
      </c>
      <c r="H14" s="63" t="n">
        <v>22686.48</v>
      </c>
      <c r="I14" s="63" t="n">
        <v>124.85</v>
      </c>
      <c r="J14" s="64" t="n">
        <f aca="false">H14/3600</f>
        <v>6.3018</v>
      </c>
      <c r="L14" s="62" t="n">
        <v>7705.192</v>
      </c>
      <c r="M14" s="63" t="n">
        <v>27.7377</v>
      </c>
      <c r="N14" s="63" t="n">
        <v>35.8411</v>
      </c>
      <c r="O14" s="63" t="n">
        <v>34.5495</v>
      </c>
      <c r="P14" s="63" t="n">
        <v>22678.58</v>
      </c>
      <c r="Q14" s="63" t="n">
        <v>124.52</v>
      </c>
      <c r="R14" s="65" t="n">
        <f aca="false">P14/3600</f>
        <v>6.29960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4913.6416</v>
      </c>
      <c r="E15" s="52" t="n">
        <v>41.2643</v>
      </c>
      <c r="F15" s="52" t="n">
        <v>46.136</v>
      </c>
      <c r="G15" s="52" t="n">
        <v>45.8393</v>
      </c>
      <c r="H15" s="52" t="n">
        <v>28300.97</v>
      </c>
      <c r="I15" s="52" t="n">
        <v>138.68</v>
      </c>
      <c r="J15" s="53" t="n">
        <f aca="false">H15/3600</f>
        <v>7.86138055555556</v>
      </c>
      <c r="L15" s="51" t="n">
        <v>24915.064</v>
      </c>
      <c r="M15" s="52" t="n">
        <v>41.2643</v>
      </c>
      <c r="N15" s="52" t="n">
        <v>46.136</v>
      </c>
      <c r="O15" s="52" t="n">
        <v>45.8393</v>
      </c>
      <c r="P15" s="52" t="n">
        <v>28313.45</v>
      </c>
      <c r="Q15" s="52" t="n">
        <v>139.15</v>
      </c>
      <c r="R15" s="54" t="n">
        <f aca="false">P15/3600</f>
        <v>7.8648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7002.7888</v>
      </c>
      <c r="E16" s="57" t="n">
        <v>39.7563</v>
      </c>
      <c r="F16" s="57" t="n">
        <v>45.2454</v>
      </c>
      <c r="G16" s="57" t="n">
        <v>45.094</v>
      </c>
      <c r="H16" s="57" t="n">
        <v>23901.86</v>
      </c>
      <c r="I16" s="57" t="n">
        <v>119.48</v>
      </c>
      <c r="J16" s="58" t="n">
        <f aca="false">H16/3600</f>
        <v>6.63940555555556</v>
      </c>
      <c r="L16" s="56" t="n">
        <v>7007.2752</v>
      </c>
      <c r="M16" s="57" t="n">
        <v>39.7563</v>
      </c>
      <c r="N16" s="57" t="n">
        <v>45.2454</v>
      </c>
      <c r="O16" s="57" t="n">
        <v>45.094</v>
      </c>
      <c r="P16" s="57" t="n">
        <v>23900.67</v>
      </c>
      <c r="Q16" s="57" t="n">
        <v>119.88</v>
      </c>
      <c r="R16" s="59" t="n">
        <f aca="false">P16/3600</f>
        <v>6.63907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3262.488</v>
      </c>
      <c r="E17" s="57" t="n">
        <v>38.0691</v>
      </c>
      <c r="F17" s="57" t="n">
        <v>44.6347</v>
      </c>
      <c r="G17" s="57" t="n">
        <v>44.6209</v>
      </c>
      <c r="H17" s="57" t="n">
        <v>21521.13</v>
      </c>
      <c r="I17" s="57" t="n">
        <v>120.94</v>
      </c>
      <c r="J17" s="58" t="n">
        <f aca="false">H17/3600</f>
        <v>5.97809166666667</v>
      </c>
      <c r="L17" s="56" t="n">
        <v>3268.3648</v>
      </c>
      <c r="M17" s="57" t="n">
        <v>38.0691</v>
      </c>
      <c r="N17" s="57" t="n">
        <v>44.6347</v>
      </c>
      <c r="O17" s="57" t="n">
        <v>44.6209</v>
      </c>
      <c r="P17" s="57" t="n">
        <v>21531.16</v>
      </c>
      <c r="Q17" s="57" t="n">
        <v>120.55</v>
      </c>
      <c r="R17" s="59" t="n">
        <f aca="false">P17/3600</f>
        <v>5.9808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796.8096</v>
      </c>
      <c r="E18" s="63" t="n">
        <v>35.8658</v>
      </c>
      <c r="F18" s="63" t="n">
        <v>44.1923</v>
      </c>
      <c r="G18" s="63" t="n">
        <v>44.2637</v>
      </c>
      <c r="H18" s="63" t="n">
        <v>20655.47</v>
      </c>
      <c r="I18" s="63" t="n">
        <v>108.44</v>
      </c>
      <c r="J18" s="64" t="n">
        <f aca="false">H18/3600</f>
        <v>5.73763055555556</v>
      </c>
      <c r="L18" s="62" t="n">
        <v>1804.392</v>
      </c>
      <c r="M18" s="63" t="n">
        <v>35.8658</v>
      </c>
      <c r="N18" s="63" t="n">
        <v>44.1923</v>
      </c>
      <c r="O18" s="63" t="n">
        <v>44.2637</v>
      </c>
      <c r="P18" s="63" t="n">
        <v>20520.97</v>
      </c>
      <c r="Q18" s="63" t="n">
        <v>112.62</v>
      </c>
      <c r="R18" s="65" t="n">
        <f aca="false">P18/3600</f>
        <v>5.70026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17.6232</v>
      </c>
      <c r="E19" s="74" t="n">
        <v>41.5299</v>
      </c>
      <c r="F19" s="74" t="n">
        <v>43.4647</v>
      </c>
      <c r="G19" s="74" t="n">
        <v>45.2542</v>
      </c>
      <c r="H19" s="74" t="n">
        <v>10753.74</v>
      </c>
      <c r="I19" s="74" t="n">
        <v>57.56</v>
      </c>
      <c r="J19" s="53" t="n">
        <f aca="false">H19/3600</f>
        <v>2.98715</v>
      </c>
      <c r="L19" s="73" t="n">
        <v>5118.368</v>
      </c>
      <c r="M19" s="74" t="n">
        <v>41.5299</v>
      </c>
      <c r="N19" s="74" t="n">
        <v>43.4647</v>
      </c>
      <c r="O19" s="74" t="n">
        <v>45.2542</v>
      </c>
      <c r="P19" s="74" t="n">
        <v>10794.11</v>
      </c>
      <c r="Q19" s="74" t="n">
        <v>60.17</v>
      </c>
      <c r="R19" s="53" t="n">
        <f aca="false">P19/3600</f>
        <v>2.9983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6.732</v>
      </c>
      <c r="E20" s="76" t="n">
        <v>39.5734</v>
      </c>
      <c r="F20" s="76" t="n">
        <v>42.0691</v>
      </c>
      <c r="G20" s="76" t="n">
        <v>43.3824</v>
      </c>
      <c r="H20" s="76" t="n">
        <v>9605.72</v>
      </c>
      <c r="I20" s="76" t="n">
        <v>52.55</v>
      </c>
      <c r="J20" s="58" t="n">
        <f aca="false">H20/3600</f>
        <v>2.66825555555556</v>
      </c>
      <c r="L20" s="75" t="n">
        <v>2388.1936</v>
      </c>
      <c r="M20" s="76" t="n">
        <v>39.5734</v>
      </c>
      <c r="N20" s="76" t="n">
        <v>42.0691</v>
      </c>
      <c r="O20" s="76" t="n">
        <v>43.3824</v>
      </c>
      <c r="P20" s="76" t="n">
        <v>9546.28</v>
      </c>
      <c r="Q20" s="76" t="n">
        <v>52.86</v>
      </c>
      <c r="R20" s="58" t="n">
        <f aca="false">P20/3600</f>
        <v>2.6517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2.1176</v>
      </c>
      <c r="E21" s="76" t="n">
        <v>37.0973</v>
      </c>
      <c r="F21" s="76" t="n">
        <v>40.8512</v>
      </c>
      <c r="G21" s="76" t="n">
        <v>42.0001</v>
      </c>
      <c r="H21" s="76" t="n">
        <v>8702.83</v>
      </c>
      <c r="I21" s="76" t="n">
        <v>52.67</v>
      </c>
      <c r="J21" s="58" t="n">
        <f aca="false">H21/3600</f>
        <v>2.41745277777778</v>
      </c>
      <c r="L21" s="75" t="n">
        <v>1204.0536</v>
      </c>
      <c r="M21" s="76" t="n">
        <v>37.0973</v>
      </c>
      <c r="N21" s="76" t="n">
        <v>40.8512</v>
      </c>
      <c r="O21" s="76" t="n">
        <v>42.0001</v>
      </c>
      <c r="P21" s="76" t="n">
        <v>8640.97</v>
      </c>
      <c r="Q21" s="76" t="n">
        <v>52.48</v>
      </c>
      <c r="R21" s="58" t="n">
        <f aca="false">P21/3600</f>
        <v>2.4002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40.2848</v>
      </c>
      <c r="E22" s="78" t="n">
        <v>34.4959</v>
      </c>
      <c r="F22" s="78" t="n">
        <v>39.8837</v>
      </c>
      <c r="G22" s="78" t="n">
        <v>41.0438</v>
      </c>
      <c r="H22" s="78" t="n">
        <v>8346.4</v>
      </c>
      <c r="I22" s="78" t="n">
        <v>48.04</v>
      </c>
      <c r="J22" s="64" t="n">
        <f aca="false">H22/3600</f>
        <v>2.31844444444444</v>
      </c>
      <c r="L22" s="77" t="n">
        <v>642.668</v>
      </c>
      <c r="M22" s="78" t="n">
        <v>34.4959</v>
      </c>
      <c r="N22" s="78" t="n">
        <v>39.8837</v>
      </c>
      <c r="O22" s="78" t="n">
        <v>41.0438</v>
      </c>
      <c r="P22" s="78" t="n">
        <v>8340.68</v>
      </c>
      <c r="Q22" s="78" t="n">
        <v>47.73</v>
      </c>
      <c r="R22" s="64" t="n">
        <f aca="false">P22/3600</f>
        <v>2.3168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65.6272</v>
      </c>
      <c r="E23" s="74" t="n">
        <v>40.0099</v>
      </c>
      <c r="F23" s="74" t="n">
        <v>42.3445</v>
      </c>
      <c r="G23" s="74" t="n">
        <v>43.7255</v>
      </c>
      <c r="H23" s="74" t="n">
        <v>9746.25</v>
      </c>
      <c r="I23" s="74" t="n">
        <v>65.93</v>
      </c>
      <c r="J23" s="53" t="n">
        <f aca="false">H23/3600</f>
        <v>2.70729166666667</v>
      </c>
      <c r="L23" s="73" t="n">
        <v>7766.4424</v>
      </c>
      <c r="M23" s="74" t="n">
        <v>40.0099</v>
      </c>
      <c r="N23" s="74" t="n">
        <v>42.3445</v>
      </c>
      <c r="O23" s="74" t="n">
        <v>43.7255</v>
      </c>
      <c r="P23" s="74" t="n">
        <v>9789.45</v>
      </c>
      <c r="Q23" s="74" t="n">
        <v>65.19</v>
      </c>
      <c r="R23" s="53" t="n">
        <f aca="false">P23/3600</f>
        <v>2.7192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43.7216</v>
      </c>
      <c r="E24" s="76" t="n">
        <v>37.4353</v>
      </c>
      <c r="F24" s="76" t="n">
        <v>40.4607</v>
      </c>
      <c r="G24" s="76" t="n">
        <v>41.473</v>
      </c>
      <c r="H24" s="76" t="n">
        <v>8712.79</v>
      </c>
      <c r="I24" s="76" t="n">
        <v>51.9</v>
      </c>
      <c r="J24" s="58" t="n">
        <f aca="false">H24/3600</f>
        <v>2.42021944444444</v>
      </c>
      <c r="L24" s="75" t="n">
        <v>3444.6128</v>
      </c>
      <c r="M24" s="76" t="n">
        <v>37.4353</v>
      </c>
      <c r="N24" s="76" t="n">
        <v>40.4607</v>
      </c>
      <c r="O24" s="76" t="n">
        <v>41.473</v>
      </c>
      <c r="P24" s="76" t="n">
        <v>8722.14</v>
      </c>
      <c r="Q24" s="76" t="n">
        <v>51.89</v>
      </c>
      <c r="R24" s="58" t="n">
        <f aca="false">P24/3600</f>
        <v>2.4228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32.6448</v>
      </c>
      <c r="E25" s="76" t="n">
        <v>34.7479</v>
      </c>
      <c r="F25" s="76" t="n">
        <v>38.8281</v>
      </c>
      <c r="G25" s="76" t="n">
        <v>39.918</v>
      </c>
      <c r="H25" s="76" t="n">
        <v>8216.01</v>
      </c>
      <c r="I25" s="76" t="n">
        <v>55.95</v>
      </c>
      <c r="J25" s="58" t="n">
        <f aca="false">H25/3600</f>
        <v>2.282225</v>
      </c>
      <c r="L25" s="75" t="n">
        <v>1633.6912</v>
      </c>
      <c r="M25" s="76" t="n">
        <v>34.7479</v>
      </c>
      <c r="N25" s="76" t="n">
        <v>38.8281</v>
      </c>
      <c r="O25" s="76" t="n">
        <v>39.918</v>
      </c>
      <c r="P25" s="76" t="n">
        <v>8097.06</v>
      </c>
      <c r="Q25" s="76" t="n">
        <v>55.29</v>
      </c>
      <c r="R25" s="58" t="n">
        <f aca="false">P25/3600</f>
        <v>2.2491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91.536</v>
      </c>
      <c r="E26" s="78" t="n">
        <v>32.1666</v>
      </c>
      <c r="F26" s="78" t="n">
        <v>37.5885</v>
      </c>
      <c r="G26" s="78" t="n">
        <v>39.0075</v>
      </c>
      <c r="H26" s="78" t="n">
        <v>8039.98</v>
      </c>
      <c r="I26" s="78" t="n">
        <v>54.88</v>
      </c>
      <c r="J26" s="64" t="n">
        <f aca="false">H26/3600</f>
        <v>2.23332777777778</v>
      </c>
      <c r="L26" s="77" t="n">
        <v>792.9072</v>
      </c>
      <c r="M26" s="78" t="n">
        <v>32.1666</v>
      </c>
      <c r="N26" s="78" t="n">
        <v>37.5885</v>
      </c>
      <c r="O26" s="78" t="n">
        <v>39.0075</v>
      </c>
      <c r="P26" s="78" t="n">
        <v>8355.22</v>
      </c>
      <c r="Q26" s="78" t="n">
        <v>57.04</v>
      </c>
      <c r="R26" s="64" t="n">
        <f aca="false">P26/3600</f>
        <v>2.3208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501.6592</v>
      </c>
      <c r="E27" s="74" t="n">
        <v>38.4429</v>
      </c>
      <c r="F27" s="74" t="n">
        <v>40.0621</v>
      </c>
      <c r="G27" s="74" t="n">
        <v>43.5375</v>
      </c>
      <c r="H27" s="74" t="n">
        <v>22595.28</v>
      </c>
      <c r="I27" s="74" t="n">
        <v>118.25</v>
      </c>
      <c r="J27" s="53" t="n">
        <f aca="false">H27/3600</f>
        <v>6.27646666666667</v>
      </c>
      <c r="L27" s="73" t="n">
        <v>18501.5352</v>
      </c>
      <c r="M27" s="74" t="n">
        <v>38.4429</v>
      </c>
      <c r="N27" s="74" t="n">
        <v>40.0621</v>
      </c>
      <c r="O27" s="74" t="n">
        <v>43.5375</v>
      </c>
      <c r="P27" s="74" t="n">
        <v>22573.45</v>
      </c>
      <c r="Q27" s="74" t="n">
        <v>120.78</v>
      </c>
      <c r="R27" s="53" t="n">
        <f aca="false">P27/3600</f>
        <v>6.2704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32.9512</v>
      </c>
      <c r="E28" s="76" t="n">
        <v>36.7932</v>
      </c>
      <c r="F28" s="76" t="n">
        <v>39.0602</v>
      </c>
      <c r="G28" s="76" t="n">
        <v>41.814</v>
      </c>
      <c r="H28" s="76" t="n">
        <v>19569.65</v>
      </c>
      <c r="I28" s="76" t="n">
        <v>97.41</v>
      </c>
      <c r="J28" s="58" t="n">
        <f aca="false">H28/3600</f>
        <v>5.43601388888889</v>
      </c>
      <c r="L28" s="75" t="n">
        <v>6033.5584</v>
      </c>
      <c r="M28" s="76" t="n">
        <v>36.7932</v>
      </c>
      <c r="N28" s="76" t="n">
        <v>39.0602</v>
      </c>
      <c r="O28" s="76" t="n">
        <v>41.814</v>
      </c>
      <c r="P28" s="76" t="n">
        <v>19350.72</v>
      </c>
      <c r="Q28" s="76" t="n">
        <v>98.55</v>
      </c>
      <c r="R28" s="58" t="n">
        <f aca="false">P28/3600</f>
        <v>5.375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13.7344</v>
      </c>
      <c r="E29" s="76" t="n">
        <v>34.8314</v>
      </c>
      <c r="F29" s="76" t="n">
        <v>38.2068</v>
      </c>
      <c r="G29" s="76" t="n">
        <v>40.2526</v>
      </c>
      <c r="H29" s="76" t="n">
        <v>18059.48</v>
      </c>
      <c r="I29" s="76" t="n">
        <v>95.05</v>
      </c>
      <c r="J29" s="58" t="n">
        <f aca="false">H29/3600</f>
        <v>5.01652222222222</v>
      </c>
      <c r="L29" s="75" t="n">
        <v>2915.3944</v>
      </c>
      <c r="M29" s="76" t="n">
        <v>34.8314</v>
      </c>
      <c r="N29" s="76" t="n">
        <v>38.2068</v>
      </c>
      <c r="O29" s="76" t="n">
        <v>40.2526</v>
      </c>
      <c r="P29" s="76" t="n">
        <v>17809.65</v>
      </c>
      <c r="Q29" s="76" t="n">
        <v>94.85</v>
      </c>
      <c r="R29" s="58" t="n">
        <f aca="false">P29/3600</f>
        <v>4.9471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56.6056</v>
      </c>
      <c r="E30" s="78" t="n">
        <v>32.5643</v>
      </c>
      <c r="F30" s="78" t="n">
        <v>37.4723</v>
      </c>
      <c r="G30" s="78" t="n">
        <v>39.009</v>
      </c>
      <c r="H30" s="78" t="n">
        <v>17076.16</v>
      </c>
      <c r="I30" s="78" t="n">
        <v>87.21</v>
      </c>
      <c r="J30" s="64" t="n">
        <f aca="false">H30/3600</f>
        <v>4.74337777777778</v>
      </c>
      <c r="L30" s="77" t="n">
        <v>1559.8912</v>
      </c>
      <c r="M30" s="78" t="n">
        <v>32.5643</v>
      </c>
      <c r="N30" s="78" t="n">
        <v>37.4723</v>
      </c>
      <c r="O30" s="78" t="n">
        <v>39.009</v>
      </c>
      <c r="P30" s="78" t="n">
        <v>16983.35</v>
      </c>
      <c r="Q30" s="78" t="n">
        <v>87.86</v>
      </c>
      <c r="R30" s="64" t="n">
        <f aca="false">P30/3600</f>
        <v>4.7175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981.7704</v>
      </c>
      <c r="E31" s="74" t="n">
        <v>39.1033</v>
      </c>
      <c r="F31" s="74" t="n">
        <v>43.7282</v>
      </c>
      <c r="G31" s="74" t="n">
        <v>44.9149</v>
      </c>
      <c r="H31" s="74" t="n">
        <v>25463.34</v>
      </c>
      <c r="I31" s="74" t="n">
        <v>128.77</v>
      </c>
      <c r="J31" s="53" t="n">
        <f aca="false">H31/3600</f>
        <v>7.07315</v>
      </c>
      <c r="L31" s="73" t="n">
        <v>17982.6</v>
      </c>
      <c r="M31" s="74" t="n">
        <v>39.1033</v>
      </c>
      <c r="N31" s="74" t="n">
        <v>43.7282</v>
      </c>
      <c r="O31" s="74" t="n">
        <v>44.9149</v>
      </c>
      <c r="P31" s="74" t="n">
        <v>25423.27</v>
      </c>
      <c r="Q31" s="74" t="n">
        <v>130.6</v>
      </c>
      <c r="R31" s="53" t="n">
        <f aca="false">P31/3600</f>
        <v>7.0620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450.1688</v>
      </c>
      <c r="E32" s="76" t="n">
        <v>37.3364</v>
      </c>
      <c r="F32" s="76" t="n">
        <v>42.3752</v>
      </c>
      <c r="G32" s="76" t="n">
        <v>42.8382</v>
      </c>
      <c r="H32" s="76" t="n">
        <v>21916.03</v>
      </c>
      <c r="I32" s="76" t="n">
        <v>114.45</v>
      </c>
      <c r="J32" s="58" t="n">
        <f aca="false">H32/3600</f>
        <v>6.08778611111111</v>
      </c>
      <c r="L32" s="75" t="n">
        <v>6452.0848</v>
      </c>
      <c r="M32" s="76" t="n">
        <v>37.3364</v>
      </c>
      <c r="N32" s="76" t="n">
        <v>42.3752</v>
      </c>
      <c r="O32" s="76" t="n">
        <v>42.8382</v>
      </c>
      <c r="P32" s="76" t="n">
        <v>21821.4</v>
      </c>
      <c r="Q32" s="76" t="n">
        <v>115.61</v>
      </c>
      <c r="R32" s="58" t="n">
        <f aca="false">P32/3600</f>
        <v>6.061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0.8912</v>
      </c>
      <c r="E33" s="76" t="n">
        <v>35.3241</v>
      </c>
      <c r="F33" s="76" t="n">
        <v>41.0995</v>
      </c>
      <c r="G33" s="76" t="n">
        <v>40.9951</v>
      </c>
      <c r="H33" s="76" t="n">
        <v>20123.41</v>
      </c>
      <c r="I33" s="76" t="n">
        <v>104.81</v>
      </c>
      <c r="J33" s="58" t="n">
        <f aca="false">H33/3600</f>
        <v>5.58983611111111</v>
      </c>
      <c r="L33" s="75" t="n">
        <v>3143.8784</v>
      </c>
      <c r="M33" s="76" t="n">
        <v>35.3241</v>
      </c>
      <c r="N33" s="76" t="n">
        <v>41.0995</v>
      </c>
      <c r="O33" s="76" t="n">
        <v>40.9951</v>
      </c>
      <c r="P33" s="76" t="n">
        <v>20027.93</v>
      </c>
      <c r="Q33" s="76" t="n">
        <v>104.89</v>
      </c>
      <c r="R33" s="58" t="n">
        <f aca="false">P33/3600</f>
        <v>5.5633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28.972</v>
      </c>
      <c r="E34" s="78" t="n">
        <v>33.1192</v>
      </c>
      <c r="F34" s="78" t="n">
        <v>40.0642</v>
      </c>
      <c r="G34" s="78" t="n">
        <v>39.5964</v>
      </c>
      <c r="H34" s="78" t="n">
        <v>18881.09</v>
      </c>
      <c r="I34" s="78" t="n">
        <v>99.44</v>
      </c>
      <c r="J34" s="64" t="n">
        <f aca="false">H34/3600</f>
        <v>5.24474722222222</v>
      </c>
      <c r="L34" s="77" t="n">
        <v>1734.4328</v>
      </c>
      <c r="M34" s="78" t="n">
        <v>33.1192</v>
      </c>
      <c r="N34" s="78" t="n">
        <v>40.0642</v>
      </c>
      <c r="O34" s="78" t="n">
        <v>39.5964</v>
      </c>
      <c r="P34" s="78" t="n">
        <v>19045.7</v>
      </c>
      <c r="Q34" s="78" t="n">
        <v>101.48</v>
      </c>
      <c r="R34" s="64" t="n">
        <f aca="false">P34/3600</f>
        <v>5.2904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740.856</v>
      </c>
      <c r="E35" s="74" t="n">
        <v>37.3816</v>
      </c>
      <c r="F35" s="74" t="n">
        <v>42.0719</v>
      </c>
      <c r="G35" s="74" t="n">
        <v>44.2334</v>
      </c>
      <c r="H35" s="74" t="n">
        <v>30338.64</v>
      </c>
      <c r="I35" s="74" t="n">
        <v>166.6</v>
      </c>
      <c r="J35" s="53" t="n">
        <f aca="false">H35/3600</f>
        <v>8.4274</v>
      </c>
      <c r="L35" s="73" t="n">
        <v>39741.4656</v>
      </c>
      <c r="M35" s="74" t="n">
        <v>37.3816</v>
      </c>
      <c r="N35" s="74" t="n">
        <v>42.0719</v>
      </c>
      <c r="O35" s="74" t="n">
        <v>44.2334</v>
      </c>
      <c r="P35" s="74" t="n">
        <v>30356.87</v>
      </c>
      <c r="Q35" s="74" t="n">
        <v>169.74</v>
      </c>
      <c r="R35" s="53" t="n">
        <f aca="false">P35/3600</f>
        <v>8.4324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00.1496</v>
      </c>
      <c r="E36" s="76" t="n">
        <v>35.2122</v>
      </c>
      <c r="F36" s="76" t="n">
        <v>40.7628</v>
      </c>
      <c r="G36" s="76" t="n">
        <v>43.074</v>
      </c>
      <c r="H36" s="76" t="n">
        <v>22696.35</v>
      </c>
      <c r="I36" s="76" t="n">
        <v>131.26</v>
      </c>
      <c r="J36" s="58" t="n">
        <f aca="false">H36/3600</f>
        <v>6.30454166666667</v>
      </c>
      <c r="L36" s="75" t="n">
        <v>7600.5976</v>
      </c>
      <c r="M36" s="76" t="n">
        <v>35.2122</v>
      </c>
      <c r="N36" s="76" t="n">
        <v>40.7628</v>
      </c>
      <c r="O36" s="76" t="n">
        <v>43.074</v>
      </c>
      <c r="P36" s="76" t="n">
        <v>22655.71</v>
      </c>
      <c r="Q36" s="76" t="n">
        <v>129.93</v>
      </c>
      <c r="R36" s="58" t="n">
        <f aca="false">P36/3600</f>
        <v>6.2932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78.4416</v>
      </c>
      <c r="E37" s="76" t="n">
        <v>33.7008</v>
      </c>
      <c r="F37" s="76" t="n">
        <v>39.5427</v>
      </c>
      <c r="G37" s="76" t="n">
        <v>42.0108</v>
      </c>
      <c r="H37" s="76" t="n">
        <v>21313.17</v>
      </c>
      <c r="I37" s="76" t="n">
        <v>115.53</v>
      </c>
      <c r="J37" s="58" t="n">
        <f aca="false">H37/3600</f>
        <v>5.920325</v>
      </c>
      <c r="L37" s="75" t="n">
        <v>2480.488</v>
      </c>
      <c r="M37" s="76" t="n">
        <v>33.7008</v>
      </c>
      <c r="N37" s="76" t="n">
        <v>39.5427</v>
      </c>
      <c r="O37" s="76" t="n">
        <v>42.0108</v>
      </c>
      <c r="P37" s="76" t="n">
        <v>21342.44</v>
      </c>
      <c r="Q37" s="76" t="n">
        <v>119.51</v>
      </c>
      <c r="R37" s="58" t="n">
        <f aca="false">P37/3600</f>
        <v>5.9284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157.7984</v>
      </c>
      <c r="E38" s="78" t="n">
        <v>31.7652</v>
      </c>
      <c r="F38" s="78" t="n">
        <v>38.5908</v>
      </c>
      <c r="G38" s="78" t="n">
        <v>41.1449</v>
      </c>
      <c r="H38" s="78" t="n">
        <v>20412.75</v>
      </c>
      <c r="I38" s="78" t="n">
        <v>110.61</v>
      </c>
      <c r="J38" s="64" t="n">
        <f aca="false">H38/3600</f>
        <v>5.67020833333333</v>
      </c>
      <c r="L38" s="77" t="n">
        <v>1161.4328</v>
      </c>
      <c r="M38" s="78" t="n">
        <v>31.7652</v>
      </c>
      <c r="N38" s="78" t="n">
        <v>38.5908</v>
      </c>
      <c r="O38" s="78" t="n">
        <v>41.1449</v>
      </c>
      <c r="P38" s="78" t="n">
        <v>20379.36</v>
      </c>
      <c r="Q38" s="78" t="n">
        <v>112.09</v>
      </c>
      <c r="R38" s="64" t="n">
        <f aca="false">P38/3600</f>
        <v>5.6609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79.848</v>
      </c>
      <c r="E39" s="74" t="n">
        <v>40.3676</v>
      </c>
      <c r="F39" s="74" t="n">
        <v>43.0308</v>
      </c>
      <c r="G39" s="74" t="n">
        <v>43.603</v>
      </c>
      <c r="H39" s="74" t="n">
        <v>4708.25</v>
      </c>
      <c r="I39" s="74" t="n">
        <v>23.12</v>
      </c>
      <c r="J39" s="53" t="n">
        <f aca="false">H39/3600</f>
        <v>1.30784722222222</v>
      </c>
      <c r="L39" s="73" t="n">
        <v>3579.912</v>
      </c>
      <c r="M39" s="74" t="n">
        <v>40.3676</v>
      </c>
      <c r="N39" s="74" t="n">
        <v>43.0308</v>
      </c>
      <c r="O39" s="74" t="n">
        <v>43.603</v>
      </c>
      <c r="P39" s="74" t="n">
        <v>4655.25</v>
      </c>
      <c r="Q39" s="74" t="n">
        <v>22.99</v>
      </c>
      <c r="R39" s="53" t="n">
        <f aca="false">P39/3600</f>
        <v>1.2931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47.3888</v>
      </c>
      <c r="E40" s="76" t="n">
        <v>37.2211</v>
      </c>
      <c r="F40" s="76" t="n">
        <v>40.6645</v>
      </c>
      <c r="G40" s="76" t="n">
        <v>40.8547</v>
      </c>
      <c r="H40" s="76" t="n">
        <v>4126.47</v>
      </c>
      <c r="I40" s="76" t="n">
        <v>20.81</v>
      </c>
      <c r="J40" s="58" t="n">
        <f aca="false">H40/3600</f>
        <v>1.14624166666667</v>
      </c>
      <c r="L40" s="75" t="n">
        <v>1748.072</v>
      </c>
      <c r="M40" s="76" t="n">
        <v>37.2211</v>
      </c>
      <c r="N40" s="76" t="n">
        <v>40.6645</v>
      </c>
      <c r="O40" s="76" t="n">
        <v>40.8547</v>
      </c>
      <c r="P40" s="76" t="n">
        <v>4075.57</v>
      </c>
      <c r="Q40" s="76" t="n">
        <v>20.51</v>
      </c>
      <c r="R40" s="58" t="n">
        <f aca="false">P40/3600</f>
        <v>1.1321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9.7968</v>
      </c>
      <c r="E41" s="76" t="n">
        <v>34.2752</v>
      </c>
      <c r="F41" s="76" t="n">
        <v>38.5693</v>
      </c>
      <c r="G41" s="76" t="n">
        <v>38.5619</v>
      </c>
      <c r="H41" s="76" t="n">
        <v>3593.73</v>
      </c>
      <c r="I41" s="76" t="n">
        <v>17.99</v>
      </c>
      <c r="J41" s="58" t="n">
        <f aca="false">H41/3600</f>
        <v>0.998258333333333</v>
      </c>
      <c r="L41" s="75" t="n">
        <v>881.2248</v>
      </c>
      <c r="M41" s="76" t="n">
        <v>34.2752</v>
      </c>
      <c r="N41" s="76" t="n">
        <v>38.5693</v>
      </c>
      <c r="O41" s="76" t="n">
        <v>38.5619</v>
      </c>
      <c r="P41" s="76" t="n">
        <v>3598.43</v>
      </c>
      <c r="Q41" s="76" t="n">
        <v>18.89</v>
      </c>
      <c r="R41" s="58" t="n">
        <f aca="false">P41/3600</f>
        <v>0.9995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2.6128</v>
      </c>
      <c r="E42" s="78" t="n">
        <v>31.7364</v>
      </c>
      <c r="F42" s="78" t="n">
        <v>36.9997</v>
      </c>
      <c r="G42" s="78" t="n">
        <v>36.8388</v>
      </c>
      <c r="H42" s="78" t="n">
        <v>3461.27</v>
      </c>
      <c r="I42" s="78" t="n">
        <v>20.27</v>
      </c>
      <c r="J42" s="64" t="n">
        <f aca="false">H42/3600</f>
        <v>0.961463888888889</v>
      </c>
      <c r="L42" s="77" t="n">
        <v>484.6304</v>
      </c>
      <c r="M42" s="78" t="n">
        <v>31.7364</v>
      </c>
      <c r="N42" s="78" t="n">
        <v>36.9997</v>
      </c>
      <c r="O42" s="78" t="n">
        <v>36.8388</v>
      </c>
      <c r="P42" s="78" t="n">
        <v>3457.88</v>
      </c>
      <c r="Q42" s="78" t="n">
        <v>18.23</v>
      </c>
      <c r="R42" s="64" t="n">
        <f aca="false">P42/3600</f>
        <v>0.9605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44.2752</v>
      </c>
      <c r="E43" s="74" t="n">
        <v>40.1738</v>
      </c>
      <c r="F43" s="74" t="n">
        <v>43.4923</v>
      </c>
      <c r="G43" s="74" t="n">
        <v>44.9774</v>
      </c>
      <c r="H43" s="74" t="n">
        <v>5066.4</v>
      </c>
      <c r="I43" s="74" t="n">
        <v>25.8</v>
      </c>
      <c r="J43" s="53" t="n">
        <f aca="false">H43/3600</f>
        <v>1.40733333333333</v>
      </c>
      <c r="L43" s="73" t="n">
        <v>3744.508</v>
      </c>
      <c r="M43" s="74" t="n">
        <v>40.1738</v>
      </c>
      <c r="N43" s="74" t="n">
        <v>43.4923</v>
      </c>
      <c r="O43" s="74" t="n">
        <v>44.9774</v>
      </c>
      <c r="P43" s="74" t="n">
        <v>5029.53</v>
      </c>
      <c r="Q43" s="74" t="n">
        <v>25.74</v>
      </c>
      <c r="R43" s="53" t="n">
        <f aca="false">P43/3600</f>
        <v>1.3970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77.4688</v>
      </c>
      <c r="E44" s="76" t="n">
        <v>37.6068</v>
      </c>
      <c r="F44" s="76" t="n">
        <v>41.5252</v>
      </c>
      <c r="G44" s="76" t="n">
        <v>42.653</v>
      </c>
      <c r="H44" s="76" t="n">
        <v>4512.68</v>
      </c>
      <c r="I44" s="76" t="n">
        <v>23.55</v>
      </c>
      <c r="J44" s="58" t="n">
        <f aca="false">H44/3600</f>
        <v>1.25352222222222</v>
      </c>
      <c r="L44" s="75" t="n">
        <v>1778.156</v>
      </c>
      <c r="M44" s="76" t="n">
        <v>37.6068</v>
      </c>
      <c r="N44" s="76" t="n">
        <v>41.5252</v>
      </c>
      <c r="O44" s="76" t="n">
        <v>42.653</v>
      </c>
      <c r="P44" s="76" t="n">
        <v>4515.94</v>
      </c>
      <c r="Q44" s="76" t="n">
        <v>23.15</v>
      </c>
      <c r="R44" s="58" t="n">
        <f aca="false">P44/3600</f>
        <v>1.2544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6.7024</v>
      </c>
      <c r="E45" s="76" t="n">
        <v>34.7941</v>
      </c>
      <c r="F45" s="76" t="n">
        <v>39.8323</v>
      </c>
      <c r="G45" s="76" t="n">
        <v>40.7607</v>
      </c>
      <c r="H45" s="76" t="n">
        <v>4288.43</v>
      </c>
      <c r="I45" s="76" t="n">
        <v>21.47</v>
      </c>
      <c r="J45" s="58" t="n">
        <f aca="false">H45/3600</f>
        <v>1.19123055555556</v>
      </c>
      <c r="L45" s="75" t="n">
        <v>917.9152</v>
      </c>
      <c r="M45" s="76" t="n">
        <v>34.7941</v>
      </c>
      <c r="N45" s="76" t="n">
        <v>39.8323</v>
      </c>
      <c r="O45" s="76" t="n">
        <v>40.7607</v>
      </c>
      <c r="P45" s="76" t="n">
        <v>4280.42</v>
      </c>
      <c r="Q45" s="76" t="n">
        <v>21.22</v>
      </c>
      <c r="R45" s="58" t="n">
        <f aca="false">P45/3600</f>
        <v>1.1890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1.8696</v>
      </c>
      <c r="E46" s="78" t="n">
        <v>31.985</v>
      </c>
      <c r="F46" s="78" t="n">
        <v>38.5146</v>
      </c>
      <c r="G46" s="78" t="n">
        <v>39.3214</v>
      </c>
      <c r="H46" s="78" t="n">
        <v>4009.69</v>
      </c>
      <c r="I46" s="78" t="n">
        <v>20.6</v>
      </c>
      <c r="J46" s="64" t="n">
        <f aca="false">H46/3600</f>
        <v>1.11380277777778</v>
      </c>
      <c r="L46" s="77" t="n">
        <v>503.1808</v>
      </c>
      <c r="M46" s="78" t="n">
        <v>31.985</v>
      </c>
      <c r="N46" s="78" t="n">
        <v>38.5146</v>
      </c>
      <c r="O46" s="78" t="n">
        <v>39.3214</v>
      </c>
      <c r="P46" s="78" t="n">
        <v>4015.1</v>
      </c>
      <c r="Q46" s="78" t="n">
        <v>20.45</v>
      </c>
      <c r="R46" s="64" t="n">
        <f aca="false">P46/3600</f>
        <v>1.115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69.5168</v>
      </c>
      <c r="E47" s="74" t="n">
        <v>38.2055</v>
      </c>
      <c r="F47" s="74" t="n">
        <v>41.3009</v>
      </c>
      <c r="G47" s="74" t="n">
        <v>42.3474</v>
      </c>
      <c r="H47" s="74" t="n">
        <v>5142.4</v>
      </c>
      <c r="I47" s="74" t="n">
        <v>29.44</v>
      </c>
      <c r="J47" s="53" t="n">
        <f aca="false">H47/3600</f>
        <v>1.42844444444444</v>
      </c>
      <c r="L47" s="73" t="n">
        <v>6869.6296</v>
      </c>
      <c r="M47" s="74" t="n">
        <v>38.2055</v>
      </c>
      <c r="N47" s="74" t="n">
        <v>41.3009</v>
      </c>
      <c r="O47" s="74" t="n">
        <v>42.3474</v>
      </c>
      <c r="P47" s="74" t="n">
        <v>4986.89</v>
      </c>
      <c r="Q47" s="74" t="n">
        <v>29.43</v>
      </c>
      <c r="R47" s="53" t="n">
        <f aca="false">P47/3600</f>
        <v>1.3852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54.06</v>
      </c>
      <c r="E48" s="76" t="n">
        <v>34.654</v>
      </c>
      <c r="F48" s="76" t="n">
        <v>38.7975</v>
      </c>
      <c r="G48" s="76" t="n">
        <v>39.7051</v>
      </c>
      <c r="H48" s="76" t="n">
        <v>4065.41</v>
      </c>
      <c r="I48" s="76" t="n">
        <v>23.26</v>
      </c>
      <c r="J48" s="58" t="n">
        <f aca="false">H48/3600</f>
        <v>1.12928055555556</v>
      </c>
      <c r="L48" s="75" t="n">
        <v>3154.28</v>
      </c>
      <c r="M48" s="76" t="n">
        <v>34.654</v>
      </c>
      <c r="N48" s="76" t="n">
        <v>38.7975</v>
      </c>
      <c r="O48" s="76" t="n">
        <v>39.7051</v>
      </c>
      <c r="P48" s="76" t="n">
        <v>4078.38</v>
      </c>
      <c r="Q48" s="76" t="n">
        <v>21.93</v>
      </c>
      <c r="R48" s="58" t="n">
        <f aca="false">P48/3600</f>
        <v>1.1328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08.8448</v>
      </c>
      <c r="E49" s="76" t="n">
        <v>31.4613</v>
      </c>
      <c r="F49" s="76" t="n">
        <v>36.9703</v>
      </c>
      <c r="G49" s="76" t="n">
        <v>37.7712</v>
      </c>
      <c r="H49" s="76" t="n">
        <v>3763.1</v>
      </c>
      <c r="I49" s="76" t="n">
        <v>20.15</v>
      </c>
      <c r="J49" s="58" t="n">
        <f aca="false">H49/3600</f>
        <v>1.04530555555556</v>
      </c>
      <c r="L49" s="75" t="n">
        <v>1509.5592</v>
      </c>
      <c r="M49" s="76" t="n">
        <v>31.4613</v>
      </c>
      <c r="N49" s="76" t="n">
        <v>36.9703</v>
      </c>
      <c r="O49" s="76" t="n">
        <v>37.7712</v>
      </c>
      <c r="P49" s="76" t="n">
        <v>3751.53</v>
      </c>
      <c r="Q49" s="76" t="n">
        <v>20.31</v>
      </c>
      <c r="R49" s="58" t="n">
        <f aca="false">P49/3600</f>
        <v>1.0420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29.2696</v>
      </c>
      <c r="E50" s="78" t="n">
        <v>28.4797</v>
      </c>
      <c r="F50" s="78" t="n">
        <v>35.6537</v>
      </c>
      <c r="G50" s="78" t="n">
        <v>36.3714</v>
      </c>
      <c r="H50" s="78" t="n">
        <v>3480.04</v>
      </c>
      <c r="I50" s="78" t="n">
        <v>18.74</v>
      </c>
      <c r="J50" s="64" t="n">
        <f aca="false">H50/3600</f>
        <v>0.966677777777778</v>
      </c>
      <c r="L50" s="77" t="n">
        <v>730.4048</v>
      </c>
      <c r="M50" s="78" t="n">
        <v>28.4797</v>
      </c>
      <c r="N50" s="78" t="n">
        <v>35.6537</v>
      </c>
      <c r="O50" s="78" t="n">
        <v>36.3714</v>
      </c>
      <c r="P50" s="78" t="n">
        <v>3458.83</v>
      </c>
      <c r="Q50" s="78" t="n">
        <v>18.83</v>
      </c>
      <c r="R50" s="64" t="n">
        <f aca="false">P50/3600</f>
        <v>0.9607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53.0616</v>
      </c>
      <c r="E51" s="74" t="n">
        <v>39.007</v>
      </c>
      <c r="F51" s="74" t="n">
        <v>41.3216</v>
      </c>
      <c r="G51" s="74" t="n">
        <v>42.8001</v>
      </c>
      <c r="H51" s="74" t="n">
        <v>3484.3</v>
      </c>
      <c r="I51" s="74" t="n">
        <v>18.54</v>
      </c>
      <c r="J51" s="53" t="n">
        <f aca="false">H51/3600</f>
        <v>0.967861111111111</v>
      </c>
      <c r="L51" s="73" t="n">
        <v>4853.1968</v>
      </c>
      <c r="M51" s="74" t="n">
        <v>39.007</v>
      </c>
      <c r="N51" s="74" t="n">
        <v>41.3216</v>
      </c>
      <c r="O51" s="74" t="n">
        <v>42.8001</v>
      </c>
      <c r="P51" s="74" t="n">
        <v>3558.36</v>
      </c>
      <c r="Q51" s="74" t="n">
        <v>18.29</v>
      </c>
      <c r="R51" s="53" t="n">
        <f aca="false">P51/3600</f>
        <v>0.9884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75.6104</v>
      </c>
      <c r="E52" s="76" t="n">
        <v>35.7741</v>
      </c>
      <c r="F52" s="76" t="n">
        <v>39.003</v>
      </c>
      <c r="G52" s="76" t="n">
        <v>40.6431</v>
      </c>
      <c r="H52" s="76" t="n">
        <v>2959.28</v>
      </c>
      <c r="I52" s="76" t="n">
        <v>14.88</v>
      </c>
      <c r="J52" s="58" t="n">
        <f aca="false">H52/3600</f>
        <v>0.822022222222222</v>
      </c>
      <c r="L52" s="75" t="n">
        <v>2076.6336</v>
      </c>
      <c r="M52" s="76" t="n">
        <v>35.7741</v>
      </c>
      <c r="N52" s="76" t="n">
        <v>39.003</v>
      </c>
      <c r="O52" s="76" t="n">
        <v>40.6431</v>
      </c>
      <c r="P52" s="76" t="n">
        <v>2922.05</v>
      </c>
      <c r="Q52" s="76" t="n">
        <v>14.88</v>
      </c>
      <c r="R52" s="58" t="n">
        <f aca="false">P52/3600</f>
        <v>0.8116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0.8992</v>
      </c>
      <c r="E53" s="76" t="n">
        <v>32.843</v>
      </c>
      <c r="F53" s="76" t="n">
        <v>37.1405</v>
      </c>
      <c r="G53" s="76" t="n">
        <v>38.8985</v>
      </c>
      <c r="H53" s="76" t="n">
        <v>2531.77</v>
      </c>
      <c r="I53" s="76" t="n">
        <v>12.97</v>
      </c>
      <c r="J53" s="58" t="n">
        <f aca="false">H53/3600</f>
        <v>0.703269444444444</v>
      </c>
      <c r="L53" s="75" t="n">
        <v>992.5216</v>
      </c>
      <c r="M53" s="76" t="n">
        <v>32.843</v>
      </c>
      <c r="N53" s="76" t="n">
        <v>37.1405</v>
      </c>
      <c r="O53" s="76" t="n">
        <v>38.8985</v>
      </c>
      <c r="P53" s="76" t="n">
        <v>2523.53</v>
      </c>
      <c r="Q53" s="76" t="n">
        <v>12.89</v>
      </c>
      <c r="R53" s="58" t="n">
        <f aca="false">P53/3600</f>
        <v>0.7009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3.0416</v>
      </c>
      <c r="E54" s="78" t="n">
        <v>30.1086</v>
      </c>
      <c r="F54" s="78" t="n">
        <v>35.8248</v>
      </c>
      <c r="G54" s="78" t="n">
        <v>37.5392</v>
      </c>
      <c r="H54" s="78" t="n">
        <v>2249.64</v>
      </c>
      <c r="I54" s="78" t="n">
        <v>12.07</v>
      </c>
      <c r="J54" s="64" t="n">
        <f aca="false">H54/3600</f>
        <v>0.6249</v>
      </c>
      <c r="L54" s="77" t="n">
        <v>505.0616</v>
      </c>
      <c r="M54" s="78" t="n">
        <v>30.1086</v>
      </c>
      <c r="N54" s="78" t="n">
        <v>35.8248</v>
      </c>
      <c r="O54" s="78" t="n">
        <v>37.5392</v>
      </c>
      <c r="P54" s="78" t="n">
        <v>2240.14</v>
      </c>
      <c r="Q54" s="78" t="n">
        <v>12.19</v>
      </c>
      <c r="R54" s="64" t="n">
        <f aca="false">P54/3600</f>
        <v>0.6222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24.8016</v>
      </c>
      <c r="E55" s="74" t="n">
        <v>40.6318</v>
      </c>
      <c r="F55" s="74" t="n">
        <v>43.8617</v>
      </c>
      <c r="G55" s="74" t="n">
        <v>43.0194</v>
      </c>
      <c r="H55" s="74" t="n">
        <v>1277.74</v>
      </c>
      <c r="I55" s="74" t="n">
        <v>6.92</v>
      </c>
      <c r="J55" s="53" t="n">
        <f aca="false">H55/3600</f>
        <v>0.354927777777778</v>
      </c>
      <c r="L55" s="73" t="n">
        <v>1525.4336</v>
      </c>
      <c r="M55" s="74" t="n">
        <v>40.6318</v>
      </c>
      <c r="N55" s="74" t="n">
        <v>43.8617</v>
      </c>
      <c r="O55" s="74" t="n">
        <v>43.0194</v>
      </c>
      <c r="P55" s="74" t="n">
        <v>1274.19</v>
      </c>
      <c r="Q55" s="74" t="n">
        <v>6.95</v>
      </c>
      <c r="R55" s="53" t="n">
        <f aca="false">P55/3600</f>
        <v>0.3539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8.6936</v>
      </c>
      <c r="E56" s="76" t="n">
        <v>36.8468</v>
      </c>
      <c r="F56" s="76" t="n">
        <v>41.2177</v>
      </c>
      <c r="G56" s="76" t="n">
        <v>40.0007</v>
      </c>
      <c r="H56" s="76" t="n">
        <v>1089.15</v>
      </c>
      <c r="I56" s="76" t="n">
        <v>5.7</v>
      </c>
      <c r="J56" s="58" t="n">
        <f aca="false">H56/3600</f>
        <v>0.302541666666667</v>
      </c>
      <c r="L56" s="75" t="n">
        <v>769.628</v>
      </c>
      <c r="M56" s="76" t="n">
        <v>36.8468</v>
      </c>
      <c r="N56" s="76" t="n">
        <v>41.2177</v>
      </c>
      <c r="O56" s="76" t="n">
        <v>40.0007</v>
      </c>
      <c r="P56" s="76" t="n">
        <v>1092.61</v>
      </c>
      <c r="Q56" s="76" t="n">
        <v>5.69</v>
      </c>
      <c r="R56" s="58" t="n">
        <f aca="false">P56/3600</f>
        <v>0.3035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6.7088</v>
      </c>
      <c r="E57" s="76" t="n">
        <v>33.4561</v>
      </c>
      <c r="F57" s="76" t="n">
        <v>39.1777</v>
      </c>
      <c r="G57" s="76" t="n">
        <v>37.6884</v>
      </c>
      <c r="H57" s="76" t="n">
        <v>1028.74</v>
      </c>
      <c r="I57" s="76" t="n">
        <v>6.99</v>
      </c>
      <c r="J57" s="58" t="n">
        <f aca="false">H57/3600</f>
        <v>0.285761111111111</v>
      </c>
      <c r="L57" s="75" t="n">
        <v>387.5752</v>
      </c>
      <c r="M57" s="76" t="n">
        <v>33.4561</v>
      </c>
      <c r="N57" s="76" t="n">
        <v>39.1777</v>
      </c>
      <c r="O57" s="76" t="n">
        <v>37.6884</v>
      </c>
      <c r="P57" s="76" t="n">
        <v>1008.34</v>
      </c>
      <c r="Q57" s="76" t="n">
        <v>5.71</v>
      </c>
      <c r="R57" s="58" t="n">
        <f aca="false">P57/3600</f>
        <v>0.28009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05.4704</v>
      </c>
      <c r="E58" s="78" t="n">
        <v>30.6185</v>
      </c>
      <c r="F58" s="78" t="n">
        <v>37.676</v>
      </c>
      <c r="G58" s="78" t="n">
        <v>36.0279</v>
      </c>
      <c r="H58" s="78" t="n">
        <v>919.03</v>
      </c>
      <c r="I58" s="78" t="n">
        <v>4.8</v>
      </c>
      <c r="J58" s="64" t="n">
        <f aca="false">H58/3600</f>
        <v>0.255286111111111</v>
      </c>
      <c r="L58" s="77" t="n">
        <v>206.208</v>
      </c>
      <c r="M58" s="78" t="n">
        <v>30.6185</v>
      </c>
      <c r="N58" s="78" t="n">
        <v>37.676</v>
      </c>
      <c r="O58" s="78" t="n">
        <v>36.0279</v>
      </c>
      <c r="P58" s="78" t="n">
        <v>917.71</v>
      </c>
      <c r="Q58" s="78" t="n">
        <v>4.79</v>
      </c>
      <c r="R58" s="64" t="n">
        <f aca="false">P58/3600</f>
        <v>0.2549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4.7296</v>
      </c>
      <c r="E59" s="74" t="n">
        <v>37.9745</v>
      </c>
      <c r="F59" s="74" t="n">
        <v>43.0525</v>
      </c>
      <c r="G59" s="74" t="n">
        <v>44.0716</v>
      </c>
      <c r="H59" s="74" t="n">
        <v>1356.68</v>
      </c>
      <c r="I59" s="74" t="n">
        <v>7.54</v>
      </c>
      <c r="J59" s="53" t="n">
        <f aca="false">H59/3600</f>
        <v>0.376855555555556</v>
      </c>
      <c r="L59" s="73" t="n">
        <v>1615.6264</v>
      </c>
      <c r="M59" s="74" t="n">
        <v>37.9745</v>
      </c>
      <c r="N59" s="74" t="n">
        <v>43.0525</v>
      </c>
      <c r="O59" s="74" t="n">
        <v>44.0716</v>
      </c>
      <c r="P59" s="74" t="n">
        <v>1361.24</v>
      </c>
      <c r="Q59" s="74" t="n">
        <v>7.66</v>
      </c>
      <c r="R59" s="53" t="n">
        <f aca="false">P59/3600</f>
        <v>0.3781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9.444</v>
      </c>
      <c r="E60" s="76" t="n">
        <v>34.6253</v>
      </c>
      <c r="F60" s="76" t="n">
        <v>41.0053</v>
      </c>
      <c r="G60" s="76" t="n">
        <v>41.953</v>
      </c>
      <c r="H60" s="76" t="n">
        <v>1142.14</v>
      </c>
      <c r="I60" s="76" t="n">
        <v>7.5</v>
      </c>
      <c r="J60" s="58" t="n">
        <f aca="false">H60/3600</f>
        <v>0.317261111111111</v>
      </c>
      <c r="L60" s="75" t="n">
        <v>640.3408</v>
      </c>
      <c r="M60" s="76" t="n">
        <v>34.6253</v>
      </c>
      <c r="N60" s="76" t="n">
        <v>41.0053</v>
      </c>
      <c r="O60" s="76" t="n">
        <v>41.953</v>
      </c>
      <c r="P60" s="76" t="n">
        <v>1158.07</v>
      </c>
      <c r="Q60" s="76" t="n">
        <v>7.52</v>
      </c>
      <c r="R60" s="58" t="n">
        <f aca="false">P60/3600</f>
        <v>0.3216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9.2024</v>
      </c>
      <c r="E61" s="76" t="n">
        <v>31.7297</v>
      </c>
      <c r="F61" s="76" t="n">
        <v>39.4988</v>
      </c>
      <c r="G61" s="76" t="n">
        <v>40.4264</v>
      </c>
      <c r="H61" s="76" t="n">
        <v>1075.99</v>
      </c>
      <c r="I61" s="76" t="n">
        <v>6.37</v>
      </c>
      <c r="J61" s="58" t="n">
        <f aca="false">H61/3600</f>
        <v>0.298886111111111</v>
      </c>
      <c r="L61" s="75" t="n">
        <v>290.2856</v>
      </c>
      <c r="M61" s="76" t="n">
        <v>31.7297</v>
      </c>
      <c r="N61" s="76" t="n">
        <v>39.4988</v>
      </c>
      <c r="O61" s="76" t="n">
        <v>40.4264</v>
      </c>
      <c r="P61" s="76" t="n">
        <v>1068.64</v>
      </c>
      <c r="Q61" s="76" t="n">
        <v>6.35</v>
      </c>
      <c r="R61" s="58" t="n">
        <f aca="false">P61/3600</f>
        <v>0.2968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6.7232</v>
      </c>
      <c r="E62" s="78" t="n">
        <v>28.9897</v>
      </c>
      <c r="F62" s="78" t="n">
        <v>38.4181</v>
      </c>
      <c r="G62" s="78" t="n">
        <v>39.2824</v>
      </c>
      <c r="H62" s="78" t="n">
        <v>1010.79</v>
      </c>
      <c r="I62" s="78" t="n">
        <v>6.08</v>
      </c>
      <c r="J62" s="64" t="n">
        <f aca="false">H62/3600</f>
        <v>0.280775</v>
      </c>
      <c r="L62" s="77" t="n">
        <v>147.5024</v>
      </c>
      <c r="M62" s="78" t="n">
        <v>28.9897</v>
      </c>
      <c r="N62" s="78" t="n">
        <v>38.4181</v>
      </c>
      <c r="O62" s="78" t="n">
        <v>39.2824</v>
      </c>
      <c r="P62" s="78" t="n">
        <v>1012.13</v>
      </c>
      <c r="Q62" s="78" t="n">
        <v>6.04</v>
      </c>
      <c r="R62" s="64" t="n">
        <f aca="false">P62/3600</f>
        <v>0.2811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5.1624</v>
      </c>
      <c r="E63" s="74" t="n">
        <v>38.1898</v>
      </c>
      <c r="F63" s="74" t="n">
        <v>41.2105</v>
      </c>
      <c r="G63" s="74" t="n">
        <v>42.1397</v>
      </c>
      <c r="H63" s="74" t="n">
        <v>1163.06</v>
      </c>
      <c r="I63" s="74" t="n">
        <v>6.59</v>
      </c>
      <c r="J63" s="53" t="n">
        <f aca="false">H63/3600</f>
        <v>0.323072222222222</v>
      </c>
      <c r="L63" s="73" t="n">
        <v>1645.2616</v>
      </c>
      <c r="M63" s="74" t="n">
        <v>38.1898</v>
      </c>
      <c r="N63" s="74" t="n">
        <v>41.2105</v>
      </c>
      <c r="O63" s="74" t="n">
        <v>42.1397</v>
      </c>
      <c r="P63" s="74" t="n">
        <v>1158.29</v>
      </c>
      <c r="Q63" s="74" t="n">
        <v>6.93</v>
      </c>
      <c r="R63" s="53" t="n">
        <f aca="false">P63/3600</f>
        <v>0.3217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4088</v>
      </c>
      <c r="E64" s="76" t="n">
        <v>34.7782</v>
      </c>
      <c r="F64" s="76" t="n">
        <v>38.6722</v>
      </c>
      <c r="G64" s="76" t="n">
        <v>39.3979</v>
      </c>
      <c r="H64" s="76" t="n">
        <v>969.35</v>
      </c>
      <c r="I64" s="76" t="n">
        <v>5.38</v>
      </c>
      <c r="J64" s="58" t="n">
        <f aca="false">H64/3600</f>
        <v>0.269263888888889</v>
      </c>
      <c r="L64" s="75" t="n">
        <v>760.7336</v>
      </c>
      <c r="M64" s="76" t="n">
        <v>34.7782</v>
      </c>
      <c r="N64" s="76" t="n">
        <v>38.6722</v>
      </c>
      <c r="O64" s="76" t="n">
        <v>39.3979</v>
      </c>
      <c r="P64" s="76" t="n">
        <v>968.44</v>
      </c>
      <c r="Q64" s="76" t="n">
        <v>5.38</v>
      </c>
      <c r="R64" s="58" t="n">
        <f aca="false">P64/3600</f>
        <v>0.2690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9.4128</v>
      </c>
      <c r="E65" s="76" t="n">
        <v>31.5523</v>
      </c>
      <c r="F65" s="76" t="n">
        <v>36.6865</v>
      </c>
      <c r="G65" s="76" t="n">
        <v>37.355</v>
      </c>
      <c r="H65" s="76" t="n">
        <v>887.98</v>
      </c>
      <c r="I65" s="76" t="n">
        <v>5.14</v>
      </c>
      <c r="J65" s="58" t="n">
        <f aca="false">H65/3600</f>
        <v>0.246661111111111</v>
      </c>
      <c r="L65" s="75" t="n">
        <v>359.756</v>
      </c>
      <c r="M65" s="76" t="n">
        <v>31.5523</v>
      </c>
      <c r="N65" s="76" t="n">
        <v>36.6865</v>
      </c>
      <c r="O65" s="76" t="n">
        <v>37.355</v>
      </c>
      <c r="P65" s="76" t="n">
        <v>880.84</v>
      </c>
      <c r="Q65" s="76" t="n">
        <v>5.14</v>
      </c>
      <c r="R65" s="58" t="n">
        <f aca="false">P65/3600</f>
        <v>0.2446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70.548</v>
      </c>
      <c r="E66" s="78" t="n">
        <v>28.6165</v>
      </c>
      <c r="F66" s="78" t="n">
        <v>35.2726</v>
      </c>
      <c r="G66" s="78" t="n">
        <v>35.8705</v>
      </c>
      <c r="H66" s="78" t="n">
        <v>847.94</v>
      </c>
      <c r="I66" s="78" t="n">
        <v>5.57</v>
      </c>
      <c r="J66" s="64" t="n">
        <f aca="false">H66/3600</f>
        <v>0.235538888888889</v>
      </c>
      <c r="L66" s="77" t="n">
        <v>170.9</v>
      </c>
      <c r="M66" s="78" t="n">
        <v>28.6165</v>
      </c>
      <c r="N66" s="78" t="n">
        <v>35.2726</v>
      </c>
      <c r="O66" s="78" t="n">
        <v>35.8705</v>
      </c>
      <c r="P66" s="78" t="n">
        <v>829.33</v>
      </c>
      <c r="Q66" s="78" t="n">
        <v>5.61</v>
      </c>
      <c r="R66" s="64" t="n">
        <f aca="false">P66/3600</f>
        <v>0.2303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8.732</v>
      </c>
      <c r="E67" s="74" t="n">
        <v>39.4494</v>
      </c>
      <c r="F67" s="74" t="n">
        <v>41.4511</v>
      </c>
      <c r="G67" s="74" t="n">
        <v>42.5623</v>
      </c>
      <c r="H67" s="74" t="n">
        <v>919.99</v>
      </c>
      <c r="I67" s="74" t="n">
        <v>5.27</v>
      </c>
      <c r="J67" s="53" t="n">
        <f aca="false">H67/3600</f>
        <v>0.255552777777778</v>
      </c>
      <c r="L67" s="73" t="n">
        <v>1208.9976</v>
      </c>
      <c r="M67" s="74" t="n">
        <v>39.4494</v>
      </c>
      <c r="N67" s="74" t="n">
        <v>41.4511</v>
      </c>
      <c r="O67" s="74" t="n">
        <v>42.5623</v>
      </c>
      <c r="P67" s="74" t="n">
        <v>919.11</v>
      </c>
      <c r="Q67" s="74" t="n">
        <v>5.36</v>
      </c>
      <c r="R67" s="53" t="n">
        <f aca="false">P67/3600</f>
        <v>0.2553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0584</v>
      </c>
      <c r="E68" s="76" t="n">
        <v>35.6995</v>
      </c>
      <c r="F68" s="76" t="n">
        <v>38.7494</v>
      </c>
      <c r="G68" s="76" t="n">
        <v>39.9976</v>
      </c>
      <c r="H68" s="76" t="n">
        <v>701.73</v>
      </c>
      <c r="I68" s="76" t="n">
        <v>3.85</v>
      </c>
      <c r="J68" s="58" t="n">
        <f aca="false">H68/3600</f>
        <v>0.194925</v>
      </c>
      <c r="L68" s="75" t="n">
        <v>598.4784</v>
      </c>
      <c r="M68" s="76" t="n">
        <v>35.6995</v>
      </c>
      <c r="N68" s="76" t="n">
        <v>38.7494</v>
      </c>
      <c r="O68" s="76" t="n">
        <v>39.9976</v>
      </c>
      <c r="P68" s="76" t="n">
        <v>703.65</v>
      </c>
      <c r="Q68" s="76" t="n">
        <v>3.85</v>
      </c>
      <c r="R68" s="58" t="n">
        <f aca="false">P68/3600</f>
        <v>0.1954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5.4608</v>
      </c>
      <c r="E69" s="76" t="n">
        <v>32.2659</v>
      </c>
      <c r="F69" s="76" t="n">
        <v>36.7736</v>
      </c>
      <c r="G69" s="76" t="n">
        <v>38.0159</v>
      </c>
      <c r="H69" s="76" t="n">
        <v>618.25</v>
      </c>
      <c r="I69" s="76" t="n">
        <v>3.49</v>
      </c>
      <c r="J69" s="58" t="n">
        <f aca="false">H69/3600</f>
        <v>0.171736111111111</v>
      </c>
      <c r="L69" s="75" t="n">
        <v>296.0872</v>
      </c>
      <c r="M69" s="76" t="n">
        <v>32.2659</v>
      </c>
      <c r="N69" s="76" t="n">
        <v>36.7736</v>
      </c>
      <c r="O69" s="76" t="n">
        <v>38.0159</v>
      </c>
      <c r="P69" s="76" t="n">
        <v>616.06</v>
      </c>
      <c r="Q69" s="76" t="n">
        <v>3.47</v>
      </c>
      <c r="R69" s="58" t="n">
        <f aca="false">P69/3600</f>
        <v>0.1711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9.5952</v>
      </c>
      <c r="E70" s="78" t="n">
        <v>29.4394</v>
      </c>
      <c r="F70" s="78" t="n">
        <v>35.358</v>
      </c>
      <c r="G70" s="78" t="n">
        <v>36.4843</v>
      </c>
      <c r="H70" s="78" t="n">
        <v>558.48</v>
      </c>
      <c r="I70" s="78" t="n">
        <v>3.17</v>
      </c>
      <c r="J70" s="64" t="n">
        <f aca="false">H70/3600</f>
        <v>0.155133333333333</v>
      </c>
      <c r="L70" s="77" t="n">
        <v>150.104</v>
      </c>
      <c r="M70" s="78" t="n">
        <v>29.4394</v>
      </c>
      <c r="N70" s="78" t="n">
        <v>35.358</v>
      </c>
      <c r="O70" s="78" t="n">
        <v>36.4843</v>
      </c>
      <c r="P70" s="78" t="n">
        <v>557.45</v>
      </c>
      <c r="Q70" s="78" t="n">
        <v>3.16</v>
      </c>
      <c r="R70" s="64" t="n">
        <f aca="false">P70/3600</f>
        <v>0.1548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98.8488</v>
      </c>
      <c r="E83" s="74" t="n">
        <v>40.5165</v>
      </c>
      <c r="F83" s="74" t="n">
        <v>42.9722</v>
      </c>
      <c r="G83" s="74" t="n">
        <v>43.506</v>
      </c>
      <c r="H83" s="74" t="n">
        <v>4513.86</v>
      </c>
      <c r="I83" s="74" t="n">
        <v>21.95</v>
      </c>
      <c r="J83" s="53" t="n">
        <f aca="false">H83/3600</f>
        <v>1.25385</v>
      </c>
      <c r="L83" s="73" t="n">
        <v>3698.944</v>
      </c>
      <c r="M83" s="74" t="n">
        <v>40.5165</v>
      </c>
      <c r="N83" s="74" t="n">
        <v>42.9722</v>
      </c>
      <c r="O83" s="74" t="n">
        <v>43.506</v>
      </c>
      <c r="P83" s="74" t="n">
        <v>4500.84</v>
      </c>
      <c r="Q83" s="74" t="n">
        <v>21.98</v>
      </c>
      <c r="R83" s="53" t="n">
        <f aca="false">P83/3600</f>
        <v>1.2502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7</v>
      </c>
      <c r="E84" s="76" t="n">
        <v>37.2867</v>
      </c>
      <c r="F84" s="76" t="n">
        <v>40.3703</v>
      </c>
      <c r="G84" s="76" t="n">
        <v>40.565</v>
      </c>
      <c r="H84" s="76" t="n">
        <v>4215.34</v>
      </c>
      <c r="I84" s="76" t="n">
        <v>22.77</v>
      </c>
      <c r="J84" s="58" t="n">
        <f aca="false">H84/3600</f>
        <v>1.17092777777778</v>
      </c>
      <c r="L84" s="75" t="n">
        <v>1845.4584</v>
      </c>
      <c r="M84" s="76" t="n">
        <v>37.2867</v>
      </c>
      <c r="N84" s="76" t="n">
        <v>40.3703</v>
      </c>
      <c r="O84" s="76" t="n">
        <v>40.565</v>
      </c>
      <c r="P84" s="76" t="n">
        <v>4069.08</v>
      </c>
      <c r="Q84" s="76" t="n">
        <v>20.7</v>
      </c>
      <c r="R84" s="58" t="n">
        <f aca="false">P84/3600</f>
        <v>1.130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8.708</v>
      </c>
      <c r="E85" s="76" t="n">
        <v>34.2504</v>
      </c>
      <c r="F85" s="76" t="n">
        <v>38.0911</v>
      </c>
      <c r="G85" s="76" t="n">
        <v>38.088</v>
      </c>
      <c r="H85" s="76" t="n">
        <v>3561.38</v>
      </c>
      <c r="I85" s="76" t="n">
        <v>17.99</v>
      </c>
      <c r="J85" s="58" t="n">
        <f aca="false">H85/3600</f>
        <v>0.989272222222222</v>
      </c>
      <c r="L85" s="75" t="n">
        <v>950.0512</v>
      </c>
      <c r="M85" s="76" t="n">
        <v>34.2504</v>
      </c>
      <c r="N85" s="76" t="n">
        <v>38.0911</v>
      </c>
      <c r="O85" s="76" t="n">
        <v>38.088</v>
      </c>
      <c r="P85" s="76" t="n">
        <v>3548.5</v>
      </c>
      <c r="Q85" s="76" t="n">
        <v>17.76</v>
      </c>
      <c r="R85" s="58" t="n">
        <f aca="false">P85/3600</f>
        <v>0.9856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24.0312</v>
      </c>
      <c r="E86" s="78" t="n">
        <v>31.5467</v>
      </c>
      <c r="F86" s="78" t="n">
        <v>36.3116</v>
      </c>
      <c r="G86" s="78" t="n">
        <v>36.2262</v>
      </c>
      <c r="H86" s="78" t="n">
        <v>3402.44</v>
      </c>
      <c r="I86" s="78" t="n">
        <v>19.53</v>
      </c>
      <c r="J86" s="64" t="n">
        <f aca="false">H86/3600</f>
        <v>0.945122222222222</v>
      </c>
      <c r="L86" s="77" t="n">
        <v>526.3176</v>
      </c>
      <c r="M86" s="78" t="n">
        <v>31.5467</v>
      </c>
      <c r="N86" s="78" t="n">
        <v>36.3116</v>
      </c>
      <c r="O86" s="78" t="n">
        <v>36.2262</v>
      </c>
      <c r="P86" s="78" t="n">
        <v>3364.21</v>
      </c>
      <c r="Q86" s="78" t="n">
        <v>21.44</v>
      </c>
      <c r="R86" s="64" t="n">
        <f aca="false">P86/3600</f>
        <v>0.9345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589.6893</v>
      </c>
      <c r="E87" s="74" t="n">
        <v>42.3154</v>
      </c>
      <c r="F87" s="74" t="n">
        <v>45.5862</v>
      </c>
      <c r="G87" s="74" t="n">
        <v>45.6559</v>
      </c>
      <c r="H87" s="74" t="n">
        <v>10542.36</v>
      </c>
      <c r="I87" s="74" t="n">
        <v>54.04</v>
      </c>
      <c r="J87" s="53" t="n">
        <f aca="false">H87/3600</f>
        <v>2.92843333333333</v>
      </c>
      <c r="L87" s="73" t="n">
        <v>5589.6638</v>
      </c>
      <c r="M87" s="74" t="n">
        <v>42.3154</v>
      </c>
      <c r="N87" s="74" t="n">
        <v>45.5862</v>
      </c>
      <c r="O87" s="74" t="n">
        <v>45.6559</v>
      </c>
      <c r="P87" s="74" t="n">
        <v>9872.69</v>
      </c>
      <c r="Q87" s="74" t="n">
        <v>54.21</v>
      </c>
      <c r="R87" s="53" t="n">
        <f aca="false">P87/3600</f>
        <v>2.7424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5.9798</v>
      </c>
      <c r="E88" s="76" t="n">
        <v>38.296</v>
      </c>
      <c r="F88" s="76" t="n">
        <v>42.7092</v>
      </c>
      <c r="G88" s="76" t="n">
        <v>42.7939</v>
      </c>
      <c r="H88" s="76" t="n">
        <v>8065.75</v>
      </c>
      <c r="I88" s="76" t="n">
        <v>44.8</v>
      </c>
      <c r="J88" s="58" t="n">
        <f aca="false">H88/3600</f>
        <v>2.24048611111111</v>
      </c>
      <c r="L88" s="75" t="n">
        <v>2886.4445</v>
      </c>
      <c r="M88" s="76" t="n">
        <v>38.296</v>
      </c>
      <c r="N88" s="76" t="n">
        <v>42.7092</v>
      </c>
      <c r="O88" s="76" t="n">
        <v>42.7939</v>
      </c>
      <c r="P88" s="76" t="n">
        <v>8033.32</v>
      </c>
      <c r="Q88" s="76" t="n">
        <v>44.97</v>
      </c>
      <c r="R88" s="58" t="n">
        <f aca="false">P88/3600</f>
        <v>2.2314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48.5632</v>
      </c>
      <c r="E89" s="76" t="n">
        <v>34.5522</v>
      </c>
      <c r="F89" s="76" t="n">
        <v>40.5581</v>
      </c>
      <c r="G89" s="76" t="n">
        <v>40.4017</v>
      </c>
      <c r="H89" s="76" t="n">
        <v>7121.97</v>
      </c>
      <c r="I89" s="76" t="n">
        <v>38.55</v>
      </c>
      <c r="J89" s="58" t="n">
        <f aca="false">H89/3600</f>
        <v>1.978325</v>
      </c>
      <c r="L89" s="75" t="n">
        <v>1449.409</v>
      </c>
      <c r="M89" s="76" t="n">
        <v>34.5522</v>
      </c>
      <c r="N89" s="76" t="n">
        <v>40.5581</v>
      </c>
      <c r="O89" s="76" t="n">
        <v>40.4017</v>
      </c>
      <c r="P89" s="76" t="n">
        <v>7110.57</v>
      </c>
      <c r="Q89" s="76" t="n">
        <v>37.7</v>
      </c>
      <c r="R89" s="58" t="n">
        <f aca="false">P89/3600</f>
        <v>1.9751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53.7738</v>
      </c>
      <c r="E90" s="78" t="n">
        <v>31.4298</v>
      </c>
      <c r="F90" s="78" t="n">
        <v>39.0026</v>
      </c>
      <c r="G90" s="78" t="n">
        <v>38.4997</v>
      </c>
      <c r="H90" s="78" t="n">
        <v>6442.75</v>
      </c>
      <c r="I90" s="78" t="n">
        <v>40.95</v>
      </c>
      <c r="J90" s="64" t="n">
        <f aca="false">H90/3600</f>
        <v>1.78965277777778</v>
      </c>
      <c r="L90" s="77" t="n">
        <v>755.1792</v>
      </c>
      <c r="M90" s="78" t="n">
        <v>31.4298</v>
      </c>
      <c r="N90" s="78" t="n">
        <v>39.0026</v>
      </c>
      <c r="O90" s="78" t="n">
        <v>38.4997</v>
      </c>
      <c r="P90" s="78" t="n">
        <v>6429.03</v>
      </c>
      <c r="Q90" s="78" t="n">
        <v>48.82</v>
      </c>
      <c r="R90" s="64" t="n">
        <f aca="false">P90/3600</f>
        <v>1.7858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39.3544</v>
      </c>
      <c r="E91" s="74" t="n">
        <v>47.3587</v>
      </c>
      <c r="F91" s="74" t="n">
        <v>45.4035</v>
      </c>
      <c r="G91" s="74" t="n">
        <v>45.5208</v>
      </c>
      <c r="H91" s="74" t="n">
        <v>3975.4</v>
      </c>
      <c r="I91" s="74" t="n">
        <v>22.98</v>
      </c>
      <c r="J91" s="53" t="n">
        <f aca="false">H91/3600</f>
        <v>1.10427777777778</v>
      </c>
      <c r="L91" s="73" t="n">
        <v>1539.5896</v>
      </c>
      <c r="M91" s="74" t="n">
        <v>47.3587</v>
      </c>
      <c r="N91" s="74" t="n">
        <v>45.4035</v>
      </c>
      <c r="O91" s="74" t="n">
        <v>45.5208</v>
      </c>
      <c r="P91" s="74" t="n">
        <v>3983.51</v>
      </c>
      <c r="Q91" s="74" t="n">
        <v>26.75</v>
      </c>
      <c r="R91" s="53" t="n">
        <f aca="false">P91/3600</f>
        <v>1.1065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58.0912</v>
      </c>
      <c r="E92" s="76" t="n">
        <v>43.1176</v>
      </c>
      <c r="F92" s="76" t="n">
        <v>41.4813</v>
      </c>
      <c r="G92" s="76" t="n">
        <v>41.6279</v>
      </c>
      <c r="H92" s="76" t="n">
        <v>3992.67</v>
      </c>
      <c r="I92" s="76" t="n">
        <v>21.53</v>
      </c>
      <c r="J92" s="58" t="n">
        <f aca="false">H92/3600</f>
        <v>1.109075</v>
      </c>
      <c r="L92" s="75" t="n">
        <v>1158.5584</v>
      </c>
      <c r="M92" s="76" t="n">
        <v>43.1176</v>
      </c>
      <c r="N92" s="76" t="n">
        <v>41.4813</v>
      </c>
      <c r="O92" s="76" t="n">
        <v>41.6279</v>
      </c>
      <c r="P92" s="76" t="n">
        <v>3999.39</v>
      </c>
      <c r="Q92" s="76" t="n">
        <v>21.5</v>
      </c>
      <c r="R92" s="58" t="n">
        <f aca="false">P92/3600</f>
        <v>1.1109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66.9624</v>
      </c>
      <c r="E93" s="76" t="n">
        <v>38.3922</v>
      </c>
      <c r="F93" s="76" t="n">
        <v>39.3129</v>
      </c>
      <c r="G93" s="76" t="n">
        <v>39.453</v>
      </c>
      <c r="H93" s="76" t="n">
        <v>4013.69</v>
      </c>
      <c r="I93" s="76" t="n">
        <v>23.25</v>
      </c>
      <c r="J93" s="58" t="n">
        <f aca="false">H93/3600</f>
        <v>1.11491388888889</v>
      </c>
      <c r="L93" s="75" t="n">
        <v>868.1736</v>
      </c>
      <c r="M93" s="76" t="n">
        <v>38.3922</v>
      </c>
      <c r="N93" s="76" t="n">
        <v>39.3129</v>
      </c>
      <c r="O93" s="76" t="n">
        <v>39.453</v>
      </c>
      <c r="P93" s="76" t="n">
        <v>4055.29</v>
      </c>
      <c r="Q93" s="76" t="n">
        <v>23.27</v>
      </c>
      <c r="R93" s="58" t="n">
        <f aca="false">P93/3600</f>
        <v>1.1264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32.4736</v>
      </c>
      <c r="E94" s="78" t="n">
        <v>33.5325</v>
      </c>
      <c r="F94" s="78" t="n">
        <v>38.183</v>
      </c>
      <c r="G94" s="78" t="n">
        <v>37.9356</v>
      </c>
      <c r="H94" s="78" t="n">
        <v>3888.15</v>
      </c>
      <c r="I94" s="78" t="n">
        <v>22.57</v>
      </c>
      <c r="J94" s="64" t="n">
        <f aca="false">H94/3600</f>
        <v>1.08004166666667</v>
      </c>
      <c r="L94" s="77" t="n">
        <v>634.1544</v>
      </c>
      <c r="M94" s="78" t="n">
        <v>33.5325</v>
      </c>
      <c r="N94" s="78" t="n">
        <v>38.183</v>
      </c>
      <c r="O94" s="78" t="n">
        <v>37.9356</v>
      </c>
      <c r="P94" s="78" t="n">
        <v>3861.51</v>
      </c>
      <c r="Q94" s="78" t="n">
        <v>22.14</v>
      </c>
      <c r="R94" s="64" t="n">
        <f aca="false">P94/3600</f>
        <v>1.0726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84.1341</v>
      </c>
      <c r="E95" s="74" t="n">
        <v>50.1958</v>
      </c>
      <c r="F95" s="74" t="n">
        <v>53.1498</v>
      </c>
      <c r="G95" s="74" t="n">
        <v>54.2152</v>
      </c>
      <c r="H95" s="74" t="n">
        <v>6887.8</v>
      </c>
      <c r="I95" s="74" t="n">
        <v>37.05</v>
      </c>
      <c r="J95" s="53" t="n">
        <f aca="false">H95/3600</f>
        <v>1.91327777777778</v>
      </c>
      <c r="L95" s="73" t="n">
        <v>884.5178</v>
      </c>
      <c r="M95" s="74" t="n">
        <v>50.1958</v>
      </c>
      <c r="N95" s="74" t="n">
        <v>53.1498</v>
      </c>
      <c r="O95" s="74" t="n">
        <v>54.2152</v>
      </c>
      <c r="P95" s="74" t="n">
        <v>6900.55</v>
      </c>
      <c r="Q95" s="74" t="n">
        <v>37.56</v>
      </c>
      <c r="R95" s="53" t="n">
        <f aca="false">P95/3600</f>
        <v>1.9168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61.296</v>
      </c>
      <c r="E96" s="76" t="n">
        <v>46.3857</v>
      </c>
      <c r="F96" s="76" t="n">
        <v>49.6819</v>
      </c>
      <c r="G96" s="76" t="n">
        <v>50.8754</v>
      </c>
      <c r="H96" s="76" t="n">
        <v>6839.7</v>
      </c>
      <c r="I96" s="76" t="n">
        <v>37.34</v>
      </c>
      <c r="J96" s="58" t="n">
        <f aca="false">H96/3600</f>
        <v>1.89991666666667</v>
      </c>
      <c r="L96" s="75" t="n">
        <v>562.1309</v>
      </c>
      <c r="M96" s="76" t="n">
        <v>46.3857</v>
      </c>
      <c r="N96" s="76" t="n">
        <v>49.6819</v>
      </c>
      <c r="O96" s="76" t="n">
        <v>50.8754</v>
      </c>
      <c r="P96" s="76" t="n">
        <v>7044.73</v>
      </c>
      <c r="Q96" s="76" t="n">
        <v>37.43</v>
      </c>
      <c r="R96" s="58" t="n">
        <f aca="false">P96/3600</f>
        <v>1.9568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70.9248</v>
      </c>
      <c r="E97" s="76" t="n">
        <v>42.6645</v>
      </c>
      <c r="F97" s="76" t="n">
        <v>47.0382</v>
      </c>
      <c r="G97" s="76" t="n">
        <v>48.5154</v>
      </c>
      <c r="H97" s="76" t="n">
        <v>6525.23</v>
      </c>
      <c r="I97" s="76" t="n">
        <v>36.58</v>
      </c>
      <c r="J97" s="58" t="n">
        <f aca="false">H97/3600</f>
        <v>1.81256388888889</v>
      </c>
      <c r="L97" s="75" t="n">
        <v>371.9677</v>
      </c>
      <c r="M97" s="76" t="n">
        <v>42.6645</v>
      </c>
      <c r="N97" s="76" t="n">
        <v>47.0382</v>
      </c>
      <c r="O97" s="76" t="n">
        <v>48.5154</v>
      </c>
      <c r="P97" s="76" t="n">
        <v>6520.73</v>
      </c>
      <c r="Q97" s="76" t="n">
        <v>36.02</v>
      </c>
      <c r="R97" s="58" t="n">
        <f aca="false">P97/3600</f>
        <v>1.8113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51.5632</v>
      </c>
      <c r="E98" s="78" t="n">
        <v>38.9608</v>
      </c>
      <c r="F98" s="78" t="n">
        <v>45.2815</v>
      </c>
      <c r="G98" s="78" t="n">
        <v>46.6462</v>
      </c>
      <c r="H98" s="78" t="n">
        <v>6267.66</v>
      </c>
      <c r="I98" s="78" t="n">
        <v>37.32</v>
      </c>
      <c r="J98" s="64" t="n">
        <f aca="false">H98/3600</f>
        <v>1.74101666666667</v>
      </c>
      <c r="L98" s="77" t="n">
        <v>252.7446</v>
      </c>
      <c r="M98" s="78" t="n">
        <v>38.9608</v>
      </c>
      <c r="N98" s="78" t="n">
        <v>45.2815</v>
      </c>
      <c r="O98" s="78" t="n">
        <v>46.6462</v>
      </c>
      <c r="P98" s="78" t="n">
        <v>6287.85</v>
      </c>
      <c r="Q98" s="78" t="n">
        <v>37.8</v>
      </c>
      <c r="R98" s="64" t="n">
        <f aca="false">P98/3600</f>
        <v>1.7466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9598322191388</v>
      </c>
      <c r="J106" s="79" t="n">
        <f aca="false">GEOMEAN(J3:J98)</f>
        <v>1.60326908602574</v>
      </c>
      <c r="Q106" s="79" t="n">
        <f aca="false">GEOMEAN(Q3:Q98)</f>
        <v>32.0791259623411</v>
      </c>
      <c r="R106" s="79" t="n">
        <f aca="false">GEOMEAN(R3:R98)</f>
        <v>1.5985973831687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73261481426</v>
      </c>
      <c r="R107" s="80" t="n">
        <f aca="false">R106/J106</f>
        <v>0.99708613925276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312</v>
      </c>
      <c r="J108" s="79" t="n">
        <f aca="false">SUM(J3:J98)</f>
        <v>227.630930555556</v>
      </c>
      <c r="Q108" s="79" t="n">
        <f aca="false">SUM(Q3:Q98)/3600</f>
        <v>1.24009444444444</v>
      </c>
      <c r="R108" s="79" t="n">
        <f aca="false">SUM(R3:R98)</f>
        <v>226.95897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5676516324692</v>
      </c>
      <c r="J113" s="79" t="n">
        <f aca="false">GEOMEAN(J3:J70)</f>
        <v>1.63330554897306</v>
      </c>
      <c r="Q113" s="79" t="n">
        <f aca="false">GEOMEAN(Q3:Q70)</f>
        <v>32.5774566023415</v>
      </c>
      <c r="R113" s="79" t="n">
        <f aca="false">GEOMEAN(R3:R70)</f>
        <v>1.6294748430886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30106468784</v>
      </c>
      <c r="R114" s="80" t="n">
        <f aca="false">R113/J113</f>
        <v>0.9976546299699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283.1328</v>
      </c>
      <c r="E3" s="52" t="n">
        <v>41.8146</v>
      </c>
      <c r="F3" s="52" t="n">
        <v>41.625</v>
      </c>
      <c r="G3" s="52" t="n">
        <v>44.3574</v>
      </c>
      <c r="H3" s="52" t="n">
        <v>13687.28</v>
      </c>
      <c r="I3" s="52" t="n">
        <v>73.83</v>
      </c>
      <c r="J3" s="53" t="n">
        <f aca="false">H3/3600</f>
        <v>3.80202222222222</v>
      </c>
      <c r="L3" s="51" t="n">
        <v>13284.672</v>
      </c>
      <c r="M3" s="52" t="n">
        <v>41.8146</v>
      </c>
      <c r="N3" s="52" t="n">
        <v>41.625</v>
      </c>
      <c r="O3" s="52" t="n">
        <v>44.3574</v>
      </c>
      <c r="P3" s="52" t="n">
        <v>13646.73</v>
      </c>
      <c r="Q3" s="52" t="n">
        <v>76.11</v>
      </c>
      <c r="R3" s="54" t="n">
        <f aca="false">P3/3600</f>
        <v>3.7907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560.5488</v>
      </c>
      <c r="E4" s="57" t="n">
        <v>39.1953</v>
      </c>
      <c r="F4" s="57" t="n">
        <v>39.8981</v>
      </c>
      <c r="G4" s="57" t="n">
        <v>42.3797</v>
      </c>
      <c r="H4" s="57" t="n">
        <v>12257.65</v>
      </c>
      <c r="I4" s="57" t="n">
        <v>68.13</v>
      </c>
      <c r="J4" s="58" t="n">
        <f aca="false">H4/3600</f>
        <v>3.40490277777778</v>
      </c>
      <c r="L4" s="56" t="n">
        <v>5563.6064</v>
      </c>
      <c r="M4" s="57" t="n">
        <v>39.1953</v>
      </c>
      <c r="N4" s="57" t="n">
        <v>39.8981</v>
      </c>
      <c r="O4" s="57" t="n">
        <v>42.3797</v>
      </c>
      <c r="P4" s="57" t="n">
        <v>12319.08</v>
      </c>
      <c r="Q4" s="57" t="n">
        <v>70.04</v>
      </c>
      <c r="R4" s="59" t="n">
        <f aca="false">P4/3600</f>
        <v>3.4219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69.7456</v>
      </c>
      <c r="E5" s="57" t="n">
        <v>36.4597</v>
      </c>
      <c r="F5" s="57" t="n">
        <v>38.5674</v>
      </c>
      <c r="G5" s="57" t="n">
        <v>40.8023</v>
      </c>
      <c r="H5" s="57" t="n">
        <v>11292.56</v>
      </c>
      <c r="I5" s="57" t="n">
        <v>66.68</v>
      </c>
      <c r="J5" s="58" t="n">
        <f aca="false">H5/3600</f>
        <v>3.13682222222222</v>
      </c>
      <c r="L5" s="56" t="n">
        <v>2774.6784</v>
      </c>
      <c r="M5" s="57" t="n">
        <v>36.4597</v>
      </c>
      <c r="N5" s="57" t="n">
        <v>38.5674</v>
      </c>
      <c r="O5" s="57" t="n">
        <v>40.8023</v>
      </c>
      <c r="P5" s="57" t="n">
        <v>11258.33</v>
      </c>
      <c r="Q5" s="57" t="n">
        <v>71.13</v>
      </c>
      <c r="R5" s="59" t="n">
        <f aca="false">P5/3600</f>
        <v>3.1273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503.9184</v>
      </c>
      <c r="E6" s="63" t="n">
        <v>33.688</v>
      </c>
      <c r="F6" s="63" t="n">
        <v>37.5172</v>
      </c>
      <c r="G6" s="63" t="n">
        <v>39.6589</v>
      </c>
      <c r="H6" s="63" t="n">
        <v>10918.23</v>
      </c>
      <c r="I6" s="63" t="n">
        <v>60.23</v>
      </c>
      <c r="J6" s="64" t="n">
        <f aca="false">H6/3600</f>
        <v>3.03284166666667</v>
      </c>
      <c r="L6" s="62" t="n">
        <v>1509.7424</v>
      </c>
      <c r="M6" s="63" t="n">
        <v>33.688</v>
      </c>
      <c r="N6" s="63" t="n">
        <v>37.5172</v>
      </c>
      <c r="O6" s="63" t="n">
        <v>39.6589</v>
      </c>
      <c r="P6" s="63" t="n">
        <v>10849.9</v>
      </c>
      <c r="Q6" s="63" t="n">
        <v>64.28</v>
      </c>
      <c r="R6" s="65" t="n">
        <f aca="false">P6/3600</f>
        <v>3.0138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107.3296</v>
      </c>
      <c r="E7" s="52" t="n">
        <v>40.376</v>
      </c>
      <c r="F7" s="52" t="n">
        <v>45.241</v>
      </c>
      <c r="G7" s="52" t="n">
        <v>44.8734</v>
      </c>
      <c r="H7" s="52" t="n">
        <v>19420.97</v>
      </c>
      <c r="I7" s="52" t="n">
        <v>104.94</v>
      </c>
      <c r="J7" s="53" t="n">
        <f aca="false">H7/3600</f>
        <v>5.39471388888889</v>
      </c>
      <c r="L7" s="51" t="n">
        <v>33110.632</v>
      </c>
      <c r="M7" s="52" t="n">
        <v>40.376</v>
      </c>
      <c r="N7" s="52" t="n">
        <v>45.241</v>
      </c>
      <c r="O7" s="52" t="n">
        <v>44.8734</v>
      </c>
      <c r="P7" s="52" t="n">
        <v>19270.57</v>
      </c>
      <c r="Q7" s="52" t="n">
        <v>103.12</v>
      </c>
      <c r="R7" s="54" t="n">
        <f aca="false">P7/3600</f>
        <v>5.3529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89.7904</v>
      </c>
      <c r="E8" s="57" t="n">
        <v>37.3415</v>
      </c>
      <c r="F8" s="57" t="n">
        <v>43.2592</v>
      </c>
      <c r="G8" s="57" t="n">
        <v>43.4678</v>
      </c>
      <c r="H8" s="57" t="n">
        <v>16573.15</v>
      </c>
      <c r="I8" s="57" t="n">
        <v>86.67</v>
      </c>
      <c r="J8" s="58" t="n">
        <f aca="false">H8/3600</f>
        <v>4.60365277777778</v>
      </c>
      <c r="L8" s="56" t="n">
        <v>16095.568</v>
      </c>
      <c r="M8" s="57" t="n">
        <v>37.3415</v>
      </c>
      <c r="N8" s="57" t="n">
        <v>43.2592</v>
      </c>
      <c r="O8" s="57" t="n">
        <v>43.4678</v>
      </c>
      <c r="P8" s="57" t="n">
        <v>16746.06</v>
      </c>
      <c r="Q8" s="57" t="n">
        <v>97.78</v>
      </c>
      <c r="R8" s="59" t="n">
        <f aca="false">P8/3600</f>
        <v>4.6516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55.5984</v>
      </c>
      <c r="E9" s="57" t="n">
        <v>34.319</v>
      </c>
      <c r="F9" s="57" t="n">
        <v>41.5699</v>
      </c>
      <c r="G9" s="57" t="n">
        <v>42.1002</v>
      </c>
      <c r="H9" s="57" t="n">
        <v>15152.18</v>
      </c>
      <c r="I9" s="57" t="n">
        <v>76.2</v>
      </c>
      <c r="J9" s="58" t="n">
        <f aca="false">H9/3600</f>
        <v>4.20893888888889</v>
      </c>
      <c r="L9" s="56" t="n">
        <v>8563.1792</v>
      </c>
      <c r="M9" s="57" t="n">
        <v>34.319</v>
      </c>
      <c r="N9" s="57" t="n">
        <v>41.5699</v>
      </c>
      <c r="O9" s="57" t="n">
        <v>42.1002</v>
      </c>
      <c r="P9" s="57" t="n">
        <v>15048.73</v>
      </c>
      <c r="Q9" s="57" t="n">
        <v>76.72</v>
      </c>
      <c r="R9" s="59" t="n">
        <f aca="false">P9/3600</f>
        <v>4.1802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910.0112</v>
      </c>
      <c r="E10" s="63" t="n">
        <v>31.5069</v>
      </c>
      <c r="F10" s="63" t="n">
        <v>40.2116</v>
      </c>
      <c r="G10" s="63" t="n">
        <v>41.006</v>
      </c>
      <c r="H10" s="63" t="n">
        <v>13562.17</v>
      </c>
      <c r="I10" s="63" t="n">
        <v>67.61</v>
      </c>
      <c r="J10" s="64" t="n">
        <f aca="false">H10/3600</f>
        <v>3.76726944444444</v>
      </c>
      <c r="L10" s="62" t="n">
        <v>4918.7472</v>
      </c>
      <c r="M10" s="63" t="n">
        <v>31.5069</v>
      </c>
      <c r="N10" s="63" t="n">
        <v>40.2116</v>
      </c>
      <c r="O10" s="63" t="n">
        <v>41.006</v>
      </c>
      <c r="P10" s="63" t="n">
        <v>13671.43</v>
      </c>
      <c r="Q10" s="63" t="n">
        <v>72.5</v>
      </c>
      <c r="R10" s="65" t="n">
        <f aca="false">P10/3600</f>
        <v>3.7976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31598.6576</v>
      </c>
      <c r="E11" s="52" t="n">
        <v>39.5822</v>
      </c>
      <c r="F11" s="52" t="n">
        <v>39.8412</v>
      </c>
      <c r="G11" s="52" t="n">
        <v>38.1858</v>
      </c>
      <c r="H11" s="52" t="n">
        <v>59672.86</v>
      </c>
      <c r="I11" s="52" t="n">
        <v>306.68</v>
      </c>
      <c r="J11" s="53" t="n">
        <f aca="false">H11/3600</f>
        <v>16.5757944444444</v>
      </c>
      <c r="L11" s="51" t="n">
        <v>231598.4592</v>
      </c>
      <c r="M11" s="52" t="n">
        <v>39.5822</v>
      </c>
      <c r="N11" s="52" t="n">
        <v>39.8412</v>
      </c>
      <c r="O11" s="52" t="n">
        <v>38.1858</v>
      </c>
      <c r="P11" s="52" t="n">
        <v>59152.39</v>
      </c>
      <c r="Q11" s="52" t="n">
        <v>276.6</v>
      </c>
      <c r="R11" s="54" t="n">
        <f aca="false">P11/3600</f>
        <v>16.4312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301.2672</v>
      </c>
      <c r="E12" s="57" t="n">
        <v>33.8293</v>
      </c>
      <c r="F12" s="57" t="n">
        <v>38.3057</v>
      </c>
      <c r="G12" s="57" t="n">
        <v>36.6409</v>
      </c>
      <c r="H12" s="57" t="n">
        <v>48773.51</v>
      </c>
      <c r="I12" s="57" t="n">
        <v>246.21</v>
      </c>
      <c r="J12" s="58" t="n">
        <f aca="false">H12/3600</f>
        <v>13.5481972222222</v>
      </c>
      <c r="L12" s="56" t="n">
        <v>106303.4384</v>
      </c>
      <c r="M12" s="57" t="n">
        <v>33.8293</v>
      </c>
      <c r="N12" s="57" t="n">
        <v>38.3057</v>
      </c>
      <c r="O12" s="57" t="n">
        <v>36.6409</v>
      </c>
      <c r="P12" s="57" t="n">
        <v>48670.23</v>
      </c>
      <c r="Q12" s="57" t="n">
        <v>247.07</v>
      </c>
      <c r="R12" s="59" t="n">
        <f aca="false">P12/3600</f>
        <v>13.51950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180.1456</v>
      </c>
      <c r="E13" s="57" t="n">
        <v>29.4549</v>
      </c>
      <c r="F13" s="57" t="n">
        <v>37.237</v>
      </c>
      <c r="G13" s="57" t="n">
        <v>35.565</v>
      </c>
      <c r="H13" s="57" t="n">
        <v>33212.75</v>
      </c>
      <c r="I13" s="57" t="n">
        <v>173.67</v>
      </c>
      <c r="J13" s="58" t="n">
        <f aca="false">H13/3600</f>
        <v>9.22576388888889</v>
      </c>
      <c r="L13" s="56" t="n">
        <v>29182.4832</v>
      </c>
      <c r="M13" s="57" t="n">
        <v>29.4549</v>
      </c>
      <c r="N13" s="57" t="n">
        <v>37.237</v>
      </c>
      <c r="O13" s="57" t="n">
        <v>35.565</v>
      </c>
      <c r="P13" s="57" t="n">
        <v>33355.01</v>
      </c>
      <c r="Q13" s="57" t="n">
        <v>179.06</v>
      </c>
      <c r="R13" s="59" t="n">
        <f aca="false">P13/3600</f>
        <v>9.2652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865.4976</v>
      </c>
      <c r="E14" s="63" t="n">
        <v>27.8085</v>
      </c>
      <c r="F14" s="63" t="n">
        <v>36.4284</v>
      </c>
      <c r="G14" s="63" t="n">
        <v>34.7239</v>
      </c>
      <c r="H14" s="63" t="n">
        <v>26612.75</v>
      </c>
      <c r="I14" s="63" t="n">
        <v>139.32</v>
      </c>
      <c r="J14" s="64" t="n">
        <f aca="false">H14/3600</f>
        <v>7.39243055555556</v>
      </c>
      <c r="L14" s="62" t="n">
        <v>7868.7808</v>
      </c>
      <c r="M14" s="63" t="n">
        <v>27.8085</v>
      </c>
      <c r="N14" s="63" t="n">
        <v>36.4284</v>
      </c>
      <c r="O14" s="63" t="n">
        <v>34.7239</v>
      </c>
      <c r="P14" s="63" t="n">
        <v>26598.13</v>
      </c>
      <c r="Q14" s="63" t="n">
        <v>140.59</v>
      </c>
      <c r="R14" s="65" t="n">
        <f aca="false">P14/3600</f>
        <v>7.3883694444444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4760.2864</v>
      </c>
      <c r="E15" s="52" t="n">
        <v>41.5193</v>
      </c>
      <c r="F15" s="52" t="n">
        <v>46.74</v>
      </c>
      <c r="G15" s="52" t="n">
        <v>46.4108</v>
      </c>
      <c r="H15" s="52" t="n">
        <v>34060.74</v>
      </c>
      <c r="I15" s="52" t="n">
        <v>164.21</v>
      </c>
      <c r="J15" s="53" t="n">
        <f aca="false">H15/3600</f>
        <v>9.46131666666667</v>
      </c>
      <c r="L15" s="51" t="n">
        <v>24764.2832</v>
      </c>
      <c r="M15" s="52" t="n">
        <v>41.5193</v>
      </c>
      <c r="N15" s="52" t="n">
        <v>46.74</v>
      </c>
      <c r="O15" s="52" t="n">
        <v>46.4108</v>
      </c>
      <c r="P15" s="52" t="n">
        <v>33958.41</v>
      </c>
      <c r="Q15" s="52" t="n">
        <v>164.4</v>
      </c>
      <c r="R15" s="54" t="n">
        <f aca="false">P15/3600</f>
        <v>9.4328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7005.6048</v>
      </c>
      <c r="E16" s="57" t="n">
        <v>39.9368</v>
      </c>
      <c r="F16" s="57" t="n">
        <v>45.858</v>
      </c>
      <c r="G16" s="57" t="n">
        <v>45.739</v>
      </c>
      <c r="H16" s="57" t="n">
        <v>27483.27</v>
      </c>
      <c r="I16" s="57" t="n">
        <v>136.92</v>
      </c>
      <c r="J16" s="58" t="n">
        <f aca="false">H16/3600</f>
        <v>7.63424166666667</v>
      </c>
      <c r="L16" s="56" t="n">
        <v>7010.5568</v>
      </c>
      <c r="M16" s="57" t="n">
        <v>39.9368</v>
      </c>
      <c r="N16" s="57" t="n">
        <v>45.858</v>
      </c>
      <c r="O16" s="57" t="n">
        <v>45.739</v>
      </c>
      <c r="P16" s="57" t="n">
        <v>27393.77</v>
      </c>
      <c r="Q16" s="57" t="n">
        <v>137.03</v>
      </c>
      <c r="R16" s="59" t="n">
        <f aca="false">P16/3600</f>
        <v>7.6093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265.7296</v>
      </c>
      <c r="E17" s="57" t="n">
        <v>38.1949</v>
      </c>
      <c r="F17" s="57" t="n">
        <v>45.1562</v>
      </c>
      <c r="G17" s="57" t="n">
        <v>45.1997</v>
      </c>
      <c r="H17" s="57" t="n">
        <v>25307.68</v>
      </c>
      <c r="I17" s="57" t="n">
        <v>138.97</v>
      </c>
      <c r="J17" s="58" t="n">
        <f aca="false">H17/3600</f>
        <v>7.02991111111111</v>
      </c>
      <c r="L17" s="56" t="n">
        <v>3269.6128</v>
      </c>
      <c r="M17" s="57" t="n">
        <v>38.1949</v>
      </c>
      <c r="N17" s="57" t="n">
        <v>45.1562</v>
      </c>
      <c r="O17" s="57" t="n">
        <v>45.1997</v>
      </c>
      <c r="P17" s="57" t="n">
        <v>25538.96</v>
      </c>
      <c r="Q17" s="57" t="n">
        <v>135.04</v>
      </c>
      <c r="R17" s="59" t="n">
        <f aca="false">P17/3600</f>
        <v>7.0941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792.8768</v>
      </c>
      <c r="E18" s="63" t="n">
        <v>35.9321</v>
      </c>
      <c r="F18" s="63" t="n">
        <v>44.6052</v>
      </c>
      <c r="G18" s="63" t="n">
        <v>44.7748</v>
      </c>
      <c r="H18" s="63" t="n">
        <v>24278.5</v>
      </c>
      <c r="I18" s="63" t="n">
        <v>122.55</v>
      </c>
      <c r="J18" s="64" t="n">
        <f aca="false">H18/3600</f>
        <v>6.74402777777778</v>
      </c>
      <c r="L18" s="62" t="n">
        <v>1796.8608</v>
      </c>
      <c r="M18" s="63" t="n">
        <v>35.9321</v>
      </c>
      <c r="N18" s="63" t="n">
        <v>44.6052</v>
      </c>
      <c r="O18" s="63" t="n">
        <v>44.7748</v>
      </c>
      <c r="P18" s="63" t="n">
        <v>23926.45</v>
      </c>
      <c r="Q18" s="63" t="n">
        <v>122.55</v>
      </c>
      <c r="R18" s="65" t="n">
        <f aca="false">P18/3600</f>
        <v>6.6462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054.2336</v>
      </c>
      <c r="E19" s="74" t="n">
        <v>41.7537</v>
      </c>
      <c r="F19" s="74" t="n">
        <v>43.6884</v>
      </c>
      <c r="G19" s="74" t="n">
        <v>45.532</v>
      </c>
      <c r="H19" s="74" t="n">
        <v>13887.99</v>
      </c>
      <c r="I19" s="74" t="n">
        <v>74.2</v>
      </c>
      <c r="J19" s="53" t="n">
        <f aca="false">H19/3600</f>
        <v>3.857775</v>
      </c>
      <c r="L19" s="73" t="n">
        <v>5055.7264</v>
      </c>
      <c r="M19" s="74" t="n">
        <v>41.7537</v>
      </c>
      <c r="N19" s="74" t="n">
        <v>43.6884</v>
      </c>
      <c r="O19" s="74" t="n">
        <v>45.532</v>
      </c>
      <c r="P19" s="74" t="n">
        <v>13705.11</v>
      </c>
      <c r="Q19" s="74" t="n">
        <v>70.39</v>
      </c>
      <c r="R19" s="53" t="n">
        <f aca="false">P19/3600</f>
        <v>3.806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9.6392</v>
      </c>
      <c r="E20" s="76" t="n">
        <v>39.753</v>
      </c>
      <c r="F20" s="76" t="n">
        <v>42.338</v>
      </c>
      <c r="G20" s="76" t="n">
        <v>43.5877</v>
      </c>
      <c r="H20" s="76" t="n">
        <v>11619.96</v>
      </c>
      <c r="I20" s="76" t="n">
        <v>60.47</v>
      </c>
      <c r="J20" s="58" t="n">
        <f aca="false">H20/3600</f>
        <v>3.22776666666667</v>
      </c>
      <c r="L20" s="75" t="n">
        <v>2391.6952</v>
      </c>
      <c r="M20" s="76" t="n">
        <v>39.753</v>
      </c>
      <c r="N20" s="76" t="n">
        <v>42.338</v>
      </c>
      <c r="O20" s="76" t="n">
        <v>43.5877</v>
      </c>
      <c r="P20" s="76" t="n">
        <v>11623.04</v>
      </c>
      <c r="Q20" s="76" t="n">
        <v>64.67</v>
      </c>
      <c r="R20" s="58" t="n">
        <f aca="false">P20/3600</f>
        <v>3.2286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4.7408</v>
      </c>
      <c r="E21" s="76" t="n">
        <v>37.202</v>
      </c>
      <c r="F21" s="76" t="n">
        <v>41.1344</v>
      </c>
      <c r="G21" s="76" t="n">
        <v>42.1529</v>
      </c>
      <c r="H21" s="76" t="n">
        <v>10401.42</v>
      </c>
      <c r="I21" s="76" t="n">
        <v>53.46</v>
      </c>
      <c r="J21" s="58" t="n">
        <f aca="false">H21/3600</f>
        <v>2.88928333333333</v>
      </c>
      <c r="L21" s="75" t="n">
        <v>1207.2208</v>
      </c>
      <c r="M21" s="76" t="n">
        <v>37.202</v>
      </c>
      <c r="N21" s="76" t="n">
        <v>41.1344</v>
      </c>
      <c r="O21" s="76" t="n">
        <v>42.1529</v>
      </c>
      <c r="P21" s="76" t="n">
        <v>10402.2</v>
      </c>
      <c r="Q21" s="76" t="n">
        <v>55.92</v>
      </c>
      <c r="R21" s="58" t="n">
        <f aca="false">P21/3600</f>
        <v>2.889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42.9608</v>
      </c>
      <c r="E22" s="78" t="n">
        <v>34.5487</v>
      </c>
      <c r="F22" s="78" t="n">
        <v>40.1383</v>
      </c>
      <c r="G22" s="78" t="n">
        <v>41.1575</v>
      </c>
      <c r="H22" s="78" t="n">
        <v>9857.18</v>
      </c>
      <c r="I22" s="78" t="n">
        <v>54.26</v>
      </c>
      <c r="J22" s="64" t="n">
        <f aca="false">H22/3600</f>
        <v>2.73810555555556</v>
      </c>
      <c r="L22" s="77" t="n">
        <v>645.5768</v>
      </c>
      <c r="M22" s="78" t="n">
        <v>34.5487</v>
      </c>
      <c r="N22" s="78" t="n">
        <v>40.1383</v>
      </c>
      <c r="O22" s="78" t="n">
        <v>41.1575</v>
      </c>
      <c r="P22" s="78" t="n">
        <v>9853.78</v>
      </c>
      <c r="Q22" s="78" t="n">
        <v>56.6</v>
      </c>
      <c r="R22" s="64" t="n">
        <f aca="false">P22/3600</f>
        <v>2.7371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92.4744</v>
      </c>
      <c r="E23" s="74" t="n">
        <v>40.1605</v>
      </c>
      <c r="F23" s="74" t="n">
        <v>42.5973</v>
      </c>
      <c r="G23" s="74" t="n">
        <v>43.9637</v>
      </c>
      <c r="H23" s="74" t="n">
        <v>11889.68</v>
      </c>
      <c r="I23" s="74" t="n">
        <v>66.91</v>
      </c>
      <c r="J23" s="53" t="n">
        <f aca="false">H23/3600</f>
        <v>3.30268888888889</v>
      </c>
      <c r="L23" s="73" t="n">
        <v>7693.9848</v>
      </c>
      <c r="M23" s="74" t="n">
        <v>40.1605</v>
      </c>
      <c r="N23" s="74" t="n">
        <v>42.5973</v>
      </c>
      <c r="O23" s="74" t="n">
        <v>43.9637</v>
      </c>
      <c r="P23" s="74" t="n">
        <v>11820.55</v>
      </c>
      <c r="Q23" s="74" t="n">
        <v>71.87</v>
      </c>
      <c r="R23" s="53" t="n">
        <f aca="false">P23/3600</f>
        <v>3.2834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22.1928</v>
      </c>
      <c r="E24" s="76" t="n">
        <v>37.5537</v>
      </c>
      <c r="F24" s="76" t="n">
        <v>40.7925</v>
      </c>
      <c r="G24" s="76" t="n">
        <v>41.5998</v>
      </c>
      <c r="H24" s="76" t="n">
        <v>10325.42</v>
      </c>
      <c r="I24" s="76" t="n">
        <v>60.47</v>
      </c>
      <c r="J24" s="58" t="n">
        <f aca="false">H24/3600</f>
        <v>2.86817222222222</v>
      </c>
      <c r="L24" s="75" t="n">
        <v>3423.7072</v>
      </c>
      <c r="M24" s="76" t="n">
        <v>37.5537</v>
      </c>
      <c r="N24" s="76" t="n">
        <v>40.7925</v>
      </c>
      <c r="O24" s="76" t="n">
        <v>41.5998</v>
      </c>
      <c r="P24" s="76" t="n">
        <v>10305.98</v>
      </c>
      <c r="Q24" s="76" t="n">
        <v>63.13</v>
      </c>
      <c r="R24" s="58" t="n">
        <f aca="false">P24/3600</f>
        <v>2.8627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26.7448</v>
      </c>
      <c r="E25" s="76" t="n">
        <v>34.825</v>
      </c>
      <c r="F25" s="76" t="n">
        <v>39.2524</v>
      </c>
      <c r="G25" s="76" t="n">
        <v>39.9975</v>
      </c>
      <c r="H25" s="76" t="n">
        <v>10035.41</v>
      </c>
      <c r="I25" s="76" t="n">
        <v>66.05</v>
      </c>
      <c r="J25" s="58" t="n">
        <f aca="false">H25/3600</f>
        <v>2.78761388888889</v>
      </c>
      <c r="L25" s="75" t="n">
        <v>1628.5352</v>
      </c>
      <c r="M25" s="76" t="n">
        <v>34.825</v>
      </c>
      <c r="N25" s="76" t="n">
        <v>39.2524</v>
      </c>
      <c r="O25" s="76" t="n">
        <v>39.9975</v>
      </c>
      <c r="P25" s="76" t="n">
        <v>9920.12</v>
      </c>
      <c r="Q25" s="76" t="n">
        <v>65.06</v>
      </c>
      <c r="R25" s="58" t="n">
        <f aca="false">P25/3600</f>
        <v>2.7555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92.5568</v>
      </c>
      <c r="E26" s="78" t="n">
        <v>32.2077</v>
      </c>
      <c r="F26" s="78" t="n">
        <v>38.0417</v>
      </c>
      <c r="G26" s="78" t="n">
        <v>39.0498</v>
      </c>
      <c r="H26" s="78" t="n">
        <v>9388.02</v>
      </c>
      <c r="I26" s="78" t="n">
        <v>58.1</v>
      </c>
      <c r="J26" s="64" t="n">
        <f aca="false">H26/3600</f>
        <v>2.60778333333333</v>
      </c>
      <c r="L26" s="77" t="n">
        <v>794.9152</v>
      </c>
      <c r="M26" s="78" t="n">
        <v>32.2077</v>
      </c>
      <c r="N26" s="78" t="n">
        <v>38.0417</v>
      </c>
      <c r="O26" s="78" t="n">
        <v>39.0498</v>
      </c>
      <c r="P26" s="78" t="n">
        <v>9551.69</v>
      </c>
      <c r="Q26" s="78" t="n">
        <v>74.55</v>
      </c>
      <c r="R26" s="64" t="n">
        <f aca="false">P26/3600</f>
        <v>2.6532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449.4696</v>
      </c>
      <c r="E27" s="74" t="n">
        <v>38.5788</v>
      </c>
      <c r="F27" s="74" t="n">
        <v>40.1438</v>
      </c>
      <c r="G27" s="74" t="n">
        <v>43.7707</v>
      </c>
      <c r="H27" s="74" t="n">
        <v>27404.67</v>
      </c>
      <c r="I27" s="74" t="n">
        <v>144.44</v>
      </c>
      <c r="J27" s="53" t="n">
        <f aca="false">H27/3600</f>
        <v>7.61240833333333</v>
      </c>
      <c r="L27" s="73" t="n">
        <v>18449.5104</v>
      </c>
      <c r="M27" s="74" t="n">
        <v>38.5788</v>
      </c>
      <c r="N27" s="74" t="n">
        <v>40.1438</v>
      </c>
      <c r="O27" s="74" t="n">
        <v>43.7707</v>
      </c>
      <c r="P27" s="74" t="n">
        <v>27300</v>
      </c>
      <c r="Q27" s="74" t="n">
        <v>140.51</v>
      </c>
      <c r="R27" s="53" t="n">
        <f aca="false">P27/3600</f>
        <v>7.5833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17.7384</v>
      </c>
      <c r="E28" s="76" t="n">
        <v>36.9125</v>
      </c>
      <c r="F28" s="76" t="n">
        <v>39.1814</v>
      </c>
      <c r="G28" s="76" t="n">
        <v>42.0174</v>
      </c>
      <c r="H28" s="76" t="n">
        <v>23250.41</v>
      </c>
      <c r="I28" s="76" t="n">
        <v>112.94</v>
      </c>
      <c r="J28" s="58" t="n">
        <f aca="false">H28/3600</f>
        <v>6.45844722222222</v>
      </c>
      <c r="L28" s="75" t="n">
        <v>6021.3744</v>
      </c>
      <c r="M28" s="76" t="n">
        <v>36.9125</v>
      </c>
      <c r="N28" s="76" t="n">
        <v>39.1814</v>
      </c>
      <c r="O28" s="76" t="n">
        <v>42.0174</v>
      </c>
      <c r="P28" s="76" t="n">
        <v>23194.75</v>
      </c>
      <c r="Q28" s="76" t="n">
        <v>115.3</v>
      </c>
      <c r="R28" s="58" t="n">
        <f aca="false">P28/3600</f>
        <v>6.4429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14.6696</v>
      </c>
      <c r="E29" s="76" t="n">
        <v>34.9252</v>
      </c>
      <c r="F29" s="76" t="n">
        <v>38.336</v>
      </c>
      <c r="G29" s="76" t="n">
        <v>40.4101</v>
      </c>
      <c r="H29" s="76" t="n">
        <v>21348.24</v>
      </c>
      <c r="I29" s="76" t="n">
        <v>103.53</v>
      </c>
      <c r="J29" s="58" t="n">
        <f aca="false">H29/3600</f>
        <v>5.93006666666667</v>
      </c>
      <c r="L29" s="75" t="n">
        <v>2919.8856</v>
      </c>
      <c r="M29" s="76" t="n">
        <v>34.9252</v>
      </c>
      <c r="N29" s="76" t="n">
        <v>38.336</v>
      </c>
      <c r="O29" s="76" t="n">
        <v>40.4101</v>
      </c>
      <c r="P29" s="76" t="n">
        <v>21245.74</v>
      </c>
      <c r="Q29" s="76" t="n">
        <v>105.28</v>
      </c>
      <c r="R29" s="58" t="n">
        <f aca="false">P29/3600</f>
        <v>5.901594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55.1648</v>
      </c>
      <c r="E30" s="78" t="n">
        <v>32.6336</v>
      </c>
      <c r="F30" s="78" t="n">
        <v>37.5862</v>
      </c>
      <c r="G30" s="78" t="n">
        <v>39.1603</v>
      </c>
      <c r="H30" s="78" t="n">
        <v>19713.82</v>
      </c>
      <c r="I30" s="78" t="n">
        <v>100.83</v>
      </c>
      <c r="J30" s="64" t="n">
        <f aca="false">H30/3600</f>
        <v>5.47606111111111</v>
      </c>
      <c r="L30" s="77" t="n">
        <v>1560.552</v>
      </c>
      <c r="M30" s="78" t="n">
        <v>32.6336</v>
      </c>
      <c r="N30" s="78" t="n">
        <v>37.5862</v>
      </c>
      <c r="O30" s="78" t="n">
        <v>39.1603</v>
      </c>
      <c r="P30" s="78" t="n">
        <v>19566.65</v>
      </c>
      <c r="Q30" s="78" t="n">
        <v>100.76</v>
      </c>
      <c r="R30" s="64" t="n">
        <f aca="false">P30/3600</f>
        <v>5.4351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8015.3144</v>
      </c>
      <c r="E31" s="74" t="n">
        <v>39.2549</v>
      </c>
      <c r="F31" s="74" t="n">
        <v>43.9285</v>
      </c>
      <c r="G31" s="74" t="n">
        <v>45.2055</v>
      </c>
      <c r="H31" s="74" t="n">
        <v>31195.15</v>
      </c>
      <c r="I31" s="74" t="n">
        <v>152.23</v>
      </c>
      <c r="J31" s="53" t="n">
        <f aca="false">H31/3600</f>
        <v>8.66531944444444</v>
      </c>
      <c r="L31" s="73" t="n">
        <v>18017.4248</v>
      </c>
      <c r="M31" s="74" t="n">
        <v>39.2549</v>
      </c>
      <c r="N31" s="74" t="n">
        <v>43.9285</v>
      </c>
      <c r="O31" s="74" t="n">
        <v>45.2055</v>
      </c>
      <c r="P31" s="74" t="n">
        <v>31223.97</v>
      </c>
      <c r="Q31" s="74" t="n">
        <v>155.46</v>
      </c>
      <c r="R31" s="53" t="n">
        <f aca="false">P31/3600</f>
        <v>8.6733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482.0264</v>
      </c>
      <c r="E32" s="76" t="n">
        <v>37.4673</v>
      </c>
      <c r="F32" s="76" t="n">
        <v>42.5806</v>
      </c>
      <c r="G32" s="76" t="n">
        <v>43.1071</v>
      </c>
      <c r="H32" s="76" t="n">
        <v>26245.75</v>
      </c>
      <c r="I32" s="76" t="n">
        <v>142.11</v>
      </c>
      <c r="J32" s="58" t="n">
        <f aca="false">H32/3600</f>
        <v>7.29048611111111</v>
      </c>
      <c r="L32" s="75" t="n">
        <v>6485.9352</v>
      </c>
      <c r="M32" s="76" t="n">
        <v>37.4673</v>
      </c>
      <c r="N32" s="76" t="n">
        <v>42.5806</v>
      </c>
      <c r="O32" s="76" t="n">
        <v>43.1071</v>
      </c>
      <c r="P32" s="76" t="n">
        <v>26262.95</v>
      </c>
      <c r="Q32" s="76" t="n">
        <v>132.78</v>
      </c>
      <c r="R32" s="58" t="n">
        <f aca="false">P32/3600</f>
        <v>7.2952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6.9192</v>
      </c>
      <c r="E33" s="76" t="n">
        <v>35.4289</v>
      </c>
      <c r="F33" s="76" t="n">
        <v>41.2848</v>
      </c>
      <c r="G33" s="76" t="n">
        <v>41.2194</v>
      </c>
      <c r="H33" s="76" t="n">
        <v>24121.91</v>
      </c>
      <c r="I33" s="76" t="n">
        <v>125.27</v>
      </c>
      <c r="J33" s="58" t="n">
        <f aca="false">H33/3600</f>
        <v>6.70053055555556</v>
      </c>
      <c r="L33" s="75" t="n">
        <v>3162.3136</v>
      </c>
      <c r="M33" s="76" t="n">
        <v>35.4289</v>
      </c>
      <c r="N33" s="76" t="n">
        <v>41.2848</v>
      </c>
      <c r="O33" s="76" t="n">
        <v>41.2194</v>
      </c>
      <c r="P33" s="76" t="n">
        <v>23989.26</v>
      </c>
      <c r="Q33" s="76" t="n">
        <v>131.72</v>
      </c>
      <c r="R33" s="58" t="n">
        <f aca="false">P33/3600</f>
        <v>6.6636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37.3536</v>
      </c>
      <c r="E34" s="78" t="n">
        <v>33.1876</v>
      </c>
      <c r="F34" s="78" t="n">
        <v>40.2174</v>
      </c>
      <c r="G34" s="78" t="n">
        <v>39.7519</v>
      </c>
      <c r="H34" s="78" t="n">
        <v>23178.09</v>
      </c>
      <c r="I34" s="78" t="n">
        <v>125.3</v>
      </c>
      <c r="J34" s="64" t="n">
        <f aca="false">H34/3600</f>
        <v>6.43835833333333</v>
      </c>
      <c r="L34" s="77" t="n">
        <v>1743.864</v>
      </c>
      <c r="M34" s="78" t="n">
        <v>33.1876</v>
      </c>
      <c r="N34" s="78" t="n">
        <v>40.2174</v>
      </c>
      <c r="O34" s="78" t="n">
        <v>39.7519</v>
      </c>
      <c r="P34" s="78" t="n">
        <v>23494.63</v>
      </c>
      <c r="Q34" s="78" t="n">
        <v>121.75</v>
      </c>
      <c r="R34" s="64" t="n">
        <f aca="false">P34/3600</f>
        <v>6.5262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501.7312</v>
      </c>
      <c r="E35" s="74" t="n">
        <v>37.5682</v>
      </c>
      <c r="F35" s="74" t="n">
        <v>42.208</v>
      </c>
      <c r="G35" s="74" t="n">
        <v>44.415</v>
      </c>
      <c r="H35" s="74" t="n">
        <v>37173.35</v>
      </c>
      <c r="I35" s="74" t="n">
        <v>214.69</v>
      </c>
      <c r="J35" s="53" t="n">
        <f aca="false">H35/3600</f>
        <v>10.3259305555556</v>
      </c>
      <c r="L35" s="73" t="n">
        <v>40503.408</v>
      </c>
      <c r="M35" s="74" t="n">
        <v>37.5682</v>
      </c>
      <c r="N35" s="74" t="n">
        <v>42.208</v>
      </c>
      <c r="O35" s="74" t="n">
        <v>44.415</v>
      </c>
      <c r="P35" s="74" t="n">
        <v>37473.88</v>
      </c>
      <c r="Q35" s="74" t="n">
        <v>220.76</v>
      </c>
      <c r="R35" s="53" t="n">
        <f aca="false">P35/3600</f>
        <v>10.4094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76.5928</v>
      </c>
      <c r="E36" s="76" t="n">
        <v>35.3089</v>
      </c>
      <c r="F36" s="76" t="n">
        <v>40.8923</v>
      </c>
      <c r="G36" s="76" t="n">
        <v>43.2441</v>
      </c>
      <c r="H36" s="76" t="n">
        <v>27388.38</v>
      </c>
      <c r="I36" s="76" t="n">
        <v>146.91</v>
      </c>
      <c r="J36" s="58" t="n">
        <f aca="false">H36/3600</f>
        <v>7.60788333333333</v>
      </c>
      <c r="L36" s="75" t="n">
        <v>7579.6096</v>
      </c>
      <c r="M36" s="76" t="n">
        <v>35.3089</v>
      </c>
      <c r="N36" s="76" t="n">
        <v>40.8923</v>
      </c>
      <c r="O36" s="76" t="n">
        <v>43.2441</v>
      </c>
      <c r="P36" s="76" t="n">
        <v>27455.8</v>
      </c>
      <c r="Q36" s="76" t="n">
        <v>150.27</v>
      </c>
      <c r="R36" s="58" t="n">
        <f aca="false">P36/3600</f>
        <v>7.6266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73.6928</v>
      </c>
      <c r="E37" s="76" t="n">
        <v>33.7879</v>
      </c>
      <c r="F37" s="76" t="n">
        <v>39.6351</v>
      </c>
      <c r="G37" s="76" t="n">
        <v>42.1449</v>
      </c>
      <c r="H37" s="76" t="n">
        <v>25416.1</v>
      </c>
      <c r="I37" s="76" t="n">
        <v>157.69</v>
      </c>
      <c r="J37" s="58" t="n">
        <f aca="false">H37/3600</f>
        <v>7.06002777777778</v>
      </c>
      <c r="L37" s="75" t="n">
        <v>2478.6032</v>
      </c>
      <c r="M37" s="76" t="n">
        <v>33.7879</v>
      </c>
      <c r="N37" s="76" t="n">
        <v>39.6351</v>
      </c>
      <c r="O37" s="76" t="n">
        <v>42.1449</v>
      </c>
      <c r="P37" s="76" t="n">
        <v>25325.65</v>
      </c>
      <c r="Q37" s="76" t="n">
        <v>167.77</v>
      </c>
      <c r="R37" s="58" t="n">
        <f aca="false">P37/3600</f>
        <v>7.0349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157.5704</v>
      </c>
      <c r="E38" s="78" t="n">
        <v>31.8698</v>
      </c>
      <c r="F38" s="78" t="n">
        <v>38.6591</v>
      </c>
      <c r="G38" s="78" t="n">
        <v>41.2546</v>
      </c>
      <c r="H38" s="78" t="n">
        <v>24076.59</v>
      </c>
      <c r="I38" s="78" t="n">
        <v>127.57</v>
      </c>
      <c r="J38" s="64" t="n">
        <f aca="false">H38/3600</f>
        <v>6.68794166666667</v>
      </c>
      <c r="L38" s="77" t="n">
        <v>1163.1432</v>
      </c>
      <c r="M38" s="78" t="n">
        <v>31.8698</v>
      </c>
      <c r="N38" s="78" t="n">
        <v>38.6591</v>
      </c>
      <c r="O38" s="78" t="n">
        <v>41.2546</v>
      </c>
      <c r="P38" s="78" t="n">
        <v>24258.56</v>
      </c>
      <c r="Q38" s="78" t="n">
        <v>134.47</v>
      </c>
      <c r="R38" s="64" t="n">
        <f aca="false">P38/3600</f>
        <v>6.7384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42.24</v>
      </c>
      <c r="E39" s="74" t="n">
        <v>40.5696</v>
      </c>
      <c r="F39" s="74" t="n">
        <v>43.3058</v>
      </c>
      <c r="G39" s="74" t="n">
        <v>43.9516</v>
      </c>
      <c r="H39" s="74" t="n">
        <v>5944.85</v>
      </c>
      <c r="I39" s="74" t="n">
        <v>26.12</v>
      </c>
      <c r="J39" s="53" t="n">
        <f aca="false">H39/3600</f>
        <v>1.65134722222222</v>
      </c>
      <c r="L39" s="73" t="n">
        <v>3544.1448</v>
      </c>
      <c r="M39" s="74" t="n">
        <v>40.5696</v>
      </c>
      <c r="N39" s="74" t="n">
        <v>43.3058</v>
      </c>
      <c r="O39" s="74" t="n">
        <v>43.9516</v>
      </c>
      <c r="P39" s="74" t="n">
        <v>5940.59</v>
      </c>
      <c r="Q39" s="74" t="n">
        <v>26.34</v>
      </c>
      <c r="R39" s="53" t="n">
        <f aca="false">P39/3600</f>
        <v>1.6501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3.4512</v>
      </c>
      <c r="E40" s="76" t="n">
        <v>37.3638</v>
      </c>
      <c r="F40" s="76" t="n">
        <v>40.9348</v>
      </c>
      <c r="G40" s="76" t="n">
        <v>41.2361</v>
      </c>
      <c r="H40" s="76" t="n">
        <v>5159.97</v>
      </c>
      <c r="I40" s="76" t="n">
        <v>23.35</v>
      </c>
      <c r="J40" s="58" t="n">
        <f aca="false">H40/3600</f>
        <v>1.433325</v>
      </c>
      <c r="L40" s="75" t="n">
        <v>1736.0016</v>
      </c>
      <c r="M40" s="76" t="n">
        <v>37.3638</v>
      </c>
      <c r="N40" s="76" t="n">
        <v>40.9348</v>
      </c>
      <c r="O40" s="76" t="n">
        <v>41.2361</v>
      </c>
      <c r="P40" s="76" t="n">
        <v>5177.41</v>
      </c>
      <c r="Q40" s="76" t="n">
        <v>23.89</v>
      </c>
      <c r="R40" s="58" t="n">
        <f aca="false">P40/3600</f>
        <v>1.4381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3.2944</v>
      </c>
      <c r="E41" s="76" t="n">
        <v>34.3861</v>
      </c>
      <c r="F41" s="76" t="n">
        <v>38.9733</v>
      </c>
      <c r="G41" s="76" t="n">
        <v>39.0657</v>
      </c>
      <c r="H41" s="76" t="n">
        <v>4579.91</v>
      </c>
      <c r="I41" s="76" t="n">
        <v>21.16</v>
      </c>
      <c r="J41" s="58" t="n">
        <f aca="false">H41/3600</f>
        <v>1.27219722222222</v>
      </c>
      <c r="L41" s="75" t="n">
        <v>875.7016</v>
      </c>
      <c r="M41" s="76" t="n">
        <v>34.3861</v>
      </c>
      <c r="N41" s="76" t="n">
        <v>38.9733</v>
      </c>
      <c r="O41" s="76" t="n">
        <v>39.0657</v>
      </c>
      <c r="P41" s="76" t="n">
        <v>4606.83</v>
      </c>
      <c r="Q41" s="76" t="n">
        <v>22.57</v>
      </c>
      <c r="R41" s="58" t="n">
        <f aca="false">P41/3600</f>
        <v>1.2796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0.1128</v>
      </c>
      <c r="E42" s="78" t="n">
        <v>31.8113</v>
      </c>
      <c r="F42" s="78" t="n">
        <v>37.5245</v>
      </c>
      <c r="G42" s="78" t="n">
        <v>37.3811</v>
      </c>
      <c r="H42" s="78" t="n">
        <v>4303.36</v>
      </c>
      <c r="I42" s="78" t="n">
        <v>19.4</v>
      </c>
      <c r="J42" s="64" t="n">
        <f aca="false">H42/3600</f>
        <v>1.19537777777778</v>
      </c>
      <c r="L42" s="77" t="n">
        <v>482.2096</v>
      </c>
      <c r="M42" s="78" t="n">
        <v>31.8113</v>
      </c>
      <c r="N42" s="78" t="n">
        <v>37.5245</v>
      </c>
      <c r="O42" s="78" t="n">
        <v>37.3811</v>
      </c>
      <c r="P42" s="78" t="n">
        <v>4271.6</v>
      </c>
      <c r="Q42" s="78" t="n">
        <v>19.34</v>
      </c>
      <c r="R42" s="64" t="n">
        <f aca="false">P42/3600</f>
        <v>1.186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82.5904</v>
      </c>
      <c r="E43" s="74" t="n">
        <v>40.3553</v>
      </c>
      <c r="F43" s="74" t="n">
        <v>43.7248</v>
      </c>
      <c r="G43" s="74" t="n">
        <v>45.2962</v>
      </c>
      <c r="H43" s="74" t="n">
        <v>6399.95</v>
      </c>
      <c r="I43" s="74" t="n">
        <v>29.46</v>
      </c>
      <c r="J43" s="53" t="n">
        <f aca="false">H43/3600</f>
        <v>1.77776388888889</v>
      </c>
      <c r="L43" s="73" t="n">
        <v>3684.3824</v>
      </c>
      <c r="M43" s="74" t="n">
        <v>40.3553</v>
      </c>
      <c r="N43" s="74" t="n">
        <v>43.7248</v>
      </c>
      <c r="O43" s="74" t="n">
        <v>45.2962</v>
      </c>
      <c r="P43" s="74" t="n">
        <v>6400.97</v>
      </c>
      <c r="Q43" s="74" t="n">
        <v>29.97</v>
      </c>
      <c r="R43" s="53" t="n">
        <f aca="false">P43/3600</f>
        <v>1.7780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68.8488</v>
      </c>
      <c r="E44" s="76" t="n">
        <v>37.7709</v>
      </c>
      <c r="F44" s="76" t="n">
        <v>41.7742</v>
      </c>
      <c r="G44" s="76" t="n">
        <v>42.9735</v>
      </c>
      <c r="H44" s="76" t="n">
        <v>5810.03</v>
      </c>
      <c r="I44" s="76" t="n">
        <v>26.72</v>
      </c>
      <c r="J44" s="58" t="n">
        <f aca="false">H44/3600</f>
        <v>1.61389722222222</v>
      </c>
      <c r="L44" s="75" t="n">
        <v>1770.8792</v>
      </c>
      <c r="M44" s="76" t="n">
        <v>37.7709</v>
      </c>
      <c r="N44" s="76" t="n">
        <v>41.7742</v>
      </c>
      <c r="O44" s="76" t="n">
        <v>42.9735</v>
      </c>
      <c r="P44" s="76" t="n">
        <v>5762.46</v>
      </c>
      <c r="Q44" s="76" t="n">
        <v>28.25</v>
      </c>
      <c r="R44" s="58" t="n">
        <f aca="false">P44/3600</f>
        <v>1.6006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5.728</v>
      </c>
      <c r="E45" s="76" t="n">
        <v>34.9223</v>
      </c>
      <c r="F45" s="76" t="n">
        <v>40.0818</v>
      </c>
      <c r="G45" s="76" t="n">
        <v>41.0371</v>
      </c>
      <c r="H45" s="76" t="n">
        <v>5263.06</v>
      </c>
      <c r="I45" s="76" t="n">
        <v>23.91</v>
      </c>
      <c r="J45" s="58" t="n">
        <f aca="false">H45/3600</f>
        <v>1.46196111111111</v>
      </c>
      <c r="L45" s="75" t="n">
        <v>917.3392</v>
      </c>
      <c r="M45" s="76" t="n">
        <v>34.9223</v>
      </c>
      <c r="N45" s="76" t="n">
        <v>40.0818</v>
      </c>
      <c r="O45" s="76" t="n">
        <v>41.0371</v>
      </c>
      <c r="P45" s="76" t="n">
        <v>5281.39</v>
      </c>
      <c r="Q45" s="76" t="n">
        <v>24.48</v>
      </c>
      <c r="R45" s="58" t="n">
        <f aca="false">P45/3600</f>
        <v>1.4670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2.3688</v>
      </c>
      <c r="E46" s="78" t="n">
        <v>32.0629</v>
      </c>
      <c r="F46" s="78" t="n">
        <v>38.6934</v>
      </c>
      <c r="G46" s="78" t="n">
        <v>39.552</v>
      </c>
      <c r="H46" s="78" t="n">
        <v>5068.05</v>
      </c>
      <c r="I46" s="78" t="n">
        <v>23.12</v>
      </c>
      <c r="J46" s="64" t="n">
        <f aca="false">H46/3600</f>
        <v>1.40779166666667</v>
      </c>
      <c r="L46" s="77" t="n">
        <v>503.5888</v>
      </c>
      <c r="M46" s="78" t="n">
        <v>32.0629</v>
      </c>
      <c r="N46" s="78" t="n">
        <v>38.6934</v>
      </c>
      <c r="O46" s="78" t="n">
        <v>39.552</v>
      </c>
      <c r="P46" s="78" t="n">
        <v>5109.23</v>
      </c>
      <c r="Q46" s="78" t="n">
        <v>23.09</v>
      </c>
      <c r="R46" s="64" t="n">
        <f aca="false">P46/3600</f>
        <v>1.4192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81.9448</v>
      </c>
      <c r="E47" s="74" t="n">
        <v>38.4786</v>
      </c>
      <c r="F47" s="74" t="n">
        <v>41.5598</v>
      </c>
      <c r="G47" s="74" t="n">
        <v>42.6072</v>
      </c>
      <c r="H47" s="74" t="n">
        <v>6297.19</v>
      </c>
      <c r="I47" s="74" t="n">
        <v>34.57</v>
      </c>
      <c r="J47" s="53" t="n">
        <f aca="false">H47/3600</f>
        <v>1.74921944444444</v>
      </c>
      <c r="L47" s="73" t="n">
        <v>6882.448</v>
      </c>
      <c r="M47" s="74" t="n">
        <v>38.4786</v>
      </c>
      <c r="N47" s="74" t="n">
        <v>41.5598</v>
      </c>
      <c r="O47" s="74" t="n">
        <v>42.6072</v>
      </c>
      <c r="P47" s="74" t="n">
        <v>6263.28</v>
      </c>
      <c r="Q47" s="74" t="n">
        <v>35.83</v>
      </c>
      <c r="R47" s="53" t="n">
        <f aca="false">P47/3600</f>
        <v>1.739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62.2392</v>
      </c>
      <c r="E48" s="76" t="n">
        <v>34.8906</v>
      </c>
      <c r="F48" s="76" t="n">
        <v>38.971</v>
      </c>
      <c r="G48" s="76" t="n">
        <v>39.9452</v>
      </c>
      <c r="H48" s="76" t="n">
        <v>5199.1</v>
      </c>
      <c r="I48" s="76" t="n">
        <v>26.69</v>
      </c>
      <c r="J48" s="58" t="n">
        <f aca="false">H48/3600</f>
        <v>1.44419444444444</v>
      </c>
      <c r="L48" s="75" t="n">
        <v>3163.2088</v>
      </c>
      <c r="M48" s="76" t="n">
        <v>34.8906</v>
      </c>
      <c r="N48" s="76" t="n">
        <v>38.971</v>
      </c>
      <c r="O48" s="76" t="n">
        <v>39.9452</v>
      </c>
      <c r="P48" s="76" t="n">
        <v>5200.23</v>
      </c>
      <c r="Q48" s="76" t="n">
        <v>26.52</v>
      </c>
      <c r="R48" s="58" t="n">
        <f aca="false">P48/3600</f>
        <v>1.4445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6.4936</v>
      </c>
      <c r="E49" s="76" t="n">
        <v>31.5923</v>
      </c>
      <c r="F49" s="76" t="n">
        <v>37.1542</v>
      </c>
      <c r="G49" s="76" t="n">
        <v>38.0198</v>
      </c>
      <c r="H49" s="76" t="n">
        <v>4666.05</v>
      </c>
      <c r="I49" s="76" t="n">
        <v>22.97</v>
      </c>
      <c r="J49" s="58" t="n">
        <f aca="false">H49/3600</f>
        <v>1.296125</v>
      </c>
      <c r="L49" s="75" t="n">
        <v>1517.5592</v>
      </c>
      <c r="M49" s="76" t="n">
        <v>31.5923</v>
      </c>
      <c r="N49" s="76" t="n">
        <v>37.1542</v>
      </c>
      <c r="O49" s="76" t="n">
        <v>38.0198</v>
      </c>
      <c r="P49" s="76" t="n">
        <v>4675.26</v>
      </c>
      <c r="Q49" s="76" t="n">
        <v>23.39</v>
      </c>
      <c r="R49" s="58" t="n">
        <f aca="false">P49/3600</f>
        <v>1.2986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34.8832</v>
      </c>
      <c r="E50" s="78" t="n">
        <v>28.5342</v>
      </c>
      <c r="F50" s="78" t="n">
        <v>35.8659</v>
      </c>
      <c r="G50" s="78" t="n">
        <v>36.6142</v>
      </c>
      <c r="H50" s="78" t="n">
        <v>4372.66</v>
      </c>
      <c r="I50" s="78" t="n">
        <v>20.63</v>
      </c>
      <c r="J50" s="64" t="n">
        <f aca="false">H50/3600</f>
        <v>1.21462777777778</v>
      </c>
      <c r="L50" s="77" t="n">
        <v>735.912</v>
      </c>
      <c r="M50" s="78" t="n">
        <v>28.5342</v>
      </c>
      <c r="N50" s="78" t="n">
        <v>35.8659</v>
      </c>
      <c r="O50" s="78" t="n">
        <v>36.6142</v>
      </c>
      <c r="P50" s="78" t="n">
        <v>4366.13</v>
      </c>
      <c r="Q50" s="78" t="n">
        <v>20.86</v>
      </c>
      <c r="R50" s="64" t="n">
        <f aca="false">P50/3600</f>
        <v>1.2128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64.62</v>
      </c>
      <c r="E51" s="74" t="n">
        <v>39.1898</v>
      </c>
      <c r="F51" s="74" t="n">
        <v>41.5339</v>
      </c>
      <c r="G51" s="74" t="n">
        <v>43.0342</v>
      </c>
      <c r="H51" s="74" t="n">
        <v>4626.87</v>
      </c>
      <c r="I51" s="74" t="n">
        <v>22.16</v>
      </c>
      <c r="J51" s="53" t="n">
        <f aca="false">H51/3600</f>
        <v>1.28524166666667</v>
      </c>
      <c r="L51" s="73" t="n">
        <v>4866.144</v>
      </c>
      <c r="M51" s="74" t="n">
        <v>39.1898</v>
      </c>
      <c r="N51" s="74" t="n">
        <v>41.5339</v>
      </c>
      <c r="O51" s="74" t="n">
        <v>43.0342</v>
      </c>
      <c r="P51" s="74" t="n">
        <v>4551.59</v>
      </c>
      <c r="Q51" s="74" t="n">
        <v>20.91</v>
      </c>
      <c r="R51" s="53" t="n">
        <f aca="false">P51/3600</f>
        <v>1.2643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83.0576</v>
      </c>
      <c r="E52" s="76" t="n">
        <v>35.9063</v>
      </c>
      <c r="F52" s="76" t="n">
        <v>39.2093</v>
      </c>
      <c r="G52" s="76" t="n">
        <v>40.8422</v>
      </c>
      <c r="H52" s="76" t="n">
        <v>3844.69</v>
      </c>
      <c r="I52" s="76" t="n">
        <v>17.25</v>
      </c>
      <c r="J52" s="58" t="n">
        <f aca="false">H52/3600</f>
        <v>1.06796944444444</v>
      </c>
      <c r="L52" s="75" t="n">
        <v>2084.8272</v>
      </c>
      <c r="M52" s="76" t="n">
        <v>35.9063</v>
      </c>
      <c r="N52" s="76" t="n">
        <v>39.2093</v>
      </c>
      <c r="O52" s="76" t="n">
        <v>40.8422</v>
      </c>
      <c r="P52" s="76" t="n">
        <v>3779.18</v>
      </c>
      <c r="Q52" s="76" t="n">
        <v>17.12</v>
      </c>
      <c r="R52" s="58" t="n">
        <f aca="false">P52/3600</f>
        <v>1.0497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7232</v>
      </c>
      <c r="E53" s="76" t="n">
        <v>32.9431</v>
      </c>
      <c r="F53" s="76" t="n">
        <v>37.3255</v>
      </c>
      <c r="G53" s="76" t="n">
        <v>39.0708</v>
      </c>
      <c r="H53" s="76" t="n">
        <v>3207.65</v>
      </c>
      <c r="I53" s="76" t="n">
        <v>14.79</v>
      </c>
      <c r="J53" s="58" t="n">
        <f aca="false">H53/3600</f>
        <v>0.891013888888889</v>
      </c>
      <c r="L53" s="75" t="n">
        <v>994.5496</v>
      </c>
      <c r="M53" s="76" t="n">
        <v>32.9431</v>
      </c>
      <c r="N53" s="76" t="n">
        <v>37.3255</v>
      </c>
      <c r="O53" s="76" t="n">
        <v>39.0708</v>
      </c>
      <c r="P53" s="76" t="n">
        <v>3210.94</v>
      </c>
      <c r="Q53" s="76" t="n">
        <v>14.75</v>
      </c>
      <c r="R53" s="58" t="n">
        <f aca="false">P53/3600</f>
        <v>0.8919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5.8376</v>
      </c>
      <c r="E54" s="78" t="n">
        <v>30.183</v>
      </c>
      <c r="F54" s="78" t="n">
        <v>35.9714</v>
      </c>
      <c r="G54" s="78" t="n">
        <v>37.677</v>
      </c>
      <c r="H54" s="78" t="n">
        <v>2890.24</v>
      </c>
      <c r="I54" s="78" t="n">
        <v>13.2</v>
      </c>
      <c r="J54" s="64" t="n">
        <f aca="false">H54/3600</f>
        <v>0.802844444444444</v>
      </c>
      <c r="L54" s="77" t="n">
        <v>507.8176</v>
      </c>
      <c r="M54" s="78" t="n">
        <v>30.183</v>
      </c>
      <c r="N54" s="78" t="n">
        <v>35.9714</v>
      </c>
      <c r="O54" s="78" t="n">
        <v>37.677</v>
      </c>
      <c r="P54" s="78" t="n">
        <v>2888.52</v>
      </c>
      <c r="Q54" s="78" t="n">
        <v>13.23</v>
      </c>
      <c r="R54" s="64" t="n">
        <f aca="false">P54/3600</f>
        <v>0.8023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7.74</v>
      </c>
      <c r="E55" s="74" t="n">
        <v>40.8649</v>
      </c>
      <c r="F55" s="74" t="n">
        <v>44.1779</v>
      </c>
      <c r="G55" s="74" t="n">
        <v>43.281</v>
      </c>
      <c r="H55" s="74" t="n">
        <v>1608.61</v>
      </c>
      <c r="I55" s="74" t="n">
        <v>7.18</v>
      </c>
      <c r="J55" s="53" t="n">
        <f aca="false">H55/3600</f>
        <v>0.446836111111111</v>
      </c>
      <c r="L55" s="73" t="n">
        <v>1519.06</v>
      </c>
      <c r="M55" s="74" t="n">
        <v>40.8649</v>
      </c>
      <c r="N55" s="74" t="n">
        <v>44.1779</v>
      </c>
      <c r="O55" s="74" t="n">
        <v>43.281</v>
      </c>
      <c r="P55" s="74" t="n">
        <v>1605.41</v>
      </c>
      <c r="Q55" s="74" t="n">
        <v>7.35</v>
      </c>
      <c r="R55" s="53" t="n">
        <f aca="false">P55/3600</f>
        <v>0.4459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8.1272</v>
      </c>
      <c r="E56" s="76" t="n">
        <v>37.0035</v>
      </c>
      <c r="F56" s="76" t="n">
        <v>41.5565</v>
      </c>
      <c r="G56" s="76" t="n">
        <v>40.2824</v>
      </c>
      <c r="H56" s="76" t="n">
        <v>1421.39</v>
      </c>
      <c r="I56" s="76" t="n">
        <v>6.33</v>
      </c>
      <c r="J56" s="58" t="n">
        <f aca="false">H56/3600</f>
        <v>0.394830555555556</v>
      </c>
      <c r="L56" s="75" t="n">
        <v>769.312</v>
      </c>
      <c r="M56" s="76" t="n">
        <v>37.0035</v>
      </c>
      <c r="N56" s="76" t="n">
        <v>41.5565</v>
      </c>
      <c r="O56" s="76" t="n">
        <v>40.2824</v>
      </c>
      <c r="P56" s="76" t="n">
        <v>1417.05</v>
      </c>
      <c r="Q56" s="76" t="n">
        <v>6.41</v>
      </c>
      <c r="R56" s="58" t="n">
        <f aca="false">P56/3600</f>
        <v>0.3936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6.8296</v>
      </c>
      <c r="E57" s="76" t="n">
        <v>33.5522</v>
      </c>
      <c r="F57" s="76" t="n">
        <v>39.5208</v>
      </c>
      <c r="G57" s="76" t="n">
        <v>37.946</v>
      </c>
      <c r="H57" s="76" t="n">
        <v>1265.19</v>
      </c>
      <c r="I57" s="76" t="n">
        <v>5.98</v>
      </c>
      <c r="J57" s="58" t="n">
        <f aca="false">H57/3600</f>
        <v>0.351441666666667</v>
      </c>
      <c r="L57" s="75" t="n">
        <v>387.5408</v>
      </c>
      <c r="M57" s="76" t="n">
        <v>33.5522</v>
      </c>
      <c r="N57" s="76" t="n">
        <v>39.5208</v>
      </c>
      <c r="O57" s="76" t="n">
        <v>37.946</v>
      </c>
      <c r="P57" s="76" t="n">
        <v>1272.48</v>
      </c>
      <c r="Q57" s="76" t="n">
        <v>5.89</v>
      </c>
      <c r="R57" s="58" t="n">
        <f aca="false">P57/3600</f>
        <v>0.3534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05.0368</v>
      </c>
      <c r="E58" s="78" t="n">
        <v>30.6683</v>
      </c>
      <c r="F58" s="78" t="n">
        <v>38.0294</v>
      </c>
      <c r="G58" s="78" t="n">
        <v>36.2394</v>
      </c>
      <c r="H58" s="78" t="n">
        <v>1154.12</v>
      </c>
      <c r="I58" s="78" t="n">
        <v>5.29</v>
      </c>
      <c r="J58" s="64" t="n">
        <f aca="false">H58/3600</f>
        <v>0.320588888888889</v>
      </c>
      <c r="L58" s="77" t="n">
        <v>205.588</v>
      </c>
      <c r="M58" s="78" t="n">
        <v>30.6683</v>
      </c>
      <c r="N58" s="78" t="n">
        <v>38.0294</v>
      </c>
      <c r="O58" s="78" t="n">
        <v>36.2394</v>
      </c>
      <c r="P58" s="78" t="n">
        <v>1152.94</v>
      </c>
      <c r="Q58" s="78" t="n">
        <v>5.3</v>
      </c>
      <c r="R58" s="64" t="n">
        <f aca="false">P58/3600</f>
        <v>0.3202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7.664</v>
      </c>
      <c r="E59" s="74" t="n">
        <v>38.2909</v>
      </c>
      <c r="F59" s="74" t="n">
        <v>43.2158</v>
      </c>
      <c r="G59" s="74" t="n">
        <v>44.2934</v>
      </c>
      <c r="H59" s="74" t="n">
        <v>1810.98</v>
      </c>
      <c r="I59" s="74" t="n">
        <v>10.74</v>
      </c>
      <c r="J59" s="53" t="n">
        <f aca="false">H59/3600</f>
        <v>0.50305</v>
      </c>
      <c r="L59" s="73" t="n">
        <v>1628.7752</v>
      </c>
      <c r="M59" s="74" t="n">
        <v>38.2909</v>
      </c>
      <c r="N59" s="74" t="n">
        <v>43.2158</v>
      </c>
      <c r="O59" s="74" t="n">
        <v>44.2934</v>
      </c>
      <c r="P59" s="74" t="n">
        <v>1777.66</v>
      </c>
      <c r="Q59" s="74" t="n">
        <v>10.75</v>
      </c>
      <c r="R59" s="53" t="n">
        <f aca="false">P59/3600</f>
        <v>0.4937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5.996</v>
      </c>
      <c r="E60" s="76" t="n">
        <v>34.952</v>
      </c>
      <c r="F60" s="76" t="n">
        <v>41.1335</v>
      </c>
      <c r="G60" s="76" t="n">
        <v>42.1705</v>
      </c>
      <c r="H60" s="76" t="n">
        <v>1455.89</v>
      </c>
      <c r="I60" s="76" t="n">
        <v>8.25</v>
      </c>
      <c r="J60" s="58" t="n">
        <f aca="false">H60/3600</f>
        <v>0.404413888888889</v>
      </c>
      <c r="L60" s="75" t="n">
        <v>637.1008</v>
      </c>
      <c r="M60" s="76" t="n">
        <v>34.952</v>
      </c>
      <c r="N60" s="76" t="n">
        <v>41.1335</v>
      </c>
      <c r="O60" s="76" t="n">
        <v>42.1705</v>
      </c>
      <c r="P60" s="76" t="n">
        <v>1453.43</v>
      </c>
      <c r="Q60" s="76" t="n">
        <v>8.51</v>
      </c>
      <c r="R60" s="58" t="n">
        <f aca="false">P60/3600</f>
        <v>0.4037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9.5152</v>
      </c>
      <c r="E61" s="76" t="n">
        <v>31.9216</v>
      </c>
      <c r="F61" s="76" t="n">
        <v>39.5874</v>
      </c>
      <c r="G61" s="76" t="n">
        <v>40.5807</v>
      </c>
      <c r="H61" s="76" t="n">
        <v>1312.34</v>
      </c>
      <c r="I61" s="76" t="n">
        <v>6.93</v>
      </c>
      <c r="J61" s="58" t="n">
        <f aca="false">H61/3600</f>
        <v>0.364538888888889</v>
      </c>
      <c r="L61" s="75" t="n">
        <v>290.596</v>
      </c>
      <c r="M61" s="76" t="n">
        <v>31.9216</v>
      </c>
      <c r="N61" s="76" t="n">
        <v>39.5874</v>
      </c>
      <c r="O61" s="76" t="n">
        <v>40.5807</v>
      </c>
      <c r="P61" s="76" t="n">
        <v>1311.81</v>
      </c>
      <c r="Q61" s="76" t="n">
        <v>7.42</v>
      </c>
      <c r="R61" s="58" t="n">
        <f aca="false">P61/3600</f>
        <v>0.3643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6.936</v>
      </c>
      <c r="E62" s="78" t="n">
        <v>29.0594</v>
      </c>
      <c r="F62" s="78" t="n">
        <v>38.4671</v>
      </c>
      <c r="G62" s="78" t="n">
        <v>39.3816</v>
      </c>
      <c r="H62" s="78" t="n">
        <v>1240.59</v>
      </c>
      <c r="I62" s="78" t="n">
        <v>6.5</v>
      </c>
      <c r="J62" s="64" t="n">
        <f aca="false">H62/3600</f>
        <v>0.344608333333333</v>
      </c>
      <c r="L62" s="77" t="n">
        <v>147.5392</v>
      </c>
      <c r="M62" s="78" t="n">
        <v>29.0594</v>
      </c>
      <c r="N62" s="78" t="n">
        <v>38.4671</v>
      </c>
      <c r="O62" s="78" t="n">
        <v>39.3816</v>
      </c>
      <c r="P62" s="78" t="n">
        <v>1235.73</v>
      </c>
      <c r="Q62" s="78" t="n">
        <v>6.52</v>
      </c>
      <c r="R62" s="64" t="n">
        <f aca="false">P62/3600</f>
        <v>0.3432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52.7936</v>
      </c>
      <c r="E63" s="74" t="n">
        <v>38.4012</v>
      </c>
      <c r="F63" s="74" t="n">
        <v>41.4253</v>
      </c>
      <c r="G63" s="74" t="n">
        <v>42.3706</v>
      </c>
      <c r="H63" s="74" t="n">
        <v>1470.7</v>
      </c>
      <c r="I63" s="74" t="n">
        <v>7.52</v>
      </c>
      <c r="J63" s="53" t="n">
        <f aca="false">H63/3600</f>
        <v>0.408527777777778</v>
      </c>
      <c r="L63" s="73" t="n">
        <v>1653.3816</v>
      </c>
      <c r="M63" s="74" t="n">
        <v>38.4012</v>
      </c>
      <c r="N63" s="74" t="n">
        <v>41.4253</v>
      </c>
      <c r="O63" s="74" t="n">
        <v>42.3706</v>
      </c>
      <c r="P63" s="74" t="n">
        <v>1469.52</v>
      </c>
      <c r="Q63" s="74" t="n">
        <v>7.68</v>
      </c>
      <c r="R63" s="53" t="n">
        <f aca="false">P63/3600</f>
        <v>0.408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4336</v>
      </c>
      <c r="E64" s="76" t="n">
        <v>34.9388</v>
      </c>
      <c r="F64" s="76" t="n">
        <v>38.8207</v>
      </c>
      <c r="G64" s="76" t="n">
        <v>39.5821</v>
      </c>
      <c r="H64" s="76" t="n">
        <v>1264.84</v>
      </c>
      <c r="I64" s="76" t="n">
        <v>6.25</v>
      </c>
      <c r="J64" s="58" t="n">
        <f aca="false">H64/3600</f>
        <v>0.351344444444444</v>
      </c>
      <c r="L64" s="75" t="n">
        <v>764.8952</v>
      </c>
      <c r="M64" s="76" t="n">
        <v>34.9388</v>
      </c>
      <c r="N64" s="76" t="n">
        <v>38.8207</v>
      </c>
      <c r="O64" s="76" t="n">
        <v>39.5821</v>
      </c>
      <c r="P64" s="76" t="n">
        <v>1263.52</v>
      </c>
      <c r="Q64" s="76" t="n">
        <v>6.34</v>
      </c>
      <c r="R64" s="58" t="n">
        <f aca="false">P64/3600</f>
        <v>0.3509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0.14</v>
      </c>
      <c r="E65" s="76" t="n">
        <v>31.6225</v>
      </c>
      <c r="F65" s="76" t="n">
        <v>36.8087</v>
      </c>
      <c r="G65" s="76" t="n">
        <v>37.5268</v>
      </c>
      <c r="H65" s="76" t="n">
        <v>1129.17</v>
      </c>
      <c r="I65" s="76" t="n">
        <v>5.58</v>
      </c>
      <c r="J65" s="58" t="n">
        <f aca="false">H65/3600</f>
        <v>0.313658333333333</v>
      </c>
      <c r="L65" s="75" t="n">
        <v>360.504</v>
      </c>
      <c r="M65" s="76" t="n">
        <v>31.6225</v>
      </c>
      <c r="N65" s="76" t="n">
        <v>36.8087</v>
      </c>
      <c r="O65" s="76" t="n">
        <v>37.5268</v>
      </c>
      <c r="P65" s="76" t="n">
        <v>1128.37</v>
      </c>
      <c r="Q65" s="76" t="n">
        <v>5.59</v>
      </c>
      <c r="R65" s="58" t="n">
        <f aca="false">P65/3600</f>
        <v>0.3134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71.2104</v>
      </c>
      <c r="E66" s="78" t="n">
        <v>28.6759</v>
      </c>
      <c r="F66" s="78" t="n">
        <v>35.3879</v>
      </c>
      <c r="G66" s="78" t="n">
        <v>36.0411</v>
      </c>
      <c r="H66" s="78" t="n">
        <v>1040.62</v>
      </c>
      <c r="I66" s="78" t="n">
        <v>4.99</v>
      </c>
      <c r="J66" s="64" t="n">
        <f aca="false">H66/3600</f>
        <v>0.289061111111111</v>
      </c>
      <c r="L66" s="77" t="n">
        <v>171.524</v>
      </c>
      <c r="M66" s="78" t="n">
        <v>28.6759</v>
      </c>
      <c r="N66" s="78" t="n">
        <v>35.3879</v>
      </c>
      <c r="O66" s="78" t="n">
        <v>36.0411</v>
      </c>
      <c r="P66" s="78" t="n">
        <v>1039.65</v>
      </c>
      <c r="Q66" s="78" t="n">
        <v>4.93</v>
      </c>
      <c r="R66" s="64" t="n">
        <f aca="false">P66/3600</f>
        <v>0.2887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8.0304</v>
      </c>
      <c r="E67" s="74" t="n">
        <v>39.637</v>
      </c>
      <c r="F67" s="74" t="n">
        <v>41.687</v>
      </c>
      <c r="G67" s="74" t="n">
        <v>42.7929</v>
      </c>
      <c r="H67" s="74" t="n">
        <v>1099.39</v>
      </c>
      <c r="I67" s="74" t="n">
        <v>5.41</v>
      </c>
      <c r="J67" s="53" t="n">
        <f aca="false">H67/3600</f>
        <v>0.305386111111111</v>
      </c>
      <c r="L67" s="73" t="n">
        <v>1208.6904</v>
      </c>
      <c r="M67" s="74" t="n">
        <v>39.637</v>
      </c>
      <c r="N67" s="74" t="n">
        <v>41.687</v>
      </c>
      <c r="O67" s="74" t="n">
        <v>42.7929</v>
      </c>
      <c r="P67" s="74" t="n">
        <v>1104.38</v>
      </c>
      <c r="Q67" s="74" t="n">
        <v>5.41</v>
      </c>
      <c r="R67" s="53" t="n">
        <f aca="false">P67/3600</f>
        <v>0.3067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0296</v>
      </c>
      <c r="E68" s="76" t="n">
        <v>35.8364</v>
      </c>
      <c r="F68" s="76" t="n">
        <v>38.987</v>
      </c>
      <c r="G68" s="76" t="n">
        <v>40.2256</v>
      </c>
      <c r="H68" s="76" t="n">
        <v>932.42</v>
      </c>
      <c r="I68" s="76" t="n">
        <v>4.4</v>
      </c>
      <c r="J68" s="58" t="n">
        <f aca="false">H68/3600</f>
        <v>0.259005555555556</v>
      </c>
      <c r="L68" s="75" t="n">
        <v>598.7608</v>
      </c>
      <c r="M68" s="76" t="n">
        <v>35.8364</v>
      </c>
      <c r="N68" s="76" t="n">
        <v>38.987</v>
      </c>
      <c r="O68" s="76" t="n">
        <v>40.2256</v>
      </c>
      <c r="P68" s="76" t="n">
        <v>931.44</v>
      </c>
      <c r="Q68" s="76" t="n">
        <v>4.43</v>
      </c>
      <c r="R68" s="58" t="n">
        <f aca="false">P68/3600</f>
        <v>0.2587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4.8888</v>
      </c>
      <c r="E69" s="76" t="n">
        <v>32.3672</v>
      </c>
      <c r="F69" s="76" t="n">
        <v>36.9999</v>
      </c>
      <c r="G69" s="76" t="n">
        <v>38.2271</v>
      </c>
      <c r="H69" s="76" t="n">
        <v>811.21</v>
      </c>
      <c r="I69" s="76" t="n">
        <v>4.01</v>
      </c>
      <c r="J69" s="58" t="n">
        <f aca="false">H69/3600</f>
        <v>0.225336111111111</v>
      </c>
      <c r="L69" s="75" t="n">
        <v>295.4208</v>
      </c>
      <c r="M69" s="76" t="n">
        <v>32.3672</v>
      </c>
      <c r="N69" s="76" t="n">
        <v>36.9999</v>
      </c>
      <c r="O69" s="76" t="n">
        <v>38.2271</v>
      </c>
      <c r="P69" s="76" t="n">
        <v>810.19</v>
      </c>
      <c r="Q69" s="76" t="n">
        <v>3.99</v>
      </c>
      <c r="R69" s="58" t="n">
        <f aca="false">P69/3600</f>
        <v>0.225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0.1272</v>
      </c>
      <c r="E70" s="78" t="n">
        <v>29.4997</v>
      </c>
      <c r="F70" s="78" t="n">
        <v>35.5753</v>
      </c>
      <c r="G70" s="78" t="n">
        <v>36.6751</v>
      </c>
      <c r="H70" s="78" t="n">
        <v>734.2</v>
      </c>
      <c r="I70" s="78" t="n">
        <v>4.04</v>
      </c>
      <c r="J70" s="64" t="n">
        <f aca="false">H70/3600</f>
        <v>0.203944444444444</v>
      </c>
      <c r="L70" s="77" t="n">
        <v>150.5464</v>
      </c>
      <c r="M70" s="78" t="n">
        <v>29.4997</v>
      </c>
      <c r="N70" s="78" t="n">
        <v>35.5753</v>
      </c>
      <c r="O70" s="78" t="n">
        <v>36.6751</v>
      </c>
      <c r="P70" s="78" t="n">
        <v>732.23</v>
      </c>
      <c r="Q70" s="78" t="n">
        <v>3.99</v>
      </c>
      <c r="R70" s="64" t="n">
        <f aca="false">P70/3600</f>
        <v>0.2033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59.1888</v>
      </c>
      <c r="E83" s="74" t="n">
        <v>40.7236</v>
      </c>
      <c r="F83" s="74" t="n">
        <v>43.2316</v>
      </c>
      <c r="G83" s="74" t="n">
        <v>43.8346</v>
      </c>
      <c r="H83" s="74" t="n">
        <v>5860.07</v>
      </c>
      <c r="I83" s="74" t="n">
        <v>27.28</v>
      </c>
      <c r="J83" s="53" t="n">
        <f aca="false">H83/3600</f>
        <v>1.62779722222222</v>
      </c>
      <c r="L83" s="73" t="n">
        <v>3661.0472</v>
      </c>
      <c r="M83" s="74" t="n">
        <v>40.7236</v>
      </c>
      <c r="N83" s="74" t="n">
        <v>43.2316</v>
      </c>
      <c r="O83" s="74" t="n">
        <v>43.8346</v>
      </c>
      <c r="P83" s="74" t="n">
        <v>6016.3</v>
      </c>
      <c r="Q83" s="74" t="n">
        <v>26.87</v>
      </c>
      <c r="R83" s="53" t="n">
        <f aca="false">P83/3600</f>
        <v>1.671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1.6016</v>
      </c>
      <c r="E84" s="76" t="n">
        <v>37.4365</v>
      </c>
      <c r="F84" s="76" t="n">
        <v>40.6209</v>
      </c>
      <c r="G84" s="76" t="n">
        <v>40.8932</v>
      </c>
      <c r="H84" s="76" t="n">
        <v>5099.02</v>
      </c>
      <c r="I84" s="76" t="n">
        <v>24.1</v>
      </c>
      <c r="J84" s="58" t="n">
        <f aca="false">H84/3600</f>
        <v>1.41639444444444</v>
      </c>
      <c r="L84" s="75" t="n">
        <v>1834.1344</v>
      </c>
      <c r="M84" s="76" t="n">
        <v>37.4365</v>
      </c>
      <c r="N84" s="76" t="n">
        <v>40.6209</v>
      </c>
      <c r="O84" s="76" t="n">
        <v>40.8932</v>
      </c>
      <c r="P84" s="76" t="n">
        <v>5106.09</v>
      </c>
      <c r="Q84" s="76" t="n">
        <v>23.97</v>
      </c>
      <c r="R84" s="58" t="n">
        <f aca="false">P84/3600</f>
        <v>1.4183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8.9672</v>
      </c>
      <c r="E85" s="76" t="n">
        <v>34.352</v>
      </c>
      <c r="F85" s="76" t="n">
        <v>38.4236</v>
      </c>
      <c r="G85" s="76" t="n">
        <v>38.5005</v>
      </c>
      <c r="H85" s="76" t="n">
        <v>4584.83</v>
      </c>
      <c r="I85" s="76" t="n">
        <v>23.81</v>
      </c>
      <c r="J85" s="58" t="n">
        <f aca="false">H85/3600</f>
        <v>1.27356388888889</v>
      </c>
      <c r="L85" s="75" t="n">
        <v>941.3488</v>
      </c>
      <c r="M85" s="76" t="n">
        <v>34.352</v>
      </c>
      <c r="N85" s="76" t="n">
        <v>38.4236</v>
      </c>
      <c r="O85" s="76" t="n">
        <v>38.5005</v>
      </c>
      <c r="P85" s="76" t="n">
        <v>4628.71</v>
      </c>
      <c r="Q85" s="76" t="n">
        <v>24.37</v>
      </c>
      <c r="R85" s="58" t="n">
        <f aca="false">P85/3600</f>
        <v>1.2857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18.468</v>
      </c>
      <c r="E86" s="78" t="n">
        <v>31.6247</v>
      </c>
      <c r="F86" s="78" t="n">
        <v>36.7744</v>
      </c>
      <c r="G86" s="78" t="n">
        <v>36.7234</v>
      </c>
      <c r="H86" s="78" t="n">
        <v>4266.23</v>
      </c>
      <c r="I86" s="78" t="n">
        <v>19.68</v>
      </c>
      <c r="J86" s="64" t="n">
        <f aca="false">H86/3600</f>
        <v>1.18506388888889</v>
      </c>
      <c r="L86" s="77" t="n">
        <v>520.9296</v>
      </c>
      <c r="M86" s="78" t="n">
        <v>31.6247</v>
      </c>
      <c r="N86" s="78" t="n">
        <v>36.7744</v>
      </c>
      <c r="O86" s="78" t="n">
        <v>36.7234</v>
      </c>
      <c r="P86" s="78" t="n">
        <v>4272.58</v>
      </c>
      <c r="Q86" s="78" t="n">
        <v>19.64</v>
      </c>
      <c r="R86" s="64" t="n">
        <f aca="false">P86/3600</f>
        <v>1.1868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562.3398</v>
      </c>
      <c r="E87" s="74" t="n">
        <v>42.5486</v>
      </c>
      <c r="F87" s="74" t="n">
        <v>45.9071</v>
      </c>
      <c r="G87" s="74" t="n">
        <v>45.9759</v>
      </c>
      <c r="H87" s="74" t="n">
        <v>12314.6</v>
      </c>
      <c r="I87" s="74" t="n">
        <v>53.67</v>
      </c>
      <c r="J87" s="53" t="n">
        <f aca="false">H87/3600</f>
        <v>3.42072222222222</v>
      </c>
      <c r="L87" s="73" t="n">
        <v>5563.404</v>
      </c>
      <c r="M87" s="74" t="n">
        <v>42.5486</v>
      </c>
      <c r="N87" s="74" t="n">
        <v>45.9071</v>
      </c>
      <c r="O87" s="74" t="n">
        <v>45.9759</v>
      </c>
      <c r="P87" s="74" t="n">
        <v>12380.69</v>
      </c>
      <c r="Q87" s="74" t="n">
        <v>53.77</v>
      </c>
      <c r="R87" s="53" t="n">
        <f aca="false">P87/3600</f>
        <v>3.4390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1.2528</v>
      </c>
      <c r="E88" s="76" t="n">
        <v>38.4313</v>
      </c>
      <c r="F88" s="76" t="n">
        <v>43.1067</v>
      </c>
      <c r="G88" s="76" t="n">
        <v>43.1096</v>
      </c>
      <c r="H88" s="76" t="n">
        <v>10143.92</v>
      </c>
      <c r="I88" s="76" t="n">
        <v>48.45</v>
      </c>
      <c r="J88" s="58" t="n">
        <f aca="false">H88/3600</f>
        <v>2.81775555555556</v>
      </c>
      <c r="L88" s="75" t="n">
        <v>2883.0374</v>
      </c>
      <c r="M88" s="76" t="n">
        <v>38.4313</v>
      </c>
      <c r="N88" s="76" t="n">
        <v>43.1067</v>
      </c>
      <c r="O88" s="76" t="n">
        <v>43.1096</v>
      </c>
      <c r="P88" s="76" t="n">
        <v>10201.28</v>
      </c>
      <c r="Q88" s="76" t="n">
        <v>50.6</v>
      </c>
      <c r="R88" s="58" t="n">
        <f aca="false">P88/3600</f>
        <v>2.8336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50.0459</v>
      </c>
      <c r="E89" s="76" t="n">
        <v>34.6375</v>
      </c>
      <c r="F89" s="76" t="n">
        <v>40.9422</v>
      </c>
      <c r="G89" s="76" t="n">
        <v>40.6772</v>
      </c>
      <c r="H89" s="76" t="n">
        <v>9644.85</v>
      </c>
      <c r="I89" s="76" t="n">
        <v>50.11</v>
      </c>
      <c r="J89" s="58" t="n">
        <f aca="false">H89/3600</f>
        <v>2.679125</v>
      </c>
      <c r="L89" s="75" t="n">
        <v>1451.6246</v>
      </c>
      <c r="M89" s="76" t="n">
        <v>34.6375</v>
      </c>
      <c r="N89" s="76" t="n">
        <v>40.9422</v>
      </c>
      <c r="O89" s="76" t="n">
        <v>40.6772</v>
      </c>
      <c r="P89" s="76" t="n">
        <v>9557.85</v>
      </c>
      <c r="Q89" s="76" t="n">
        <v>50.63</v>
      </c>
      <c r="R89" s="58" t="n">
        <f aca="false">P89/3600</f>
        <v>2.6549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51.583</v>
      </c>
      <c r="E90" s="78" t="n">
        <v>31.4758</v>
      </c>
      <c r="F90" s="78" t="n">
        <v>39.3759</v>
      </c>
      <c r="G90" s="78" t="n">
        <v>38.7131</v>
      </c>
      <c r="H90" s="78" t="n">
        <v>7980.73</v>
      </c>
      <c r="I90" s="78" t="n">
        <v>39.7</v>
      </c>
      <c r="J90" s="64" t="n">
        <f aca="false">H90/3600</f>
        <v>2.21686944444444</v>
      </c>
      <c r="L90" s="77" t="n">
        <v>753.2496</v>
      </c>
      <c r="M90" s="78" t="n">
        <v>31.4758</v>
      </c>
      <c r="N90" s="78" t="n">
        <v>39.3759</v>
      </c>
      <c r="O90" s="78" t="n">
        <v>38.7131</v>
      </c>
      <c r="P90" s="78" t="n">
        <v>7974.41</v>
      </c>
      <c r="Q90" s="78" t="n">
        <v>39.84</v>
      </c>
      <c r="R90" s="64" t="n">
        <f aca="false">P90/3600</f>
        <v>2.2151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22.212</v>
      </c>
      <c r="E91" s="74" t="n">
        <v>47.7269</v>
      </c>
      <c r="F91" s="74" t="n">
        <v>45.7518</v>
      </c>
      <c r="G91" s="74" t="n">
        <v>45.8569</v>
      </c>
      <c r="H91" s="74" t="n">
        <v>4757.64</v>
      </c>
      <c r="I91" s="74" t="n">
        <v>26.67</v>
      </c>
      <c r="J91" s="53" t="n">
        <f aca="false">H91/3600</f>
        <v>1.32156666666667</v>
      </c>
      <c r="L91" s="73" t="n">
        <v>1523.9512</v>
      </c>
      <c r="M91" s="74" t="n">
        <v>47.7269</v>
      </c>
      <c r="N91" s="74" t="n">
        <v>45.7518</v>
      </c>
      <c r="O91" s="74" t="n">
        <v>45.8569</v>
      </c>
      <c r="P91" s="74" t="n">
        <v>4778.9</v>
      </c>
      <c r="Q91" s="74" t="n">
        <v>26.46</v>
      </c>
      <c r="R91" s="53" t="n">
        <f aca="false">P91/3600</f>
        <v>1.327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50.6808</v>
      </c>
      <c r="E92" s="76" t="n">
        <v>43.3087</v>
      </c>
      <c r="F92" s="76" t="n">
        <v>41.6303</v>
      </c>
      <c r="G92" s="76" t="n">
        <v>41.9455</v>
      </c>
      <c r="H92" s="76" t="n">
        <v>4802.59</v>
      </c>
      <c r="I92" s="76" t="n">
        <v>25.94</v>
      </c>
      <c r="J92" s="58" t="n">
        <f aca="false">H92/3600</f>
        <v>1.33405277777778</v>
      </c>
      <c r="L92" s="75" t="n">
        <v>1152.5176</v>
      </c>
      <c r="M92" s="76" t="n">
        <v>43.3087</v>
      </c>
      <c r="N92" s="76" t="n">
        <v>41.6303</v>
      </c>
      <c r="O92" s="76" t="n">
        <v>41.9455</v>
      </c>
      <c r="P92" s="76" t="n">
        <v>4802.12</v>
      </c>
      <c r="Q92" s="76" t="n">
        <v>26.32</v>
      </c>
      <c r="R92" s="58" t="n">
        <f aca="false">P92/3600</f>
        <v>1.3339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65.6728</v>
      </c>
      <c r="E93" s="76" t="n">
        <v>38.5344</v>
      </c>
      <c r="F93" s="76" t="n">
        <v>39.4171</v>
      </c>
      <c r="G93" s="76" t="n">
        <v>39.8607</v>
      </c>
      <c r="H93" s="76" t="n">
        <v>4748.7</v>
      </c>
      <c r="I93" s="76" t="n">
        <v>24.17</v>
      </c>
      <c r="J93" s="58" t="n">
        <f aca="false">H93/3600</f>
        <v>1.31908333333333</v>
      </c>
      <c r="L93" s="75" t="n">
        <v>867.4992</v>
      </c>
      <c r="M93" s="76" t="n">
        <v>38.5344</v>
      </c>
      <c r="N93" s="76" t="n">
        <v>39.4171</v>
      </c>
      <c r="O93" s="76" t="n">
        <v>39.8607</v>
      </c>
      <c r="P93" s="76" t="n">
        <v>4632.63</v>
      </c>
      <c r="Q93" s="76" t="n">
        <v>25.57</v>
      </c>
      <c r="R93" s="58" t="n">
        <f aca="false">P93/3600</f>
        <v>1.2868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34.2336</v>
      </c>
      <c r="E94" s="78" t="n">
        <v>33.6538</v>
      </c>
      <c r="F94" s="78" t="n">
        <v>38.225</v>
      </c>
      <c r="G94" s="78" t="n">
        <v>38.5126</v>
      </c>
      <c r="H94" s="78" t="n">
        <v>4643.89</v>
      </c>
      <c r="I94" s="78" t="n">
        <v>24.24</v>
      </c>
      <c r="J94" s="64" t="n">
        <f aca="false">H94/3600</f>
        <v>1.28996944444444</v>
      </c>
      <c r="L94" s="77" t="n">
        <v>636.1</v>
      </c>
      <c r="M94" s="78" t="n">
        <v>33.6538</v>
      </c>
      <c r="N94" s="78" t="n">
        <v>38.225</v>
      </c>
      <c r="O94" s="78" t="n">
        <v>38.5126</v>
      </c>
      <c r="P94" s="78" t="n">
        <v>4615.1</v>
      </c>
      <c r="Q94" s="78" t="n">
        <v>25.49</v>
      </c>
      <c r="R94" s="64" t="n">
        <f aca="false">P94/3600</f>
        <v>1.281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77.9488</v>
      </c>
      <c r="E95" s="74" t="n">
        <v>50.3436</v>
      </c>
      <c r="F95" s="74" t="n">
        <v>53.5054</v>
      </c>
      <c r="G95" s="74" t="n">
        <v>54.4851</v>
      </c>
      <c r="H95" s="74" t="n">
        <v>8189.69</v>
      </c>
      <c r="I95" s="74" t="n">
        <v>43.59</v>
      </c>
      <c r="J95" s="53" t="n">
        <f aca="false">H95/3600</f>
        <v>2.27491388888889</v>
      </c>
      <c r="L95" s="73" t="n">
        <v>879.1789</v>
      </c>
      <c r="M95" s="74" t="n">
        <v>50.3436</v>
      </c>
      <c r="N95" s="74" t="n">
        <v>53.5054</v>
      </c>
      <c r="O95" s="74" t="n">
        <v>54.4851</v>
      </c>
      <c r="P95" s="74" t="n">
        <v>8180.99</v>
      </c>
      <c r="Q95" s="74" t="n">
        <v>45.02</v>
      </c>
      <c r="R95" s="53" t="n">
        <f aca="false">P95/3600</f>
        <v>2.2724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58.737</v>
      </c>
      <c r="E96" s="76" t="n">
        <v>46.4914</v>
      </c>
      <c r="F96" s="76" t="n">
        <v>50.1891</v>
      </c>
      <c r="G96" s="76" t="n">
        <v>51.4366</v>
      </c>
      <c r="H96" s="76" t="n">
        <v>8255.33</v>
      </c>
      <c r="I96" s="76" t="n">
        <v>53.19</v>
      </c>
      <c r="J96" s="58" t="n">
        <f aca="false">H96/3600</f>
        <v>2.29314722222222</v>
      </c>
      <c r="L96" s="75" t="n">
        <v>559.943</v>
      </c>
      <c r="M96" s="76" t="n">
        <v>46.4914</v>
      </c>
      <c r="N96" s="76" t="n">
        <v>50.1891</v>
      </c>
      <c r="O96" s="76" t="n">
        <v>51.4366</v>
      </c>
      <c r="P96" s="76" t="n">
        <v>8250.51</v>
      </c>
      <c r="Q96" s="76" t="n">
        <v>50.78</v>
      </c>
      <c r="R96" s="58" t="n">
        <f aca="false">P96/3600</f>
        <v>2.2918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67.16</v>
      </c>
      <c r="E97" s="76" t="n">
        <v>42.7891</v>
      </c>
      <c r="F97" s="76" t="n">
        <v>47.7844</v>
      </c>
      <c r="G97" s="76" t="n">
        <v>48.9994</v>
      </c>
      <c r="H97" s="76" t="n">
        <v>7893.79</v>
      </c>
      <c r="I97" s="76" t="n">
        <v>41.53</v>
      </c>
      <c r="J97" s="58" t="n">
        <f aca="false">H97/3600</f>
        <v>2.19271944444444</v>
      </c>
      <c r="L97" s="75" t="n">
        <v>368.1968</v>
      </c>
      <c r="M97" s="76" t="n">
        <v>42.7891</v>
      </c>
      <c r="N97" s="76" t="n">
        <v>47.7844</v>
      </c>
      <c r="O97" s="76" t="n">
        <v>48.9994</v>
      </c>
      <c r="P97" s="76" t="n">
        <v>7860.36</v>
      </c>
      <c r="Q97" s="76" t="n">
        <v>41.83</v>
      </c>
      <c r="R97" s="58" t="n">
        <f aca="false">P97/3600</f>
        <v>2.1834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50.5117</v>
      </c>
      <c r="E98" s="78" t="n">
        <v>39.0576</v>
      </c>
      <c r="F98" s="78" t="n">
        <v>45.8553</v>
      </c>
      <c r="G98" s="78" t="n">
        <v>47.2466</v>
      </c>
      <c r="H98" s="78" t="n">
        <v>7848.75</v>
      </c>
      <c r="I98" s="78" t="n">
        <v>48.45</v>
      </c>
      <c r="J98" s="64" t="n">
        <f aca="false">H98/3600</f>
        <v>2.18020833333333</v>
      </c>
      <c r="L98" s="77" t="n">
        <v>251.4538</v>
      </c>
      <c r="M98" s="78" t="n">
        <v>39.0576</v>
      </c>
      <c r="N98" s="78" t="n">
        <v>45.8553</v>
      </c>
      <c r="O98" s="78" t="n">
        <v>47.2466</v>
      </c>
      <c r="P98" s="78" t="n">
        <v>7812.5</v>
      </c>
      <c r="Q98" s="78" t="n">
        <v>46.76</v>
      </c>
      <c r="R98" s="64" t="n">
        <f aca="false">P98/3600</f>
        <v>2.170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6.4501379402784</v>
      </c>
      <c r="J106" s="79" t="n">
        <f aca="false">GEOMEAN(J3:J98)</f>
        <v>1.97989613901824</v>
      </c>
      <c r="Q106" s="79" t="n">
        <f aca="false">GEOMEAN(Q3:Q98)</f>
        <v>37.0324206150191</v>
      </c>
      <c r="R106" s="79" t="n">
        <f aca="false">GEOMEAN(R3:R98)</f>
        <v>1.9777403767563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597477287177</v>
      </c>
      <c r="R107" s="80" t="n">
        <f aca="false">R106/J106</f>
        <v>0.99891117406647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49925</v>
      </c>
      <c r="J108" s="79" t="n">
        <f aca="false">SUM(J3:J98)</f>
        <v>277.389919444444</v>
      </c>
      <c r="Q108" s="79" t="n">
        <f aca="false">SUM(Q3:Q98)/3600</f>
        <v>1.467225</v>
      </c>
      <c r="R108" s="79" t="n">
        <f aca="false">SUM(R3:R98)</f>
        <v>277.122480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7.0827227853606</v>
      </c>
      <c r="J113" s="79" t="n">
        <f aca="false">GEOMEAN(J3:J70)</f>
        <v>2.0186855183592</v>
      </c>
      <c r="Q113" s="79" t="n">
        <f aca="false">GEOMEAN(Q3:Q70)</f>
        <v>37.7432974225683</v>
      </c>
      <c r="R113" s="79" t="n">
        <f aca="false">GEOMEAN(R3:R70)</f>
        <v>2.0158899890069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781354192979</v>
      </c>
      <c r="R114" s="80" t="n">
        <f aca="false">R113/J113</f>
        <v>0.9986151734250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04:03:54Z</dcterms:modified>
  <cp:revision>0</cp:revision>
  <dc:subject/>
  <dc:title/>
</cp:coreProperties>
</file>