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148164"/>
        <c:axId val="83903611"/>
      </c:scatterChart>
      <c:valAx>
        <c:axId val="8414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611"/>
        <c:crossesAt val="0"/>
        <c:crossBetween val="midCat"/>
      </c:valAx>
      <c:valAx>
        <c:axId val="839036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1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392935"/>
        <c:axId val="21512175"/>
      </c:scatterChart>
      <c:valAx>
        <c:axId val="9139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175"/>
        <c:crossesAt val="0"/>
        <c:crossBetween val="midCat"/>
      </c:valAx>
      <c:valAx>
        <c:axId val="215121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960403"/>
        <c:axId val="41285180"/>
      </c:scatterChart>
      <c:valAx>
        <c:axId val="6996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180"/>
        <c:crossesAt val="0"/>
        <c:crossBetween val="midCat"/>
      </c:valAx>
      <c:valAx>
        <c:axId val="412851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4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656897"/>
        <c:axId val="19850255"/>
      </c:scatterChart>
      <c:valAx>
        <c:axId val="796568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255"/>
        <c:crossesAt val="0"/>
        <c:crossBetween val="midCat"/>
      </c:valAx>
      <c:valAx>
        <c:axId val="198502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8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4782140935987</cdr:y>
    </cdr:from>
    <cdr:to>
      <cdr:x>0.776749518856722</cdr:x>
      <cdr:y>0.130782678859602</cdr:y>
    </cdr:to>
    <cdr:sp>
      <cdr:nvSpPr>
        <cdr:cNvPr id="5" name="Text Box 1"/>
        <cdr:cNvSpPr/>
      </cdr:nvSpPr>
      <cdr:spPr>
        <a:xfrm>
          <a:off x="2268360" y="425520"/>
          <a:ext cx="45604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8817671943269</v>
      </c>
      <c r="D25" s="25"/>
      <c r="E25" s="25"/>
      <c r="F25" s="25" t="n">
        <f aca="false">'RA-HE10'!R114</f>
        <v>0.99990197954406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98517404144392</v>
      </c>
      <c r="D26" s="26"/>
      <c r="E26" s="26"/>
      <c r="F26" s="26" t="n">
        <f aca="false">'RA-HE10'!Q114</f>
        <v>0.997425563899168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14</f>
        <v>#DIV/0!</v>
      </c>
      <c r="D38" s="25"/>
      <c r="E38" s="25"/>
      <c r="F38" s="25" t="e">
        <f aca="false">'LB-HE10'!R114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8525074159289</v>
      </c>
      <c r="D25" s="25"/>
      <c r="E25" s="25"/>
      <c r="F25" s="25" t="n">
        <f aca="false">'RA-HE10'!R107</f>
        <v>0.99890816665024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98689266681943</v>
      </c>
      <c r="D26" s="26"/>
      <c r="E26" s="26"/>
      <c r="F26" s="26" t="n">
        <f aca="false">'RA-HE10'!Q107</f>
        <v>0.99895524814958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07</f>
        <v>#DIV/0!</v>
      </c>
      <c r="D38" s="25"/>
      <c r="E38" s="25"/>
      <c r="F38" s="25" t="e">
        <f aca="false">'LB-HE10'!R107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9632.27</v>
      </c>
      <c r="I3" s="52" t="n">
        <v>50.09</v>
      </c>
      <c r="J3" s="53" t="n">
        <f aca="false">H3/3600</f>
        <v>5.45340833333333</v>
      </c>
      <c r="L3" s="51" t="n">
        <v>13012.3232</v>
      </c>
      <c r="M3" s="52" t="n">
        <v>41.6284</v>
      </c>
      <c r="N3" s="52" t="n">
        <v>41.4868</v>
      </c>
      <c r="O3" s="52" t="n">
        <v>44.1419</v>
      </c>
      <c r="P3" s="52" t="n">
        <v>19735.1</v>
      </c>
      <c r="Q3" s="52" t="n">
        <v>51.63</v>
      </c>
      <c r="R3" s="54" t="n">
        <f aca="false">P3/3600</f>
        <v>5.4819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17614.75</v>
      </c>
      <c r="I4" s="57" t="n">
        <v>43.59</v>
      </c>
      <c r="J4" s="58" t="n">
        <f aca="false">H4/3600</f>
        <v>4.89298611111111</v>
      </c>
      <c r="L4" s="56" t="n">
        <v>5288.9392</v>
      </c>
      <c r="M4" s="57" t="n">
        <v>39.1385</v>
      </c>
      <c r="N4" s="57" t="n">
        <v>39.7809</v>
      </c>
      <c r="O4" s="57" t="n">
        <v>42.2649</v>
      </c>
      <c r="P4" s="57" t="n">
        <v>17540.87</v>
      </c>
      <c r="Q4" s="57" t="n">
        <v>43.16</v>
      </c>
      <c r="R4" s="59" t="n">
        <f aca="false">P4/3600</f>
        <v>4.8724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16687.25</v>
      </c>
      <c r="I5" s="57" t="n">
        <v>37.63</v>
      </c>
      <c r="J5" s="58" t="n">
        <f aca="false">H5/3600</f>
        <v>4.63534722222222</v>
      </c>
      <c r="L5" s="56" t="n">
        <v>2548.8912</v>
      </c>
      <c r="M5" s="57" t="n">
        <v>36.5961</v>
      </c>
      <c r="N5" s="57" t="n">
        <v>38.4464</v>
      </c>
      <c r="O5" s="57" t="n">
        <v>40.784</v>
      </c>
      <c r="P5" s="57" t="n">
        <v>16583.6</v>
      </c>
      <c r="Q5" s="57" t="n">
        <v>38.91</v>
      </c>
      <c r="R5" s="59" t="n">
        <f aca="false">P5/3600</f>
        <v>4.6065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16322.33</v>
      </c>
      <c r="I6" s="63" t="n">
        <v>35.34</v>
      </c>
      <c r="J6" s="64" t="n">
        <f aca="false">H6/3600</f>
        <v>4.53398055555556</v>
      </c>
      <c r="L6" s="62" t="n">
        <v>1324.4656</v>
      </c>
      <c r="M6" s="63" t="n">
        <v>33.9459</v>
      </c>
      <c r="N6" s="63" t="n">
        <v>37.4154</v>
      </c>
      <c r="O6" s="63" t="n">
        <v>39.736</v>
      </c>
      <c r="P6" s="63" t="n">
        <v>16728.11</v>
      </c>
      <c r="Q6" s="63" t="n">
        <v>37.7</v>
      </c>
      <c r="R6" s="65" t="n">
        <f aca="false">P6/3600</f>
        <v>4.6466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26640.24</v>
      </c>
      <c r="I7" s="52" t="n">
        <v>70.69</v>
      </c>
      <c r="J7" s="53" t="n">
        <f aca="false">H7/3600</f>
        <v>7.40006666666667</v>
      </c>
      <c r="L7" s="51" t="n">
        <v>32720.1328</v>
      </c>
      <c r="M7" s="52" t="n">
        <v>40.139</v>
      </c>
      <c r="N7" s="52" t="n">
        <v>44.8448</v>
      </c>
      <c r="O7" s="52" t="n">
        <v>44.6451</v>
      </c>
      <c r="P7" s="52" t="n">
        <v>26566.57</v>
      </c>
      <c r="Q7" s="52" t="n">
        <v>69.82</v>
      </c>
      <c r="R7" s="54" t="n">
        <f aca="false">P7/3600</f>
        <v>7.3796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23724.03</v>
      </c>
      <c r="I8" s="57" t="n">
        <v>62.77</v>
      </c>
      <c r="J8" s="58" t="n">
        <f aca="false">H8/3600</f>
        <v>6.59000833333333</v>
      </c>
      <c r="L8" s="56" t="n">
        <v>15744.064</v>
      </c>
      <c r="M8" s="57" t="n">
        <v>37.1621</v>
      </c>
      <c r="N8" s="57" t="n">
        <v>42.9115</v>
      </c>
      <c r="O8" s="57" t="n">
        <v>43.2562</v>
      </c>
      <c r="P8" s="57" t="n">
        <v>24114.65</v>
      </c>
      <c r="Q8" s="57" t="n">
        <v>63.46</v>
      </c>
      <c r="R8" s="59" t="n">
        <f aca="false">P8/3600</f>
        <v>6.69851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22049.5</v>
      </c>
      <c r="I9" s="57" t="n">
        <v>52.98</v>
      </c>
      <c r="J9" s="58" t="n">
        <f aca="false">H9/3600</f>
        <v>6.12486111111111</v>
      </c>
      <c r="L9" s="56" t="n">
        <v>8290.24</v>
      </c>
      <c r="M9" s="57" t="n">
        <v>34.2194</v>
      </c>
      <c r="N9" s="57" t="n">
        <v>41.3394</v>
      </c>
      <c r="O9" s="57" t="n">
        <v>41.9722</v>
      </c>
      <c r="P9" s="57" t="n">
        <v>22003.19</v>
      </c>
      <c r="Q9" s="57" t="n">
        <v>56.74</v>
      </c>
      <c r="R9" s="59" t="n">
        <f aca="false">P9/3600</f>
        <v>6.1119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20001.79</v>
      </c>
      <c r="I10" s="63" t="n">
        <v>48.03</v>
      </c>
      <c r="J10" s="64" t="n">
        <f aca="false">H10/3600</f>
        <v>5.55605277777778</v>
      </c>
      <c r="L10" s="62" t="n">
        <v>4647.568</v>
      </c>
      <c r="M10" s="63" t="n">
        <v>31.4797</v>
      </c>
      <c r="N10" s="63" t="n">
        <v>40.1456</v>
      </c>
      <c r="O10" s="63" t="n">
        <v>40.9781</v>
      </c>
      <c r="P10" s="63" t="n">
        <v>19810.64</v>
      </c>
      <c r="Q10" s="63" t="n">
        <v>47.85</v>
      </c>
      <c r="R10" s="65" t="n">
        <f aca="false">P10/3600</f>
        <v>5.5029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74704.35</v>
      </c>
      <c r="I11" s="52" t="n">
        <v>173.32</v>
      </c>
      <c r="J11" s="53" t="n">
        <f aca="false">H11/3600</f>
        <v>20.7512083333333</v>
      </c>
      <c r="L11" s="51" t="n">
        <v>216367.84</v>
      </c>
      <c r="M11" s="52" t="n">
        <v>39.1018</v>
      </c>
      <c r="N11" s="52" t="n">
        <v>39.1038</v>
      </c>
      <c r="O11" s="52" t="n">
        <v>37.6832</v>
      </c>
      <c r="P11" s="52" t="n">
        <v>75917.8</v>
      </c>
      <c r="Q11" s="52" t="n">
        <v>171.2</v>
      </c>
      <c r="R11" s="54" t="n">
        <f aca="false">P11/3600</f>
        <v>21.0882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63273.22</v>
      </c>
      <c r="I12" s="57" t="n">
        <v>152.97</v>
      </c>
      <c r="J12" s="58" t="n">
        <f aca="false">H12/3600</f>
        <v>17.5758944444444</v>
      </c>
      <c r="L12" s="56" t="n">
        <v>102677.024</v>
      </c>
      <c r="M12" s="57" t="n">
        <v>33.7943</v>
      </c>
      <c r="N12" s="57" t="n">
        <v>37.8209</v>
      </c>
      <c r="O12" s="57" t="n">
        <v>36.4075</v>
      </c>
      <c r="P12" s="57" t="n">
        <v>63755.86</v>
      </c>
      <c r="Q12" s="57" t="n">
        <v>153.7</v>
      </c>
      <c r="R12" s="59" t="n">
        <f aca="false">P12/3600</f>
        <v>17.70996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45898.98</v>
      </c>
      <c r="I13" s="57" t="n">
        <v>115.36</v>
      </c>
      <c r="J13" s="58" t="n">
        <f aca="false">H13/3600</f>
        <v>12.7497166666667</v>
      </c>
      <c r="L13" s="56" t="n">
        <v>29077.3536</v>
      </c>
      <c r="M13" s="57" t="n">
        <v>29.5385</v>
      </c>
      <c r="N13" s="57" t="n">
        <v>36.6947</v>
      </c>
      <c r="O13" s="57" t="n">
        <v>35.3666</v>
      </c>
      <c r="P13" s="57" t="n">
        <v>45976.32</v>
      </c>
      <c r="Q13" s="57" t="n">
        <v>115.1</v>
      </c>
      <c r="R13" s="59" t="n">
        <f aca="false">P13/3600</f>
        <v>12.771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38576.34</v>
      </c>
      <c r="I14" s="63" t="n">
        <v>94.29</v>
      </c>
      <c r="J14" s="64" t="n">
        <f aca="false">H14/3600</f>
        <v>10.71565</v>
      </c>
      <c r="L14" s="62" t="n">
        <v>7064.5328</v>
      </c>
      <c r="M14" s="63" t="n">
        <v>27.9316</v>
      </c>
      <c r="N14" s="63" t="n">
        <v>35.7795</v>
      </c>
      <c r="O14" s="63" t="n">
        <v>34.522</v>
      </c>
      <c r="P14" s="63" t="n">
        <v>38159.6</v>
      </c>
      <c r="Q14" s="63" t="n">
        <v>90.15</v>
      </c>
      <c r="R14" s="65" t="n">
        <f aca="false">P14/3600</f>
        <v>10.59988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48375.33</v>
      </c>
      <c r="I15" s="52" t="n">
        <v>108.23</v>
      </c>
      <c r="J15" s="53" t="n">
        <f aca="false">H15/3600</f>
        <v>13.4375916666667</v>
      </c>
      <c r="L15" s="51" t="n">
        <v>23531.4384</v>
      </c>
      <c r="M15" s="52" t="n">
        <v>41.3617</v>
      </c>
      <c r="N15" s="52" t="n">
        <v>46.2066</v>
      </c>
      <c r="O15" s="52" t="n">
        <v>45.8867</v>
      </c>
      <c r="P15" s="52" t="n">
        <v>48258.26</v>
      </c>
      <c r="Q15" s="52" t="n">
        <v>107.46</v>
      </c>
      <c r="R15" s="54" t="n">
        <f aca="false">P15/3600</f>
        <v>13.4050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41189.54</v>
      </c>
      <c r="I16" s="57" t="n">
        <v>95.12</v>
      </c>
      <c r="J16" s="58" t="n">
        <f aca="false">H16/3600</f>
        <v>11.4415388888889</v>
      </c>
      <c r="L16" s="56" t="n">
        <v>5920.072</v>
      </c>
      <c r="M16" s="57" t="n">
        <v>40.0043</v>
      </c>
      <c r="N16" s="57" t="n">
        <v>45.4874</v>
      </c>
      <c r="O16" s="57" t="n">
        <v>45.2899</v>
      </c>
      <c r="P16" s="57" t="n">
        <v>41414.53</v>
      </c>
      <c r="Q16" s="57" t="n">
        <v>95.98</v>
      </c>
      <c r="R16" s="59" t="n">
        <f aca="false">P16/3600</f>
        <v>11.504036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37664.8</v>
      </c>
      <c r="I17" s="57" t="n">
        <v>80.2</v>
      </c>
      <c r="J17" s="58" t="n">
        <f aca="false">H17/3600</f>
        <v>10.4624444444444</v>
      </c>
      <c r="L17" s="56" t="n">
        <v>2438.4176</v>
      </c>
      <c r="M17" s="57" t="n">
        <v>38.7349</v>
      </c>
      <c r="N17" s="57" t="n">
        <v>44.9338</v>
      </c>
      <c r="O17" s="57" t="n">
        <v>44.9005</v>
      </c>
      <c r="P17" s="57" t="n">
        <v>37828.21</v>
      </c>
      <c r="Q17" s="57" t="n">
        <v>79.66</v>
      </c>
      <c r="R17" s="59" t="n">
        <f aca="false">P17/3600</f>
        <v>10.507836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36612.7</v>
      </c>
      <c r="I18" s="63" t="n">
        <v>74.31</v>
      </c>
      <c r="J18" s="64" t="n">
        <f aca="false">H18/3600</f>
        <v>10.1701944444444</v>
      </c>
      <c r="L18" s="62" t="n">
        <v>1185.7376</v>
      </c>
      <c r="M18" s="63" t="n">
        <v>37.0271</v>
      </c>
      <c r="N18" s="63" t="n">
        <v>44.5742</v>
      </c>
      <c r="O18" s="63" t="n">
        <v>44.6471</v>
      </c>
      <c r="P18" s="63" t="n">
        <v>36431.58</v>
      </c>
      <c r="Q18" s="63" t="n">
        <v>74.72</v>
      </c>
      <c r="R18" s="65" t="n">
        <f aca="false">P18/3600</f>
        <v>10.11988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18229.61</v>
      </c>
      <c r="I19" s="74" t="n">
        <v>45.36</v>
      </c>
      <c r="J19" s="53" t="n">
        <f aca="false">H19/3600</f>
        <v>5.06378055555556</v>
      </c>
      <c r="L19" s="73" t="n">
        <v>4778.5488</v>
      </c>
      <c r="M19" s="74" t="n">
        <v>41.6</v>
      </c>
      <c r="N19" s="74" t="n">
        <v>43.4778</v>
      </c>
      <c r="O19" s="74" t="n">
        <v>45.2488</v>
      </c>
      <c r="P19" s="74" t="n">
        <v>18186.54</v>
      </c>
      <c r="Q19" s="74" t="n">
        <v>45.49</v>
      </c>
      <c r="R19" s="53" t="n">
        <f aca="false">P19/3600</f>
        <v>5.0518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16242.2</v>
      </c>
      <c r="I20" s="76" t="n">
        <v>40.37</v>
      </c>
      <c r="J20" s="58" t="n">
        <f aca="false">H20/3600</f>
        <v>4.51172222222222</v>
      </c>
      <c r="L20" s="75" t="n">
        <v>2183.8712</v>
      </c>
      <c r="M20" s="76" t="n">
        <v>39.7552</v>
      </c>
      <c r="N20" s="76" t="n">
        <v>42.114</v>
      </c>
      <c r="O20" s="76" t="n">
        <v>43.4079</v>
      </c>
      <c r="P20" s="76" t="n">
        <v>15864.55</v>
      </c>
      <c r="Q20" s="76" t="n">
        <v>40.14</v>
      </c>
      <c r="R20" s="58" t="n">
        <f aca="false">P20/3600</f>
        <v>4.40681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14798.88</v>
      </c>
      <c r="I21" s="76" t="n">
        <v>35.32</v>
      </c>
      <c r="J21" s="58" t="n">
        <f aca="false">H21/3600</f>
        <v>4.1108</v>
      </c>
      <c r="L21" s="75" t="n">
        <v>1068.9536</v>
      </c>
      <c r="M21" s="76" t="n">
        <v>37.4539</v>
      </c>
      <c r="N21" s="76" t="n">
        <v>40.9383</v>
      </c>
      <c r="O21" s="76" t="n">
        <v>42.0933</v>
      </c>
      <c r="P21" s="76" t="n">
        <v>14726.97</v>
      </c>
      <c r="Q21" s="76" t="n">
        <v>36.59</v>
      </c>
      <c r="R21" s="58" t="n">
        <f aca="false">P21/3600</f>
        <v>4.0908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14264.54</v>
      </c>
      <c r="I22" s="78" t="n">
        <v>33.53</v>
      </c>
      <c r="J22" s="64" t="n">
        <f aca="false">H22/3600</f>
        <v>3.96237222222222</v>
      </c>
      <c r="L22" s="77" t="n">
        <v>542.468</v>
      </c>
      <c r="M22" s="78" t="n">
        <v>35.0793</v>
      </c>
      <c r="N22" s="78" t="n">
        <v>40.0728</v>
      </c>
      <c r="O22" s="78" t="n">
        <v>41.2731</v>
      </c>
      <c r="P22" s="78" t="n">
        <v>14270.35</v>
      </c>
      <c r="Q22" s="78" t="n">
        <v>33.02</v>
      </c>
      <c r="R22" s="64" t="n">
        <f aca="false">P22/3600</f>
        <v>3.9639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16948.43</v>
      </c>
      <c r="I23" s="74" t="n">
        <v>46.03</v>
      </c>
      <c r="J23" s="53" t="n">
        <f aca="false">H23/3600</f>
        <v>4.70789722222222</v>
      </c>
      <c r="L23" s="73" t="n">
        <v>7626.3424</v>
      </c>
      <c r="M23" s="74" t="n">
        <v>40.0507</v>
      </c>
      <c r="N23" s="74" t="n">
        <v>42.3614</v>
      </c>
      <c r="O23" s="74" t="n">
        <v>43.7519</v>
      </c>
      <c r="P23" s="74" t="n">
        <v>16976.92</v>
      </c>
      <c r="Q23" s="74" t="n">
        <v>46.19</v>
      </c>
      <c r="R23" s="53" t="n">
        <f aca="false">P23/3600</f>
        <v>4.7158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14874.9</v>
      </c>
      <c r="I24" s="76" t="n">
        <v>39.47</v>
      </c>
      <c r="J24" s="58" t="n">
        <f aca="false">H24/3600</f>
        <v>4.13191666666667</v>
      </c>
      <c r="L24" s="75" t="n">
        <v>3331.2784</v>
      </c>
      <c r="M24" s="76" t="n">
        <v>37.5452</v>
      </c>
      <c r="N24" s="76" t="n">
        <v>40.4797</v>
      </c>
      <c r="O24" s="76" t="n">
        <v>41.5084</v>
      </c>
      <c r="P24" s="76" t="n">
        <v>14806.7</v>
      </c>
      <c r="Q24" s="76" t="n">
        <v>40.28</v>
      </c>
      <c r="R24" s="58" t="n">
        <f aca="false">P24/3600</f>
        <v>4.1129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14060.17</v>
      </c>
      <c r="I25" s="76" t="n">
        <v>34.84</v>
      </c>
      <c r="J25" s="58" t="n">
        <f aca="false">H25/3600</f>
        <v>3.90560277777778</v>
      </c>
      <c r="L25" s="75" t="n">
        <v>1542.02</v>
      </c>
      <c r="M25" s="76" t="n">
        <v>34.9537</v>
      </c>
      <c r="N25" s="76" t="n">
        <v>38.8808</v>
      </c>
      <c r="O25" s="76" t="n">
        <v>39.9704</v>
      </c>
      <c r="P25" s="76" t="n">
        <v>13910.91</v>
      </c>
      <c r="Q25" s="76" t="n">
        <v>36.31</v>
      </c>
      <c r="R25" s="58" t="n">
        <f aca="false">P25/3600</f>
        <v>3.8641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13493.21</v>
      </c>
      <c r="I26" s="78" t="n">
        <v>36.46</v>
      </c>
      <c r="J26" s="64" t="n">
        <f aca="false">H26/3600</f>
        <v>3.74811388888889</v>
      </c>
      <c r="L26" s="77" t="n">
        <v>719.4576</v>
      </c>
      <c r="M26" s="78" t="n">
        <v>32.4472</v>
      </c>
      <c r="N26" s="78" t="n">
        <v>37.6984</v>
      </c>
      <c r="O26" s="78" t="n">
        <v>39.0835</v>
      </c>
      <c r="P26" s="78" t="n">
        <v>14009.61</v>
      </c>
      <c r="Q26" s="78" t="n">
        <v>36.58</v>
      </c>
      <c r="R26" s="64" t="n">
        <f aca="false">P26/3600</f>
        <v>3.8915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39338.21</v>
      </c>
      <c r="I27" s="74" t="n">
        <v>93.29</v>
      </c>
      <c r="J27" s="53" t="n">
        <f aca="false">H27/3600</f>
        <v>10.9272805555556</v>
      </c>
      <c r="L27" s="73" t="n">
        <v>18078.624</v>
      </c>
      <c r="M27" s="74" t="n">
        <v>38.4581</v>
      </c>
      <c r="N27" s="74" t="n">
        <v>40.075</v>
      </c>
      <c r="O27" s="74" t="n">
        <v>43.553</v>
      </c>
      <c r="P27" s="74" t="n">
        <v>39061.35</v>
      </c>
      <c r="Q27" s="74" t="n">
        <v>91.61</v>
      </c>
      <c r="R27" s="53" t="n">
        <f aca="false">P27/3600</f>
        <v>10.8503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32588.56</v>
      </c>
      <c r="I28" s="76" t="n">
        <v>73.09</v>
      </c>
      <c r="J28" s="58" t="n">
        <f aca="false">H28/3600</f>
        <v>9.05237777777778</v>
      </c>
      <c r="L28" s="75" t="n">
        <v>5730.5808</v>
      </c>
      <c r="M28" s="76" t="n">
        <v>36.8508</v>
      </c>
      <c r="N28" s="76" t="n">
        <v>39.0809</v>
      </c>
      <c r="O28" s="76" t="n">
        <v>41.8581</v>
      </c>
      <c r="P28" s="76" t="n">
        <v>32745.14</v>
      </c>
      <c r="Q28" s="76" t="n">
        <v>72.28</v>
      </c>
      <c r="R28" s="58" t="n">
        <f aca="false">P28/3600</f>
        <v>9.0958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29777.05</v>
      </c>
      <c r="I29" s="76" t="n">
        <v>62.39</v>
      </c>
      <c r="J29" s="58" t="n">
        <f aca="false">H29/3600</f>
        <v>8.27140277777778</v>
      </c>
      <c r="L29" s="75" t="n">
        <v>2686.0064</v>
      </c>
      <c r="M29" s="76" t="n">
        <v>34.9531</v>
      </c>
      <c r="N29" s="76" t="n">
        <v>38.2535</v>
      </c>
      <c r="O29" s="76" t="n">
        <v>40.3558</v>
      </c>
      <c r="P29" s="76" t="n">
        <v>29772.4</v>
      </c>
      <c r="Q29" s="76" t="n">
        <v>61.78</v>
      </c>
      <c r="R29" s="58" t="n">
        <f aca="false">P29/3600</f>
        <v>8.27011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28688.2</v>
      </c>
      <c r="I30" s="78" t="n">
        <v>59.09</v>
      </c>
      <c r="J30" s="64" t="n">
        <f aca="false">H30/3600</f>
        <v>7.96894444444444</v>
      </c>
      <c r="L30" s="77" t="n">
        <v>1377.84</v>
      </c>
      <c r="M30" s="78" t="n">
        <v>32.7857</v>
      </c>
      <c r="N30" s="78" t="n">
        <v>37.5684</v>
      </c>
      <c r="O30" s="78" t="n">
        <v>39.222</v>
      </c>
      <c r="P30" s="78" t="n">
        <v>28814.26</v>
      </c>
      <c r="Q30" s="78" t="n">
        <v>58.63</v>
      </c>
      <c r="R30" s="64" t="n">
        <f aca="false">P30/3600</f>
        <v>8.0039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43327.43</v>
      </c>
      <c r="I31" s="74" t="n">
        <v>103.43</v>
      </c>
      <c r="J31" s="53" t="n">
        <f aca="false">H31/3600</f>
        <v>12.0353972222222</v>
      </c>
      <c r="L31" s="73" t="n">
        <v>17296.66</v>
      </c>
      <c r="M31" s="74" t="n">
        <v>39.1455</v>
      </c>
      <c r="N31" s="74" t="n">
        <v>43.7548</v>
      </c>
      <c r="O31" s="74" t="n">
        <v>44.9632</v>
      </c>
      <c r="P31" s="74" t="n">
        <v>42996.54</v>
      </c>
      <c r="Q31" s="74" t="n">
        <v>109.69</v>
      </c>
      <c r="R31" s="53" t="n">
        <f aca="false">P31/3600</f>
        <v>11.9434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37642.19</v>
      </c>
      <c r="I32" s="76" t="n">
        <v>92.32</v>
      </c>
      <c r="J32" s="58" t="n">
        <f aca="false">H32/3600</f>
        <v>10.4561638888889</v>
      </c>
      <c r="L32" s="75" t="n">
        <v>6026.1064</v>
      </c>
      <c r="M32" s="76" t="n">
        <v>37.4777</v>
      </c>
      <c r="N32" s="76" t="n">
        <v>42.4907</v>
      </c>
      <c r="O32" s="76" t="n">
        <v>43.0018</v>
      </c>
      <c r="P32" s="76" t="n">
        <v>37531.98</v>
      </c>
      <c r="Q32" s="76" t="n">
        <v>88.03</v>
      </c>
      <c r="R32" s="58" t="n">
        <f aca="false">P32/3600</f>
        <v>10.4255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34567.42</v>
      </c>
      <c r="I33" s="76" t="n">
        <v>78.1</v>
      </c>
      <c r="J33" s="58" t="n">
        <f aca="false">H33/3600</f>
        <v>9.60206111111111</v>
      </c>
      <c r="L33" s="75" t="n">
        <v>2826.1024</v>
      </c>
      <c r="M33" s="76" t="n">
        <v>35.6308</v>
      </c>
      <c r="N33" s="76" t="n">
        <v>41.2785</v>
      </c>
      <c r="O33" s="76" t="n">
        <v>41.2345</v>
      </c>
      <c r="P33" s="76" t="n">
        <v>34566.1</v>
      </c>
      <c r="Q33" s="76" t="n">
        <v>77.89</v>
      </c>
      <c r="R33" s="58" t="n">
        <f aca="false">P33/3600</f>
        <v>9.60169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32629.65</v>
      </c>
      <c r="I34" s="78" t="n">
        <v>72.01</v>
      </c>
      <c r="J34" s="64" t="n">
        <f aca="false">H34/3600</f>
        <v>9.06379166666667</v>
      </c>
      <c r="L34" s="77" t="n">
        <v>1482.6184</v>
      </c>
      <c r="M34" s="78" t="n">
        <v>33.6487</v>
      </c>
      <c r="N34" s="78" t="n">
        <v>40.3348</v>
      </c>
      <c r="O34" s="78" t="n">
        <v>39.9628</v>
      </c>
      <c r="P34" s="78" t="n">
        <v>32524.17</v>
      </c>
      <c r="Q34" s="78" t="n">
        <v>71.99</v>
      </c>
      <c r="R34" s="64" t="n">
        <f aca="false">P34/3600</f>
        <v>9.0344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51974.44</v>
      </c>
      <c r="I35" s="74" t="n">
        <v>141.31</v>
      </c>
      <c r="J35" s="53" t="n">
        <f aca="false">H35/3600</f>
        <v>14.4373444444444</v>
      </c>
      <c r="L35" s="73" t="n">
        <v>39195.5664</v>
      </c>
      <c r="M35" s="74" t="n">
        <v>37.3934</v>
      </c>
      <c r="N35" s="74" t="n">
        <v>42.087</v>
      </c>
      <c r="O35" s="74" t="n">
        <v>44.2615</v>
      </c>
      <c r="P35" s="74" t="n">
        <v>51942.17</v>
      </c>
      <c r="Q35" s="74" t="n">
        <v>143.43</v>
      </c>
      <c r="R35" s="53" t="n">
        <f aca="false">P35/3600</f>
        <v>14.4283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38892.19</v>
      </c>
      <c r="I36" s="76" t="n">
        <v>109.49</v>
      </c>
      <c r="J36" s="58" t="n">
        <f aca="false">H36/3600</f>
        <v>10.8033861111111</v>
      </c>
      <c r="L36" s="75" t="n">
        <v>7233.7584</v>
      </c>
      <c r="M36" s="76" t="n">
        <v>35.286</v>
      </c>
      <c r="N36" s="76" t="n">
        <v>40.792</v>
      </c>
      <c r="O36" s="76" t="n">
        <v>43.1157</v>
      </c>
      <c r="P36" s="76" t="n">
        <v>38776.5</v>
      </c>
      <c r="Q36" s="76" t="n">
        <v>95.78</v>
      </c>
      <c r="R36" s="58" t="n">
        <f aca="false">P36/3600</f>
        <v>10.771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35480.74</v>
      </c>
      <c r="I37" s="76" t="n">
        <v>83.17</v>
      </c>
      <c r="J37" s="58" t="n">
        <f aca="false">H37/3600</f>
        <v>9.85576111111111</v>
      </c>
      <c r="L37" s="75" t="n">
        <v>2255.4456</v>
      </c>
      <c r="M37" s="76" t="n">
        <v>33.8567</v>
      </c>
      <c r="N37" s="76" t="n">
        <v>39.6067</v>
      </c>
      <c r="O37" s="76" t="n">
        <v>42.1038</v>
      </c>
      <c r="P37" s="76" t="n">
        <v>35331.99</v>
      </c>
      <c r="Q37" s="76" t="n">
        <v>79.06</v>
      </c>
      <c r="R37" s="58" t="n">
        <f aca="false">P37/3600</f>
        <v>9.81444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34712.27</v>
      </c>
      <c r="I38" s="78" t="n">
        <v>76.79</v>
      </c>
      <c r="J38" s="64" t="n">
        <f aca="false">H38/3600</f>
        <v>9.64229722222222</v>
      </c>
      <c r="L38" s="77" t="n">
        <v>977.1672</v>
      </c>
      <c r="M38" s="78" t="n">
        <v>32.0126</v>
      </c>
      <c r="N38" s="78" t="n">
        <v>38.7208</v>
      </c>
      <c r="O38" s="78" t="n">
        <v>41.3422</v>
      </c>
      <c r="P38" s="78" t="n">
        <v>34637.79</v>
      </c>
      <c r="Q38" s="78" t="n">
        <v>76.15</v>
      </c>
      <c r="R38" s="64" t="n">
        <f aca="false">P38/3600</f>
        <v>9.6216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8025.33</v>
      </c>
      <c r="I39" s="74" t="n">
        <v>19.27</v>
      </c>
      <c r="J39" s="53" t="n">
        <f aca="false">H39/3600</f>
        <v>2.22925833333333</v>
      </c>
      <c r="L39" s="73" t="n">
        <v>3447.7808</v>
      </c>
      <c r="M39" s="74" t="n">
        <v>40.4144</v>
      </c>
      <c r="N39" s="74" t="n">
        <v>42.999</v>
      </c>
      <c r="O39" s="74" t="n">
        <v>43.5617</v>
      </c>
      <c r="P39" s="74" t="n">
        <v>7945.09</v>
      </c>
      <c r="Q39" s="74" t="n">
        <v>18.73</v>
      </c>
      <c r="R39" s="53" t="n">
        <f aca="false">P39/3600</f>
        <v>2.2069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6951.01</v>
      </c>
      <c r="I40" s="76" t="n">
        <v>17.13</v>
      </c>
      <c r="J40" s="58" t="n">
        <f aca="false">H40/3600</f>
        <v>1.93083611111111</v>
      </c>
      <c r="L40" s="75" t="n">
        <v>1666.1816</v>
      </c>
      <c r="M40" s="76" t="n">
        <v>37.319</v>
      </c>
      <c r="N40" s="76" t="n">
        <v>40.6565</v>
      </c>
      <c r="O40" s="76" t="n">
        <v>40.8517</v>
      </c>
      <c r="P40" s="76" t="n">
        <v>6962.89</v>
      </c>
      <c r="Q40" s="76" t="n">
        <v>16.45</v>
      </c>
      <c r="R40" s="58" t="n">
        <f aca="false">P40/3600</f>
        <v>1.9341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6446.28</v>
      </c>
      <c r="I41" s="76" t="n">
        <v>14.69</v>
      </c>
      <c r="J41" s="58" t="n">
        <f aca="false">H41/3600</f>
        <v>1.79063333333333</v>
      </c>
      <c r="L41" s="75" t="n">
        <v>822.4464</v>
      </c>
      <c r="M41" s="76" t="n">
        <v>34.4099</v>
      </c>
      <c r="N41" s="76" t="n">
        <v>38.657</v>
      </c>
      <c r="O41" s="76" t="n">
        <v>38.6227</v>
      </c>
      <c r="P41" s="76" t="n">
        <v>6341.53</v>
      </c>
      <c r="Q41" s="76" t="n">
        <v>14.11</v>
      </c>
      <c r="R41" s="58" t="n">
        <f aca="false">P41/3600</f>
        <v>1.7615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5813.57</v>
      </c>
      <c r="I42" s="78" t="n">
        <v>12.46</v>
      </c>
      <c r="J42" s="64" t="n">
        <f aca="false">H42/3600</f>
        <v>1.61488055555556</v>
      </c>
      <c r="L42" s="77" t="n">
        <v>437.0632</v>
      </c>
      <c r="M42" s="78" t="n">
        <v>31.9208</v>
      </c>
      <c r="N42" s="78" t="n">
        <v>37.1605</v>
      </c>
      <c r="O42" s="78" t="n">
        <v>36.9978</v>
      </c>
      <c r="P42" s="78" t="n">
        <v>5815.62</v>
      </c>
      <c r="Q42" s="78" t="n">
        <v>12.45</v>
      </c>
      <c r="R42" s="64" t="n">
        <f aca="false">P42/3600</f>
        <v>1.6154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9142.17</v>
      </c>
      <c r="I43" s="74" t="n">
        <v>24.5</v>
      </c>
      <c r="J43" s="53" t="n">
        <f aca="false">H43/3600</f>
        <v>2.53949166666667</v>
      </c>
      <c r="L43" s="73" t="n">
        <v>3635.1112</v>
      </c>
      <c r="M43" s="74" t="n">
        <v>40.1778</v>
      </c>
      <c r="N43" s="74" t="n">
        <v>43.4889</v>
      </c>
      <c r="O43" s="74" t="n">
        <v>44.9852</v>
      </c>
      <c r="P43" s="74" t="n">
        <v>8906</v>
      </c>
      <c r="Q43" s="74" t="n">
        <v>23.19</v>
      </c>
      <c r="R43" s="53" t="n">
        <f aca="false">P43/3600</f>
        <v>2.4738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8075.93</v>
      </c>
      <c r="I44" s="76" t="n">
        <v>19.1</v>
      </c>
      <c r="J44" s="58" t="n">
        <f aca="false">H44/3600</f>
        <v>2.24331388888889</v>
      </c>
      <c r="L44" s="75" t="n">
        <v>1709.3712</v>
      </c>
      <c r="M44" s="76" t="n">
        <v>37.6594</v>
      </c>
      <c r="N44" s="76" t="n">
        <v>41.5641</v>
      </c>
      <c r="O44" s="76" t="n">
        <v>42.7064</v>
      </c>
      <c r="P44" s="76" t="n">
        <v>8121.63</v>
      </c>
      <c r="Q44" s="76" t="n">
        <v>18.72</v>
      </c>
      <c r="R44" s="58" t="n">
        <f aca="false">P44/3600</f>
        <v>2.2560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7258.33</v>
      </c>
      <c r="I45" s="76" t="n">
        <v>17.13</v>
      </c>
      <c r="J45" s="58" t="n">
        <f aca="false">H45/3600</f>
        <v>2.01620277777778</v>
      </c>
      <c r="L45" s="75" t="n">
        <v>860.732</v>
      </c>
      <c r="M45" s="76" t="n">
        <v>34.9111</v>
      </c>
      <c r="N45" s="76" t="n">
        <v>39.9044</v>
      </c>
      <c r="O45" s="76" t="n">
        <v>40.8338</v>
      </c>
      <c r="P45" s="76" t="n">
        <v>7236.86</v>
      </c>
      <c r="Q45" s="76" t="n">
        <v>16.17</v>
      </c>
      <c r="R45" s="58" t="n">
        <f aca="false">P45/3600</f>
        <v>2.0102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7090.26</v>
      </c>
      <c r="I46" s="78" t="n">
        <v>15.49</v>
      </c>
      <c r="J46" s="64" t="n">
        <f aca="false">H46/3600</f>
        <v>1.96951666666667</v>
      </c>
      <c r="L46" s="77" t="n">
        <v>455.384</v>
      </c>
      <c r="M46" s="78" t="n">
        <v>32.1729</v>
      </c>
      <c r="N46" s="78" t="n">
        <v>38.63</v>
      </c>
      <c r="O46" s="78" t="n">
        <v>39.5251</v>
      </c>
      <c r="P46" s="78" t="n">
        <v>7055.05</v>
      </c>
      <c r="Q46" s="78" t="n">
        <v>15.41</v>
      </c>
      <c r="R46" s="64" t="n">
        <f aca="false">P46/3600</f>
        <v>1.9597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8481.29</v>
      </c>
      <c r="I47" s="74" t="n">
        <v>22.57</v>
      </c>
      <c r="J47" s="53" t="n">
        <f aca="false">H47/3600</f>
        <v>2.35591388888889</v>
      </c>
      <c r="L47" s="73" t="n">
        <v>6754.0344</v>
      </c>
      <c r="M47" s="74" t="n">
        <v>38.2211</v>
      </c>
      <c r="N47" s="74" t="n">
        <v>41.2852</v>
      </c>
      <c r="O47" s="74" t="n">
        <v>42.32</v>
      </c>
      <c r="P47" s="74" t="n">
        <v>8485.16</v>
      </c>
      <c r="Q47" s="74" t="n">
        <v>22.55</v>
      </c>
      <c r="R47" s="53" t="n">
        <f aca="false">P47/3600</f>
        <v>2.3569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7359.37</v>
      </c>
      <c r="I48" s="76" t="n">
        <v>19.24</v>
      </c>
      <c r="J48" s="58" t="n">
        <f aca="false">H48/3600</f>
        <v>2.04426944444444</v>
      </c>
      <c r="L48" s="75" t="n">
        <v>3090.5752</v>
      </c>
      <c r="M48" s="76" t="n">
        <v>34.6931</v>
      </c>
      <c r="N48" s="76" t="n">
        <v>38.7926</v>
      </c>
      <c r="O48" s="76" t="n">
        <v>39.7032</v>
      </c>
      <c r="P48" s="76" t="n">
        <v>7238.46</v>
      </c>
      <c r="Q48" s="76" t="n">
        <v>20.2</v>
      </c>
      <c r="R48" s="58" t="n">
        <f aca="false">P48/3600</f>
        <v>2.0106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6472.47</v>
      </c>
      <c r="I49" s="76" t="n">
        <v>17.62</v>
      </c>
      <c r="J49" s="58" t="n">
        <f aca="false">H49/3600</f>
        <v>1.79790833333333</v>
      </c>
      <c r="L49" s="75" t="n">
        <v>1459.14</v>
      </c>
      <c r="M49" s="76" t="n">
        <v>31.5376</v>
      </c>
      <c r="N49" s="76" t="n">
        <v>36.9913</v>
      </c>
      <c r="O49" s="76" t="n">
        <v>37.7893</v>
      </c>
      <c r="P49" s="76" t="n">
        <v>6414.42</v>
      </c>
      <c r="Q49" s="76" t="n">
        <v>16.85</v>
      </c>
      <c r="R49" s="58" t="n">
        <f aca="false">P49/3600</f>
        <v>1.7817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5939.19</v>
      </c>
      <c r="I50" s="78" t="n">
        <v>14.32</v>
      </c>
      <c r="J50" s="64" t="n">
        <f aca="false">H50/3600</f>
        <v>1.649775</v>
      </c>
      <c r="L50" s="77" t="n">
        <v>688.0864</v>
      </c>
      <c r="M50" s="78" t="n">
        <v>28.6076</v>
      </c>
      <c r="N50" s="78" t="n">
        <v>35.7115</v>
      </c>
      <c r="O50" s="78" t="n">
        <v>36.4223</v>
      </c>
      <c r="P50" s="78" t="n">
        <v>5971.34</v>
      </c>
      <c r="Q50" s="78" t="n">
        <v>14.52</v>
      </c>
      <c r="R50" s="64" t="n">
        <f aca="false">P50/3600</f>
        <v>1.6587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6130.36</v>
      </c>
      <c r="I51" s="74" t="n">
        <v>15.69</v>
      </c>
      <c r="J51" s="53" t="n">
        <f aca="false">H51/3600</f>
        <v>1.70287777777778</v>
      </c>
      <c r="L51" s="73" t="n">
        <v>4780.8112</v>
      </c>
      <c r="M51" s="74" t="n">
        <v>39.0107</v>
      </c>
      <c r="N51" s="74" t="n">
        <v>41.3433</v>
      </c>
      <c r="O51" s="74" t="n">
        <v>42.8057</v>
      </c>
      <c r="P51" s="74" t="n">
        <v>6043.82</v>
      </c>
      <c r="Q51" s="74" t="n">
        <v>15.64</v>
      </c>
      <c r="R51" s="53" t="n">
        <f aca="false">P51/3600</f>
        <v>1.6788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4988.26</v>
      </c>
      <c r="I52" s="76" t="n">
        <v>12.61</v>
      </c>
      <c r="J52" s="58" t="n">
        <f aca="false">H52/3600</f>
        <v>1.38562777777778</v>
      </c>
      <c r="L52" s="75" t="n">
        <v>2026.236</v>
      </c>
      <c r="M52" s="76" t="n">
        <v>35.8179</v>
      </c>
      <c r="N52" s="76" t="n">
        <v>39.0382</v>
      </c>
      <c r="O52" s="76" t="n">
        <v>40.6458</v>
      </c>
      <c r="P52" s="76" t="n">
        <v>4978.24</v>
      </c>
      <c r="Q52" s="76" t="n">
        <v>12.11</v>
      </c>
      <c r="R52" s="58" t="n">
        <f aca="false">P52/3600</f>
        <v>1.3828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4434.35</v>
      </c>
      <c r="I53" s="76" t="n">
        <v>10.64</v>
      </c>
      <c r="J53" s="58" t="n">
        <f aca="false">H53/3600</f>
        <v>1.23176388888889</v>
      </c>
      <c r="L53" s="75" t="n">
        <v>951.5928</v>
      </c>
      <c r="M53" s="76" t="n">
        <v>32.9595</v>
      </c>
      <c r="N53" s="76" t="n">
        <v>37.199</v>
      </c>
      <c r="O53" s="76" t="n">
        <v>38.9763</v>
      </c>
      <c r="P53" s="76" t="n">
        <v>4471.45</v>
      </c>
      <c r="Q53" s="76" t="n">
        <v>10.67</v>
      </c>
      <c r="R53" s="58" t="n">
        <f aca="false">P53/3600</f>
        <v>1.2420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4014.02</v>
      </c>
      <c r="I54" s="78" t="n">
        <v>9.54</v>
      </c>
      <c r="J54" s="64" t="n">
        <f aca="false">H54/3600</f>
        <v>1.11500555555556</v>
      </c>
      <c r="L54" s="77" t="n">
        <v>465.0872</v>
      </c>
      <c r="M54" s="78" t="n">
        <v>30.323</v>
      </c>
      <c r="N54" s="78" t="n">
        <v>35.918</v>
      </c>
      <c r="O54" s="78" t="n">
        <v>37.6756</v>
      </c>
      <c r="P54" s="78" t="n">
        <v>3980.29</v>
      </c>
      <c r="Q54" s="78" t="n">
        <v>9.49</v>
      </c>
      <c r="R54" s="64" t="n">
        <f aca="false">P54/3600</f>
        <v>1.1056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2127.87</v>
      </c>
      <c r="I55" s="74" t="n">
        <v>6.02</v>
      </c>
      <c r="J55" s="53" t="n">
        <f aca="false">H55/3600</f>
        <v>0.591075</v>
      </c>
      <c r="L55" s="73" t="n">
        <v>1502.3248</v>
      </c>
      <c r="M55" s="74" t="n">
        <v>40.636</v>
      </c>
      <c r="N55" s="74" t="n">
        <v>43.8473</v>
      </c>
      <c r="O55" s="74" t="n">
        <v>43.0035</v>
      </c>
      <c r="P55" s="74" t="n">
        <v>2148.21</v>
      </c>
      <c r="Q55" s="74" t="n">
        <v>7.39</v>
      </c>
      <c r="R55" s="53" t="n">
        <f aca="false">P55/3600</f>
        <v>0.5967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1803.36</v>
      </c>
      <c r="I56" s="76" t="n">
        <v>4.82</v>
      </c>
      <c r="J56" s="58" t="n">
        <f aca="false">H56/3600</f>
        <v>0.500933333333333</v>
      </c>
      <c r="L56" s="75" t="n">
        <v>755.0272</v>
      </c>
      <c r="M56" s="76" t="n">
        <v>36.8976</v>
      </c>
      <c r="N56" s="76" t="n">
        <v>41.2526</v>
      </c>
      <c r="O56" s="76" t="n">
        <v>40.04</v>
      </c>
      <c r="P56" s="76" t="n">
        <v>1803.07</v>
      </c>
      <c r="Q56" s="76" t="n">
        <v>4.86</v>
      </c>
      <c r="R56" s="58" t="n">
        <f aca="false">P56/3600</f>
        <v>0.5008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1690.67</v>
      </c>
      <c r="I57" s="76" t="n">
        <v>4.85</v>
      </c>
      <c r="J57" s="58" t="n">
        <f aca="false">H57/3600</f>
        <v>0.469630555555556</v>
      </c>
      <c r="L57" s="75" t="n">
        <v>374.7336</v>
      </c>
      <c r="M57" s="76" t="n">
        <v>33.5506</v>
      </c>
      <c r="N57" s="76" t="n">
        <v>39.2099</v>
      </c>
      <c r="O57" s="76" t="n">
        <v>37.7314</v>
      </c>
      <c r="P57" s="76" t="n">
        <v>1688.9</v>
      </c>
      <c r="Q57" s="76" t="n">
        <v>4.86</v>
      </c>
      <c r="R57" s="58" t="n">
        <f aca="false">P57/3600</f>
        <v>0.4691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1548.17</v>
      </c>
      <c r="I58" s="78" t="n">
        <v>4.26</v>
      </c>
      <c r="J58" s="64" t="n">
        <f aca="false">H58/3600</f>
        <v>0.430047222222222</v>
      </c>
      <c r="L58" s="77" t="n">
        <v>195.4752</v>
      </c>
      <c r="M58" s="78" t="n">
        <v>30.7663</v>
      </c>
      <c r="N58" s="78" t="n">
        <v>37.7666</v>
      </c>
      <c r="O58" s="78" t="n">
        <v>36.1514</v>
      </c>
      <c r="P58" s="78" t="n">
        <v>1547.24</v>
      </c>
      <c r="Q58" s="78" t="n">
        <v>4.25</v>
      </c>
      <c r="R58" s="64" t="n">
        <f aca="false">P58/3600</f>
        <v>0.4297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2290.18</v>
      </c>
      <c r="I59" s="74" t="n">
        <v>6.77</v>
      </c>
      <c r="J59" s="53" t="n">
        <f aca="false">H59/3600</f>
        <v>0.636161111111111</v>
      </c>
      <c r="L59" s="73" t="n">
        <v>1597.8656</v>
      </c>
      <c r="M59" s="74" t="n">
        <v>37.9778</v>
      </c>
      <c r="N59" s="74" t="n">
        <v>43.0444</v>
      </c>
      <c r="O59" s="74" t="n">
        <v>44.0624</v>
      </c>
      <c r="P59" s="74" t="n">
        <v>2298.23</v>
      </c>
      <c r="Q59" s="74" t="n">
        <v>6.73</v>
      </c>
      <c r="R59" s="53" t="n">
        <f aca="false">P59/3600</f>
        <v>0.6383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1894.24</v>
      </c>
      <c r="I60" s="76" t="n">
        <v>5.65</v>
      </c>
      <c r="J60" s="58" t="n">
        <f aca="false">H60/3600</f>
        <v>0.526177777777778</v>
      </c>
      <c r="L60" s="75" t="n">
        <v>626.216</v>
      </c>
      <c r="M60" s="76" t="n">
        <v>34.6521</v>
      </c>
      <c r="N60" s="76" t="n">
        <v>41.0051</v>
      </c>
      <c r="O60" s="76" t="n">
        <v>41.9811</v>
      </c>
      <c r="P60" s="76" t="n">
        <v>1891.08</v>
      </c>
      <c r="Q60" s="76" t="n">
        <v>5.76</v>
      </c>
      <c r="R60" s="58" t="n">
        <f aca="false">P60/3600</f>
        <v>0.525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1702.78</v>
      </c>
      <c r="I61" s="76" t="n">
        <v>4.79</v>
      </c>
      <c r="J61" s="58" t="n">
        <f aca="false">H61/3600</f>
        <v>0.472994444444444</v>
      </c>
      <c r="L61" s="75" t="n">
        <v>282.3392</v>
      </c>
      <c r="M61" s="76" t="n">
        <v>31.8383</v>
      </c>
      <c r="N61" s="76" t="n">
        <v>39.5344</v>
      </c>
      <c r="O61" s="76" t="n">
        <v>40.4775</v>
      </c>
      <c r="P61" s="76" t="n">
        <v>1689.01</v>
      </c>
      <c r="Q61" s="76" t="n">
        <v>4.77</v>
      </c>
      <c r="R61" s="58" t="n">
        <f aca="false">P61/3600</f>
        <v>0.4691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1649.72</v>
      </c>
      <c r="I62" s="78" t="n">
        <v>4.98</v>
      </c>
      <c r="J62" s="64" t="n">
        <f aca="false">H62/3600</f>
        <v>0.458255555555556</v>
      </c>
      <c r="L62" s="77" t="n">
        <v>139.972</v>
      </c>
      <c r="M62" s="78" t="n">
        <v>29.1161</v>
      </c>
      <c r="N62" s="78" t="n">
        <v>38.4552</v>
      </c>
      <c r="O62" s="78" t="n">
        <v>39.3778</v>
      </c>
      <c r="P62" s="78" t="n">
        <v>1644.23</v>
      </c>
      <c r="Q62" s="78" t="n">
        <v>4.87</v>
      </c>
      <c r="R62" s="64" t="n">
        <f aca="false">P62/3600</f>
        <v>0.4567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1920.71</v>
      </c>
      <c r="I63" s="74" t="n">
        <v>5.91</v>
      </c>
      <c r="J63" s="53" t="n">
        <f aca="false">H63/3600</f>
        <v>0.533530555555556</v>
      </c>
      <c r="L63" s="73" t="n">
        <v>1625.6128</v>
      </c>
      <c r="M63" s="74" t="n">
        <v>38.1911</v>
      </c>
      <c r="N63" s="74" t="n">
        <v>41.1834</v>
      </c>
      <c r="O63" s="74" t="n">
        <v>42.108</v>
      </c>
      <c r="P63" s="74" t="n">
        <v>1921.64</v>
      </c>
      <c r="Q63" s="74" t="n">
        <v>5.9</v>
      </c>
      <c r="R63" s="53" t="n">
        <f aca="false">P63/3600</f>
        <v>0.5337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1633</v>
      </c>
      <c r="I64" s="76" t="n">
        <v>4.85</v>
      </c>
      <c r="J64" s="58" t="n">
        <f aca="false">H64/3600</f>
        <v>0.453611111111111</v>
      </c>
      <c r="L64" s="75" t="n">
        <v>747.7056</v>
      </c>
      <c r="M64" s="76" t="n">
        <v>34.7915</v>
      </c>
      <c r="N64" s="76" t="n">
        <v>38.6529</v>
      </c>
      <c r="O64" s="76" t="n">
        <v>39.4033</v>
      </c>
      <c r="P64" s="76" t="n">
        <v>1635.47</v>
      </c>
      <c r="Q64" s="76" t="n">
        <v>4.82</v>
      </c>
      <c r="R64" s="58" t="n">
        <f aca="false">P64/3600</f>
        <v>0.4542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1473.36</v>
      </c>
      <c r="I65" s="76" t="n">
        <v>4.29</v>
      </c>
      <c r="J65" s="58" t="n">
        <f aca="false">H65/3600</f>
        <v>0.409266666666667</v>
      </c>
      <c r="L65" s="75" t="n">
        <v>351.2232</v>
      </c>
      <c r="M65" s="76" t="n">
        <v>31.6053</v>
      </c>
      <c r="N65" s="76" t="n">
        <v>36.7163</v>
      </c>
      <c r="O65" s="76" t="n">
        <v>37.359</v>
      </c>
      <c r="P65" s="76" t="n">
        <v>1472.26</v>
      </c>
      <c r="Q65" s="76" t="n">
        <v>4.26</v>
      </c>
      <c r="R65" s="58" t="n">
        <f aca="false">P65/3600</f>
        <v>0.4089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1341.49</v>
      </c>
      <c r="I66" s="78" t="n">
        <v>3.85</v>
      </c>
      <c r="J66" s="64" t="n">
        <f aca="false">H66/3600</f>
        <v>0.372636111111111</v>
      </c>
      <c r="L66" s="77" t="n">
        <v>163.768</v>
      </c>
      <c r="M66" s="78" t="n">
        <v>28.7021</v>
      </c>
      <c r="N66" s="78" t="n">
        <v>35.3171</v>
      </c>
      <c r="O66" s="78" t="n">
        <v>35.8801</v>
      </c>
      <c r="P66" s="78" t="n">
        <v>1344.66</v>
      </c>
      <c r="Q66" s="78" t="n">
        <v>3.66</v>
      </c>
      <c r="R66" s="64" t="n">
        <f aca="false">P66/3600</f>
        <v>0.3735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1394</v>
      </c>
      <c r="I67" s="74" t="n">
        <v>4.19</v>
      </c>
      <c r="J67" s="53" t="n">
        <f aca="false">H67/3600</f>
        <v>0.387222222222222</v>
      </c>
      <c r="L67" s="73" t="n">
        <v>1194.7856</v>
      </c>
      <c r="M67" s="74" t="n">
        <v>39.4353</v>
      </c>
      <c r="N67" s="74" t="n">
        <v>41.464</v>
      </c>
      <c r="O67" s="74" t="n">
        <v>42.5408</v>
      </c>
      <c r="P67" s="74" t="n">
        <v>1418.73</v>
      </c>
      <c r="Q67" s="74" t="n">
        <v>4.32</v>
      </c>
      <c r="R67" s="53" t="n">
        <f aca="false">P67/3600</f>
        <v>0.3940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1214.6</v>
      </c>
      <c r="I68" s="76" t="n">
        <v>3.88</v>
      </c>
      <c r="J68" s="58" t="n">
        <f aca="false">H68/3600</f>
        <v>0.337388888888889</v>
      </c>
      <c r="L68" s="75" t="n">
        <v>589.6576</v>
      </c>
      <c r="M68" s="76" t="n">
        <v>35.7155</v>
      </c>
      <c r="N68" s="76" t="n">
        <v>38.7583</v>
      </c>
      <c r="O68" s="76" t="n">
        <v>40.0052</v>
      </c>
      <c r="P68" s="76" t="n">
        <v>1212.81</v>
      </c>
      <c r="Q68" s="76" t="n">
        <v>3.83</v>
      </c>
      <c r="R68" s="58" t="n">
        <f aca="false">P68/3600</f>
        <v>0.3368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1067.42</v>
      </c>
      <c r="I69" s="76" t="n">
        <v>3.08</v>
      </c>
      <c r="J69" s="58" t="n">
        <f aca="false">H69/3600</f>
        <v>0.296505555555556</v>
      </c>
      <c r="L69" s="75" t="n">
        <v>288.592</v>
      </c>
      <c r="M69" s="76" t="n">
        <v>32.3237</v>
      </c>
      <c r="N69" s="76" t="n">
        <v>36.8142</v>
      </c>
      <c r="O69" s="76" t="n">
        <v>38.0508</v>
      </c>
      <c r="P69" s="76" t="n">
        <v>1048.48</v>
      </c>
      <c r="Q69" s="76" t="n">
        <v>3.19</v>
      </c>
      <c r="R69" s="58" t="n">
        <f aca="false">P69/3600</f>
        <v>0.291244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936.79</v>
      </c>
      <c r="I70" s="78" t="n">
        <v>2.69</v>
      </c>
      <c r="J70" s="64" t="n">
        <f aca="false">H70/3600</f>
        <v>0.260219444444444</v>
      </c>
      <c r="L70" s="77" t="n">
        <v>142.5048</v>
      </c>
      <c r="M70" s="78" t="n">
        <v>29.5334</v>
      </c>
      <c r="N70" s="78" t="n">
        <v>35.4134</v>
      </c>
      <c r="O70" s="78" t="n">
        <v>36.5655</v>
      </c>
      <c r="P70" s="78" t="n">
        <v>935.54</v>
      </c>
      <c r="Q70" s="78" t="n">
        <v>2.67</v>
      </c>
      <c r="R70" s="64" t="n">
        <f aca="false">P70/3600</f>
        <v>0.2598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7952.22</v>
      </c>
      <c r="I83" s="74" t="n">
        <v>18.99</v>
      </c>
      <c r="J83" s="53" t="n">
        <f aca="false">H83/3600</f>
        <v>2.20895</v>
      </c>
      <c r="L83" s="73" t="n">
        <v>3588.3504</v>
      </c>
      <c r="M83" s="74" t="n">
        <v>40.547</v>
      </c>
      <c r="N83" s="74" t="n">
        <v>42.9261</v>
      </c>
      <c r="O83" s="74" t="n">
        <v>43.4497</v>
      </c>
      <c r="P83" s="74" t="n">
        <v>7939.2</v>
      </c>
      <c r="Q83" s="74" t="n">
        <v>18.89</v>
      </c>
      <c r="R83" s="53" t="n">
        <f aca="false">P83/3600</f>
        <v>2.2053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6961.74</v>
      </c>
      <c r="I84" s="76" t="n">
        <v>15.88</v>
      </c>
      <c r="J84" s="58" t="n">
        <f aca="false">H84/3600</f>
        <v>1.93381666666667</v>
      </c>
      <c r="L84" s="75" t="n">
        <v>1776.9736</v>
      </c>
      <c r="M84" s="76" t="n">
        <v>37.3621</v>
      </c>
      <c r="N84" s="76" t="n">
        <v>40.3478</v>
      </c>
      <c r="O84" s="76" t="n">
        <v>40.5341</v>
      </c>
      <c r="P84" s="76" t="n">
        <v>7008.22</v>
      </c>
      <c r="Q84" s="76" t="n">
        <v>15.57</v>
      </c>
      <c r="R84" s="58" t="n">
        <f aca="false">P84/3600</f>
        <v>1.9467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6412.76</v>
      </c>
      <c r="I85" s="76" t="n">
        <v>14.28</v>
      </c>
      <c r="J85" s="58" t="n">
        <f aca="false">H85/3600</f>
        <v>1.78132222222222</v>
      </c>
      <c r="L85" s="75" t="n">
        <v>899.2688</v>
      </c>
      <c r="M85" s="76" t="n">
        <v>34.3415</v>
      </c>
      <c r="N85" s="76" t="n">
        <v>38.1099</v>
      </c>
      <c r="O85" s="76" t="n">
        <v>38.1046</v>
      </c>
      <c r="P85" s="76" t="n">
        <v>6420.69</v>
      </c>
      <c r="Q85" s="76" t="n">
        <v>15.14</v>
      </c>
      <c r="R85" s="58" t="n">
        <f aca="false">P85/3600</f>
        <v>1.7835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5812.41</v>
      </c>
      <c r="I86" s="78" t="n">
        <v>13.38</v>
      </c>
      <c r="J86" s="64" t="n">
        <f aca="false">H86/3600</f>
        <v>1.61455833333333</v>
      </c>
      <c r="L86" s="77" t="n">
        <v>485.3152</v>
      </c>
      <c r="M86" s="78" t="n">
        <v>31.6845</v>
      </c>
      <c r="N86" s="78" t="n">
        <v>36.402</v>
      </c>
      <c r="O86" s="78" t="n">
        <v>36.314</v>
      </c>
      <c r="P86" s="78" t="n">
        <v>5803.84</v>
      </c>
      <c r="Q86" s="78" t="n">
        <v>13.36</v>
      </c>
      <c r="R86" s="64" t="n">
        <f aca="false">P86/3600</f>
        <v>1.6121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16837.26</v>
      </c>
      <c r="I87" s="74" t="n">
        <v>41.06</v>
      </c>
      <c r="J87" s="53" t="n">
        <f aca="false">H87/3600</f>
        <v>4.67701666666667</v>
      </c>
      <c r="L87" s="73" t="n">
        <v>5455.4496</v>
      </c>
      <c r="M87" s="74" t="n">
        <v>42.3385</v>
      </c>
      <c r="N87" s="74" t="n">
        <v>45.6347</v>
      </c>
      <c r="O87" s="74" t="n">
        <v>45.6913</v>
      </c>
      <c r="P87" s="74" t="n">
        <v>16688.52</v>
      </c>
      <c r="Q87" s="74" t="n">
        <v>42.07</v>
      </c>
      <c r="R87" s="53" t="n">
        <f aca="false">P87/3600</f>
        <v>4.635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14448.74</v>
      </c>
      <c r="I88" s="76" t="n">
        <v>33.83</v>
      </c>
      <c r="J88" s="58" t="n">
        <f aca="false">H88/3600</f>
        <v>4.01353888888889</v>
      </c>
      <c r="L88" s="75" t="n">
        <v>2797.2758</v>
      </c>
      <c r="M88" s="76" t="n">
        <v>38.3721</v>
      </c>
      <c r="N88" s="76" t="n">
        <v>42.8038</v>
      </c>
      <c r="O88" s="76" t="n">
        <v>42.8467</v>
      </c>
      <c r="P88" s="76" t="n">
        <v>14422.99</v>
      </c>
      <c r="Q88" s="76" t="n">
        <v>34.29</v>
      </c>
      <c r="R88" s="58" t="n">
        <f aca="false">P88/3600</f>
        <v>4.0063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13448.31</v>
      </c>
      <c r="I89" s="76" t="n">
        <v>31.92</v>
      </c>
      <c r="J89" s="58" t="n">
        <f aca="false">H89/3600</f>
        <v>3.73564166666667</v>
      </c>
      <c r="L89" s="75" t="n">
        <v>1376.3429</v>
      </c>
      <c r="M89" s="76" t="n">
        <v>34.6758</v>
      </c>
      <c r="N89" s="76" t="n">
        <v>40.6883</v>
      </c>
      <c r="O89" s="76" t="n">
        <v>40.4823</v>
      </c>
      <c r="P89" s="76" t="n">
        <v>13101.45</v>
      </c>
      <c r="Q89" s="76" t="n">
        <v>32.79</v>
      </c>
      <c r="R89" s="58" t="n">
        <f aca="false">P89/3600</f>
        <v>3.63929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11525.76</v>
      </c>
      <c r="I90" s="78" t="n">
        <v>26.1</v>
      </c>
      <c r="J90" s="64" t="n">
        <f aca="false">H90/3600</f>
        <v>3.2016</v>
      </c>
      <c r="L90" s="77" t="n">
        <v>694.9603</v>
      </c>
      <c r="M90" s="78" t="n">
        <v>31.6432</v>
      </c>
      <c r="N90" s="78" t="n">
        <v>39.2187</v>
      </c>
      <c r="O90" s="78" t="n">
        <v>38.6152</v>
      </c>
      <c r="P90" s="78" t="n">
        <v>11702.68</v>
      </c>
      <c r="Q90" s="78" t="n">
        <v>27.36</v>
      </c>
      <c r="R90" s="64" t="n">
        <f aca="false">P90/3600</f>
        <v>3.2507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6599.06</v>
      </c>
      <c r="I91" s="74" t="n">
        <v>11.92</v>
      </c>
      <c r="J91" s="53" t="n">
        <f aca="false">H91/3600</f>
        <v>1.83307222222222</v>
      </c>
      <c r="L91" s="73" t="n">
        <v>1499.3456</v>
      </c>
      <c r="M91" s="74" t="n">
        <v>47.4742</v>
      </c>
      <c r="N91" s="74" t="n">
        <v>45.4127</v>
      </c>
      <c r="O91" s="74" t="n">
        <v>45.4919</v>
      </c>
      <c r="P91" s="74" t="n">
        <v>6595.28</v>
      </c>
      <c r="Q91" s="74" t="n">
        <v>12</v>
      </c>
      <c r="R91" s="53" t="n">
        <f aca="false">P91/3600</f>
        <v>1.8320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6606.54</v>
      </c>
      <c r="I92" s="76" t="n">
        <v>14.35</v>
      </c>
      <c r="J92" s="58" t="n">
        <f aca="false">H92/3600</f>
        <v>1.83515</v>
      </c>
      <c r="L92" s="75" t="n">
        <v>1125.4144</v>
      </c>
      <c r="M92" s="76" t="n">
        <v>43.276</v>
      </c>
      <c r="N92" s="76" t="n">
        <v>41.5121</v>
      </c>
      <c r="O92" s="76" t="n">
        <v>41.6282</v>
      </c>
      <c r="P92" s="76" t="n">
        <v>6607.22</v>
      </c>
      <c r="Q92" s="76" t="n">
        <v>13.61</v>
      </c>
      <c r="R92" s="58" t="n">
        <f aca="false">P92/3600</f>
        <v>1.8353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6487.71</v>
      </c>
      <c r="I93" s="76" t="n">
        <v>12.91</v>
      </c>
      <c r="J93" s="58" t="n">
        <f aca="false">H93/3600</f>
        <v>1.80214166666667</v>
      </c>
      <c r="L93" s="75" t="n">
        <v>840.2768</v>
      </c>
      <c r="M93" s="76" t="n">
        <v>38.5286</v>
      </c>
      <c r="N93" s="76" t="n">
        <v>39.3521</v>
      </c>
      <c r="O93" s="76" t="n">
        <v>39.498</v>
      </c>
      <c r="P93" s="76" t="n">
        <v>6454.56</v>
      </c>
      <c r="Q93" s="76" t="n">
        <v>12.34</v>
      </c>
      <c r="R93" s="58" t="n">
        <f aca="false">P93/3600</f>
        <v>1.7929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6519.59</v>
      </c>
      <c r="I94" s="78" t="n">
        <v>13.16</v>
      </c>
      <c r="J94" s="64" t="n">
        <f aca="false">H94/3600</f>
        <v>1.81099722222222</v>
      </c>
      <c r="L94" s="77" t="n">
        <v>608.7968</v>
      </c>
      <c r="M94" s="78" t="n">
        <v>33.6774</v>
      </c>
      <c r="N94" s="78" t="n">
        <v>38.2511</v>
      </c>
      <c r="O94" s="78" t="n">
        <v>38.0089</v>
      </c>
      <c r="P94" s="78" t="n">
        <v>6514.59</v>
      </c>
      <c r="Q94" s="78" t="n">
        <v>12.58</v>
      </c>
      <c r="R94" s="64" t="n">
        <f aca="false">P94/3600</f>
        <v>1.8096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11715.31</v>
      </c>
      <c r="I95" s="74" t="n">
        <v>25.43</v>
      </c>
      <c r="J95" s="53" t="n">
        <f aca="false">H95/3600</f>
        <v>3.25425277777778</v>
      </c>
      <c r="L95" s="73" t="n">
        <v>843.4173</v>
      </c>
      <c r="M95" s="74" t="n">
        <v>50.2097</v>
      </c>
      <c r="N95" s="74" t="n">
        <v>53.1744</v>
      </c>
      <c r="O95" s="74" t="n">
        <v>54.205</v>
      </c>
      <c r="P95" s="74" t="n">
        <v>11554.42</v>
      </c>
      <c r="Q95" s="74" t="n">
        <v>24.95</v>
      </c>
      <c r="R95" s="53" t="n">
        <f aca="false">P95/3600</f>
        <v>3.2095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11286.73</v>
      </c>
      <c r="I96" s="76" t="n">
        <v>24.11</v>
      </c>
      <c r="J96" s="58" t="n">
        <f aca="false">H96/3600</f>
        <v>3.13520277777778</v>
      </c>
      <c r="L96" s="75" t="n">
        <v>523.24</v>
      </c>
      <c r="M96" s="76" t="n">
        <v>46.4349</v>
      </c>
      <c r="N96" s="76" t="n">
        <v>49.9125</v>
      </c>
      <c r="O96" s="76" t="n">
        <v>51.092</v>
      </c>
      <c r="P96" s="76" t="n">
        <v>11260.85</v>
      </c>
      <c r="Q96" s="76" t="n">
        <v>24.44</v>
      </c>
      <c r="R96" s="58" t="n">
        <f aca="false">P96/3600</f>
        <v>3.12801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10846.48</v>
      </c>
      <c r="I97" s="76" t="n">
        <v>23.54</v>
      </c>
      <c r="J97" s="58" t="n">
        <f aca="false">H97/3600</f>
        <v>3.01291111111111</v>
      </c>
      <c r="L97" s="75" t="n">
        <v>333.7626</v>
      </c>
      <c r="M97" s="76" t="n">
        <v>42.8114</v>
      </c>
      <c r="N97" s="76" t="n">
        <v>47.4003</v>
      </c>
      <c r="O97" s="76" t="n">
        <v>48.7319</v>
      </c>
      <c r="P97" s="76" t="n">
        <v>10811.65</v>
      </c>
      <c r="Q97" s="76" t="n">
        <v>23.48</v>
      </c>
      <c r="R97" s="58" t="n">
        <f aca="false">P97/3600</f>
        <v>3.00323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10715.3</v>
      </c>
      <c r="I98" s="78" t="n">
        <v>23.31</v>
      </c>
      <c r="J98" s="64" t="n">
        <f aca="false">H98/3600</f>
        <v>2.97647222222222</v>
      </c>
      <c r="L98" s="77" t="n">
        <v>218.6202</v>
      </c>
      <c r="M98" s="78" t="n">
        <v>39.1961</v>
      </c>
      <c r="N98" s="78" t="n">
        <v>45.5306</v>
      </c>
      <c r="O98" s="78" t="n">
        <v>46.9897</v>
      </c>
      <c r="P98" s="78" t="n">
        <v>10703.94</v>
      </c>
      <c r="Q98" s="78" t="n">
        <v>23.11</v>
      </c>
      <c r="R98" s="64" t="n">
        <f aca="false">P98/3600</f>
        <v>2.9733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4.1483100323081</v>
      </c>
      <c r="J106" s="79" t="n">
        <f aca="false">GEOMEAN(J3:J98)</f>
        <v>2.73433522916773</v>
      </c>
      <c r="Q106" s="79" t="n">
        <f aca="false">GEOMEAN(Q3:Q98)</f>
        <v>24.116658037774</v>
      </c>
      <c r="R106" s="79" t="n">
        <f aca="false">GEOMEAN(R3:R98)</f>
        <v>2.7303022874810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8689266681943</v>
      </c>
      <c r="R107" s="80" t="n">
        <f aca="false">R106/J106</f>
        <v>0.99852507415928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25508333333333</v>
      </c>
      <c r="J108" s="79" t="n">
        <f aca="false">SUM(J3:J98)</f>
        <v>388.328938888889</v>
      </c>
      <c r="Q108" s="79" t="n">
        <f aca="false">SUM(Q3:Q98)/3600</f>
        <v>0.921538888888889</v>
      </c>
      <c r="R108" s="79" t="n">
        <f aca="false">SUM(R3:R98)</f>
        <v>388.204261111111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5.2453198822805</v>
      </c>
      <c r="J113" s="79" t="n">
        <f aca="false">GEOMEAN(J3:J70)</f>
        <v>2.78545695044249</v>
      </c>
      <c r="Q113" s="79" t="n">
        <f aca="false">GEOMEAN(Q3:Q70)</f>
        <v>25.2078912756496</v>
      </c>
      <c r="R113" s="79" t="n">
        <f aca="false">GEOMEAN(R3:R70)</f>
        <v>2.7821636265391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8517404144392</v>
      </c>
      <c r="R114" s="80" t="n">
        <f aca="false">R113/J113</f>
        <v>0.9988176719432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2" t="n">
        <v>24072.84</v>
      </c>
      <c r="I3" s="52" t="n">
        <v>64.28</v>
      </c>
      <c r="J3" s="53" t="n">
        <f aca="false">H3/3600</f>
        <v>6.6869</v>
      </c>
      <c r="L3" s="51" t="n">
        <v>12871.7424</v>
      </c>
      <c r="M3" s="52" t="n">
        <v>41.8985</v>
      </c>
      <c r="N3" s="52" t="n">
        <v>41.6797</v>
      </c>
      <c r="O3" s="52" t="n">
        <v>44.4167</v>
      </c>
      <c r="P3" s="52" t="n">
        <v>24119.58</v>
      </c>
      <c r="Q3" s="52" t="n">
        <v>64.9</v>
      </c>
      <c r="R3" s="54" t="n">
        <f aca="false">P3/3600</f>
        <v>6.6998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34.5984</v>
      </c>
      <c r="E4" s="57" t="n">
        <v>39.3749</v>
      </c>
      <c r="F4" s="57" t="n">
        <v>39.9846</v>
      </c>
      <c r="G4" s="57" t="n">
        <v>42.471</v>
      </c>
      <c r="H4" s="57" t="n">
        <v>20948.82</v>
      </c>
      <c r="I4" s="57" t="n">
        <v>57.09</v>
      </c>
      <c r="J4" s="58" t="n">
        <f aca="false">H4/3600</f>
        <v>5.81911666666667</v>
      </c>
      <c r="L4" s="56" t="n">
        <v>5235.2368</v>
      </c>
      <c r="M4" s="57" t="n">
        <v>39.3749</v>
      </c>
      <c r="N4" s="57" t="n">
        <v>39.9846</v>
      </c>
      <c r="O4" s="57" t="n">
        <v>42.471</v>
      </c>
      <c r="P4" s="57" t="n">
        <v>20925.41</v>
      </c>
      <c r="Q4" s="57" t="n">
        <v>60.32</v>
      </c>
      <c r="R4" s="59" t="n">
        <f aca="false">P4/3600</f>
        <v>5.8126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5.7264</v>
      </c>
      <c r="E5" s="57" t="n">
        <v>36.7867</v>
      </c>
      <c r="F5" s="57" t="n">
        <v>38.7102</v>
      </c>
      <c r="G5" s="57" t="n">
        <v>40.9503</v>
      </c>
      <c r="H5" s="57" t="n">
        <v>19468.31</v>
      </c>
      <c r="I5" s="57" t="n">
        <v>44.88</v>
      </c>
      <c r="J5" s="58" t="n">
        <f aca="false">H5/3600</f>
        <v>5.40786388888889</v>
      </c>
      <c r="L5" s="56" t="n">
        <v>2526.5952</v>
      </c>
      <c r="M5" s="57" t="n">
        <v>36.7867</v>
      </c>
      <c r="N5" s="57" t="n">
        <v>38.7102</v>
      </c>
      <c r="O5" s="57" t="n">
        <v>40.9503</v>
      </c>
      <c r="P5" s="57" t="n">
        <v>19422.04</v>
      </c>
      <c r="Q5" s="57" t="n">
        <v>45.43</v>
      </c>
      <c r="R5" s="59" t="n">
        <f aca="false">P5/3600</f>
        <v>5.39501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5.6784</v>
      </c>
      <c r="E6" s="63" t="n">
        <v>34.1027</v>
      </c>
      <c r="F6" s="63" t="n">
        <v>37.7322</v>
      </c>
      <c r="G6" s="63" t="n">
        <v>39.8549</v>
      </c>
      <c r="H6" s="63" t="n">
        <v>18555.02</v>
      </c>
      <c r="I6" s="63" t="n">
        <v>41.94</v>
      </c>
      <c r="J6" s="64" t="n">
        <f aca="false">H6/3600</f>
        <v>5.15417222222222</v>
      </c>
      <c r="L6" s="62" t="n">
        <v>1316.7616</v>
      </c>
      <c r="M6" s="63" t="n">
        <v>34.1027</v>
      </c>
      <c r="N6" s="63" t="n">
        <v>37.7322</v>
      </c>
      <c r="O6" s="63" t="n">
        <v>39.8549</v>
      </c>
      <c r="P6" s="63" t="n">
        <v>18561.11</v>
      </c>
      <c r="Q6" s="63" t="n">
        <v>42.97</v>
      </c>
      <c r="R6" s="65" t="n">
        <f aca="false">P6/3600</f>
        <v>5.15586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2" t="n">
        <v>34764.05</v>
      </c>
      <c r="I7" s="52" t="n">
        <v>89.27</v>
      </c>
      <c r="J7" s="53" t="n">
        <f aca="false">H7/3600</f>
        <v>9.65668055555556</v>
      </c>
      <c r="L7" s="51" t="n">
        <v>32715.2288</v>
      </c>
      <c r="M7" s="52" t="n">
        <v>40.4937</v>
      </c>
      <c r="N7" s="52" t="n">
        <v>45.2604</v>
      </c>
      <c r="O7" s="52" t="n">
        <v>44.8914</v>
      </c>
      <c r="P7" s="52" t="n">
        <v>34679.85</v>
      </c>
      <c r="Q7" s="52" t="n">
        <v>88.69</v>
      </c>
      <c r="R7" s="54" t="n">
        <f aca="false">P7/3600</f>
        <v>9.6332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7.1584</v>
      </c>
      <c r="E8" s="57" t="n">
        <v>37.512</v>
      </c>
      <c r="F8" s="57" t="n">
        <v>43.3383</v>
      </c>
      <c r="G8" s="57" t="n">
        <v>43.5243</v>
      </c>
      <c r="H8" s="57" t="n">
        <v>29874.64</v>
      </c>
      <c r="I8" s="57" t="n">
        <v>81.43</v>
      </c>
      <c r="J8" s="58" t="n">
        <f aca="false">H8/3600</f>
        <v>8.29851111111111</v>
      </c>
      <c r="L8" s="56" t="n">
        <v>15748.8112</v>
      </c>
      <c r="M8" s="57" t="n">
        <v>37.512</v>
      </c>
      <c r="N8" s="57" t="n">
        <v>43.3383</v>
      </c>
      <c r="O8" s="57" t="n">
        <v>43.5243</v>
      </c>
      <c r="P8" s="57" t="n">
        <v>29975.75</v>
      </c>
      <c r="Q8" s="57" t="n">
        <v>82.57</v>
      </c>
      <c r="R8" s="59" t="n">
        <f aca="false">P8/3600</f>
        <v>8.32659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26659.49</v>
      </c>
      <c r="I9" s="57" t="n">
        <v>71.03</v>
      </c>
      <c r="J9" s="58" t="n">
        <f aca="false">H9/3600</f>
        <v>7.40541388888889</v>
      </c>
      <c r="L9" s="56" t="n">
        <v>8256.1392</v>
      </c>
      <c r="M9" s="57" t="n">
        <v>34.5393</v>
      </c>
      <c r="N9" s="57" t="n">
        <v>41.7141</v>
      </c>
      <c r="O9" s="57" t="n">
        <v>42.2094</v>
      </c>
      <c r="P9" s="57" t="n">
        <v>26736.4</v>
      </c>
      <c r="Q9" s="57" t="n">
        <v>70.7</v>
      </c>
      <c r="R9" s="59" t="n">
        <f aca="false">P9/3600</f>
        <v>7.42677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0.2688</v>
      </c>
      <c r="E10" s="63" t="n">
        <v>31.7291</v>
      </c>
      <c r="F10" s="63" t="n">
        <v>40.4136</v>
      </c>
      <c r="G10" s="63" t="n">
        <v>41.1766</v>
      </c>
      <c r="H10" s="63" t="n">
        <v>24304.51</v>
      </c>
      <c r="I10" s="63" t="n">
        <v>61.49</v>
      </c>
      <c r="J10" s="64" t="n">
        <f aca="false">H10/3600</f>
        <v>6.75125277777778</v>
      </c>
      <c r="L10" s="62" t="n">
        <v>4622.5968</v>
      </c>
      <c r="M10" s="63" t="n">
        <v>31.7291</v>
      </c>
      <c r="N10" s="63" t="n">
        <v>40.4136</v>
      </c>
      <c r="O10" s="63" t="n">
        <v>41.1766</v>
      </c>
      <c r="P10" s="63" t="n">
        <v>24281.11</v>
      </c>
      <c r="Q10" s="63" t="n">
        <v>59.76</v>
      </c>
      <c r="R10" s="65" t="n">
        <f aca="false">P10/3600</f>
        <v>6.74475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2" t="n">
        <v>100092.95</v>
      </c>
      <c r="I11" s="52" t="n">
        <v>224.6</v>
      </c>
      <c r="J11" s="53" t="n">
        <f aca="false">H11/3600</f>
        <v>27.8035972222222</v>
      </c>
      <c r="L11" s="51" t="n">
        <v>217914.0464</v>
      </c>
      <c r="M11" s="52" t="n">
        <v>39.811</v>
      </c>
      <c r="N11" s="52" t="n">
        <v>39.8198</v>
      </c>
      <c r="O11" s="52" t="n">
        <v>38.1312</v>
      </c>
      <c r="P11" s="52" t="n">
        <v>98708.68</v>
      </c>
      <c r="Q11" s="52" t="n">
        <v>212.03</v>
      </c>
      <c r="R11" s="54" t="n">
        <f aca="false">P11/3600</f>
        <v>27.4190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0.84</v>
      </c>
      <c r="E12" s="57" t="n">
        <v>34.3696</v>
      </c>
      <c r="F12" s="57" t="n">
        <v>38.4007</v>
      </c>
      <c r="G12" s="57" t="n">
        <v>36.7337</v>
      </c>
      <c r="H12" s="57" t="n">
        <v>84405.09</v>
      </c>
      <c r="I12" s="57" t="n">
        <v>195.82</v>
      </c>
      <c r="J12" s="58" t="n">
        <f aca="false">H12/3600</f>
        <v>23.4458583333333</v>
      </c>
      <c r="L12" s="56" t="n">
        <v>106681.4688</v>
      </c>
      <c r="M12" s="57" t="n">
        <v>34.3696</v>
      </c>
      <c r="N12" s="57" t="n">
        <v>38.4007</v>
      </c>
      <c r="O12" s="57" t="n">
        <v>36.7337</v>
      </c>
      <c r="P12" s="57" t="n">
        <v>83174.12</v>
      </c>
      <c r="Q12" s="57" t="n">
        <v>191.36</v>
      </c>
      <c r="R12" s="59" t="n">
        <f aca="false">P12/3600</f>
        <v>23.10392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42.2768</v>
      </c>
      <c r="E13" s="57" t="n">
        <v>29.7684</v>
      </c>
      <c r="F13" s="57" t="n">
        <v>37.3934</v>
      </c>
      <c r="G13" s="57" t="n">
        <v>35.6904</v>
      </c>
      <c r="H13" s="57" t="n">
        <v>59360.83</v>
      </c>
      <c r="I13" s="57" t="n">
        <v>172.15</v>
      </c>
      <c r="J13" s="58" t="n">
        <f aca="false">H13/3600</f>
        <v>16.4891194444444</v>
      </c>
      <c r="L13" s="56" t="n">
        <v>29642.8976</v>
      </c>
      <c r="M13" s="57" t="n">
        <v>29.7684</v>
      </c>
      <c r="N13" s="57" t="n">
        <v>37.3934</v>
      </c>
      <c r="O13" s="57" t="n">
        <v>35.6904</v>
      </c>
      <c r="P13" s="57" t="n">
        <v>58987.37</v>
      </c>
      <c r="Q13" s="57" t="n">
        <v>154.21</v>
      </c>
      <c r="R13" s="59" t="n">
        <f aca="false">P13/3600</f>
        <v>16.385380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66.432</v>
      </c>
      <c r="E14" s="63" t="n">
        <v>28.0692</v>
      </c>
      <c r="F14" s="63" t="n">
        <v>36.5989</v>
      </c>
      <c r="G14" s="63" t="n">
        <v>34.8345</v>
      </c>
      <c r="H14" s="63" t="n">
        <v>44599.63</v>
      </c>
      <c r="I14" s="63" t="n">
        <v>100.96</v>
      </c>
      <c r="J14" s="64" t="n">
        <f aca="false">H14/3600</f>
        <v>12.3887861111111</v>
      </c>
      <c r="L14" s="62" t="n">
        <v>7167.3616</v>
      </c>
      <c r="M14" s="63" t="n">
        <v>28.0692</v>
      </c>
      <c r="N14" s="63" t="n">
        <v>36.5989</v>
      </c>
      <c r="O14" s="63" t="n">
        <v>34.8345</v>
      </c>
      <c r="P14" s="63" t="n">
        <v>44888.36</v>
      </c>
      <c r="Q14" s="63" t="n">
        <v>101.15</v>
      </c>
      <c r="R14" s="65" t="n">
        <f aca="false">P14/3600</f>
        <v>12.46898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2" t="n">
        <v>60786.37</v>
      </c>
      <c r="I15" s="52" t="n">
        <v>154.86</v>
      </c>
      <c r="J15" s="53" t="n">
        <f aca="false">H15/3600</f>
        <v>16.8851027777778</v>
      </c>
      <c r="L15" s="51" t="n">
        <v>23427.5024</v>
      </c>
      <c r="M15" s="52" t="n">
        <v>41.6721</v>
      </c>
      <c r="N15" s="52" t="n">
        <v>46.9271</v>
      </c>
      <c r="O15" s="52" t="n">
        <v>46.5392</v>
      </c>
      <c r="P15" s="52" t="n">
        <v>60150.02</v>
      </c>
      <c r="Q15" s="52" t="n">
        <v>143.82</v>
      </c>
      <c r="R15" s="54" t="n">
        <f aca="false">P15/3600</f>
        <v>16.7083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4.5504</v>
      </c>
      <c r="E16" s="57" t="n">
        <v>40.2401</v>
      </c>
      <c r="F16" s="57" t="n">
        <v>46.1452</v>
      </c>
      <c r="G16" s="57" t="n">
        <v>45.9624</v>
      </c>
      <c r="H16" s="57" t="n">
        <v>48017.69</v>
      </c>
      <c r="I16" s="57" t="n">
        <v>114.37</v>
      </c>
      <c r="J16" s="58" t="n">
        <f aca="false">H16/3600</f>
        <v>13.3382472222222</v>
      </c>
      <c r="L16" s="56" t="n">
        <v>5915.5488</v>
      </c>
      <c r="M16" s="57" t="n">
        <v>40.2401</v>
      </c>
      <c r="N16" s="57" t="n">
        <v>46.1452</v>
      </c>
      <c r="O16" s="57" t="n">
        <v>45.9624</v>
      </c>
      <c r="P16" s="57" t="n">
        <v>47786.51</v>
      </c>
      <c r="Q16" s="57" t="n">
        <v>107</v>
      </c>
      <c r="R16" s="59" t="n">
        <f aca="false">P16/3600</f>
        <v>13.274030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1.288</v>
      </c>
      <c r="E17" s="57" t="n">
        <v>38.9309</v>
      </c>
      <c r="F17" s="57" t="n">
        <v>45.5273</v>
      </c>
      <c r="G17" s="57" t="n">
        <v>45.4972</v>
      </c>
      <c r="H17" s="57" t="n">
        <v>44639.19</v>
      </c>
      <c r="I17" s="57" t="n">
        <v>93.37</v>
      </c>
      <c r="J17" s="58" t="n">
        <f aca="false">H17/3600</f>
        <v>12.399775</v>
      </c>
      <c r="L17" s="56" t="n">
        <v>2462.2064</v>
      </c>
      <c r="M17" s="57" t="n">
        <v>38.9309</v>
      </c>
      <c r="N17" s="57" t="n">
        <v>45.5273</v>
      </c>
      <c r="O17" s="57" t="n">
        <v>45.4972</v>
      </c>
      <c r="P17" s="57" t="n">
        <v>44931.36</v>
      </c>
      <c r="Q17" s="57" t="n">
        <v>98.35</v>
      </c>
      <c r="R17" s="59" t="n">
        <f aca="false">P17/3600</f>
        <v>12.48093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4.1312</v>
      </c>
      <c r="E18" s="63" t="n">
        <v>37.1897</v>
      </c>
      <c r="F18" s="63" t="n">
        <v>45.0692</v>
      </c>
      <c r="G18" s="63" t="n">
        <v>45.1884</v>
      </c>
      <c r="H18" s="63" t="n">
        <v>41249.44</v>
      </c>
      <c r="I18" s="63" t="n">
        <v>85.83</v>
      </c>
      <c r="J18" s="64" t="n">
        <f aca="false">H18/3600</f>
        <v>11.4581777777778</v>
      </c>
      <c r="L18" s="62" t="n">
        <v>1194.9568</v>
      </c>
      <c r="M18" s="63" t="n">
        <v>37.1897</v>
      </c>
      <c r="N18" s="63" t="n">
        <v>45.0692</v>
      </c>
      <c r="O18" s="63" t="n">
        <v>45.1884</v>
      </c>
      <c r="P18" s="63" t="n">
        <v>41561.58</v>
      </c>
      <c r="Q18" s="63" t="n">
        <v>86.22</v>
      </c>
      <c r="R18" s="65" t="n">
        <f aca="false">P18/3600</f>
        <v>11.54488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8.0608</v>
      </c>
      <c r="E19" s="74" t="n">
        <v>41.8704</v>
      </c>
      <c r="F19" s="74" t="n">
        <v>43.7396</v>
      </c>
      <c r="G19" s="74" t="n">
        <v>45.6082</v>
      </c>
      <c r="H19" s="74" t="n">
        <v>22202.51</v>
      </c>
      <c r="I19" s="74" t="n">
        <v>62.97</v>
      </c>
      <c r="J19" s="53" t="n">
        <f aca="false">H19/3600</f>
        <v>6.16736388888889</v>
      </c>
      <c r="L19" s="73" t="n">
        <v>4718.4104</v>
      </c>
      <c r="M19" s="74" t="n">
        <v>41.8704</v>
      </c>
      <c r="N19" s="74" t="n">
        <v>43.7396</v>
      </c>
      <c r="O19" s="74" t="n">
        <v>45.6082</v>
      </c>
      <c r="P19" s="74" t="n">
        <v>22090.49</v>
      </c>
      <c r="Q19" s="74" t="n">
        <v>63.82</v>
      </c>
      <c r="R19" s="53" t="n">
        <f aca="false">P19/3600</f>
        <v>6.1362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4.4</v>
      </c>
      <c r="E20" s="76" t="n">
        <v>39.986</v>
      </c>
      <c r="F20" s="76" t="n">
        <v>42.3899</v>
      </c>
      <c r="G20" s="76" t="n">
        <v>43.6387</v>
      </c>
      <c r="H20" s="76" t="n">
        <v>19200.13</v>
      </c>
      <c r="I20" s="76" t="n">
        <v>49.48</v>
      </c>
      <c r="J20" s="58" t="n">
        <f aca="false">H20/3600</f>
        <v>5.33336944444445</v>
      </c>
      <c r="L20" s="75" t="n">
        <v>2184.9216</v>
      </c>
      <c r="M20" s="76" t="n">
        <v>39.986</v>
      </c>
      <c r="N20" s="76" t="n">
        <v>42.3899</v>
      </c>
      <c r="O20" s="76" t="n">
        <v>43.6387</v>
      </c>
      <c r="P20" s="76" t="n">
        <v>19283.82</v>
      </c>
      <c r="Q20" s="76" t="n">
        <v>50.26</v>
      </c>
      <c r="R20" s="58" t="n">
        <f aca="false">P20/3600</f>
        <v>5.3566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8448</v>
      </c>
      <c r="E21" s="76" t="n">
        <v>37.6194</v>
      </c>
      <c r="F21" s="76" t="n">
        <v>41.2535</v>
      </c>
      <c r="G21" s="76" t="n">
        <v>42.2707</v>
      </c>
      <c r="H21" s="76" t="n">
        <v>17449.07</v>
      </c>
      <c r="I21" s="76" t="n">
        <v>42.06</v>
      </c>
      <c r="J21" s="58" t="n">
        <f aca="false">H21/3600</f>
        <v>4.84696388888889</v>
      </c>
      <c r="L21" s="75" t="n">
        <v>1070.4048</v>
      </c>
      <c r="M21" s="76" t="n">
        <v>37.6194</v>
      </c>
      <c r="N21" s="76" t="n">
        <v>41.2535</v>
      </c>
      <c r="O21" s="76" t="n">
        <v>42.2707</v>
      </c>
      <c r="P21" s="76" t="n">
        <v>17414</v>
      </c>
      <c r="Q21" s="76" t="n">
        <v>41.95</v>
      </c>
      <c r="R21" s="58" t="n">
        <f aca="false">P21/3600</f>
        <v>4.8372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4104</v>
      </c>
      <c r="E22" s="78" t="n">
        <v>35.1864</v>
      </c>
      <c r="F22" s="78" t="n">
        <v>40.4273</v>
      </c>
      <c r="G22" s="78" t="n">
        <v>41.4171</v>
      </c>
      <c r="H22" s="78" t="n">
        <v>16249.63</v>
      </c>
      <c r="I22" s="78" t="n">
        <v>40.77</v>
      </c>
      <c r="J22" s="64" t="n">
        <f aca="false">H22/3600</f>
        <v>4.51378611111111</v>
      </c>
      <c r="L22" s="77" t="n">
        <v>542.9968</v>
      </c>
      <c r="M22" s="78" t="n">
        <v>35.1864</v>
      </c>
      <c r="N22" s="78" t="n">
        <v>40.4273</v>
      </c>
      <c r="O22" s="78" t="n">
        <v>41.4171</v>
      </c>
      <c r="P22" s="78" t="n">
        <v>16413.49</v>
      </c>
      <c r="Q22" s="78" t="n">
        <v>40.37</v>
      </c>
      <c r="R22" s="64" t="n">
        <f aca="false">P22/3600</f>
        <v>4.5593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70.0784</v>
      </c>
      <c r="E23" s="74" t="n">
        <v>40.2383</v>
      </c>
      <c r="F23" s="74" t="n">
        <v>42.6462</v>
      </c>
      <c r="G23" s="74" t="n">
        <v>44.0872</v>
      </c>
      <c r="H23" s="74" t="n">
        <v>21934.41</v>
      </c>
      <c r="I23" s="74" t="n">
        <v>60.84</v>
      </c>
      <c r="J23" s="53" t="n">
        <f aca="false">H23/3600</f>
        <v>6.09289166666667</v>
      </c>
      <c r="L23" s="73" t="n">
        <v>7570.38</v>
      </c>
      <c r="M23" s="74" t="n">
        <v>40.2383</v>
      </c>
      <c r="N23" s="74" t="n">
        <v>42.6462</v>
      </c>
      <c r="O23" s="74" t="n">
        <v>44.0872</v>
      </c>
      <c r="P23" s="74" t="n">
        <v>21828.65</v>
      </c>
      <c r="Q23" s="74" t="n">
        <v>62.35</v>
      </c>
      <c r="R23" s="53" t="n">
        <f aca="false">P23/3600</f>
        <v>6.0635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0.4288</v>
      </c>
      <c r="E24" s="76" t="n">
        <v>37.6987</v>
      </c>
      <c r="F24" s="76" t="n">
        <v>40.8463</v>
      </c>
      <c r="G24" s="76" t="n">
        <v>41.6787</v>
      </c>
      <c r="H24" s="76" t="n">
        <v>18000.49</v>
      </c>
      <c r="I24" s="76" t="n">
        <v>47.74</v>
      </c>
      <c r="J24" s="58" t="n">
        <f aca="false">H24/3600</f>
        <v>5.00013611111111</v>
      </c>
      <c r="L24" s="75" t="n">
        <v>3310.7808</v>
      </c>
      <c r="M24" s="76" t="n">
        <v>37.6987</v>
      </c>
      <c r="N24" s="76" t="n">
        <v>40.8463</v>
      </c>
      <c r="O24" s="76" t="n">
        <v>41.6787</v>
      </c>
      <c r="P24" s="76" t="n">
        <v>17935.27</v>
      </c>
      <c r="Q24" s="76" t="n">
        <v>48.42</v>
      </c>
      <c r="R24" s="58" t="n">
        <f aca="false">P24/3600</f>
        <v>4.982019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2.508</v>
      </c>
      <c r="E25" s="76" t="n">
        <v>35.062</v>
      </c>
      <c r="F25" s="76" t="n">
        <v>39.3483</v>
      </c>
      <c r="G25" s="76" t="n">
        <v>40.075</v>
      </c>
      <c r="H25" s="76" t="n">
        <v>16143.88</v>
      </c>
      <c r="I25" s="76" t="n">
        <v>42.34</v>
      </c>
      <c r="J25" s="58" t="n">
        <f aca="false">H25/3600</f>
        <v>4.48441111111111</v>
      </c>
      <c r="L25" s="75" t="n">
        <v>1532.9352</v>
      </c>
      <c r="M25" s="76" t="n">
        <v>35.062</v>
      </c>
      <c r="N25" s="76" t="n">
        <v>39.3483</v>
      </c>
      <c r="O25" s="76" t="n">
        <v>40.075</v>
      </c>
      <c r="P25" s="76" t="n">
        <v>16167.59</v>
      </c>
      <c r="Q25" s="76" t="n">
        <v>42.29</v>
      </c>
      <c r="R25" s="58" t="n">
        <f aca="false">P25/3600</f>
        <v>4.4909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9024</v>
      </c>
      <c r="E26" s="78" t="n">
        <v>32.5263</v>
      </c>
      <c r="F26" s="78" t="n">
        <v>38.2168</v>
      </c>
      <c r="G26" s="78" t="n">
        <v>39.1937</v>
      </c>
      <c r="H26" s="78" t="n">
        <v>15243.47</v>
      </c>
      <c r="I26" s="78" t="n">
        <v>40.46</v>
      </c>
      <c r="J26" s="64" t="n">
        <f aca="false">H26/3600</f>
        <v>4.23429722222222</v>
      </c>
      <c r="L26" s="77" t="n">
        <v>717.2832</v>
      </c>
      <c r="M26" s="78" t="n">
        <v>32.5263</v>
      </c>
      <c r="N26" s="78" t="n">
        <v>38.2168</v>
      </c>
      <c r="O26" s="78" t="n">
        <v>39.1937</v>
      </c>
      <c r="P26" s="78" t="n">
        <v>15389.74</v>
      </c>
      <c r="Q26" s="78" t="n">
        <v>39.63</v>
      </c>
      <c r="R26" s="64" t="n">
        <f aca="false">P26/3600</f>
        <v>4.2749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18.1472</v>
      </c>
      <c r="E27" s="74" t="n">
        <v>38.6292</v>
      </c>
      <c r="F27" s="74" t="n">
        <v>40.1916</v>
      </c>
      <c r="G27" s="74" t="n">
        <v>43.8281</v>
      </c>
      <c r="H27" s="74" t="n">
        <v>48060.17</v>
      </c>
      <c r="I27" s="74" t="n">
        <v>127.94</v>
      </c>
      <c r="J27" s="53" t="n">
        <f aca="false">H27/3600</f>
        <v>13.3500472222222</v>
      </c>
      <c r="L27" s="73" t="n">
        <v>18018.056</v>
      </c>
      <c r="M27" s="74" t="n">
        <v>38.6292</v>
      </c>
      <c r="N27" s="74" t="n">
        <v>40.1916</v>
      </c>
      <c r="O27" s="74" t="n">
        <v>43.8281</v>
      </c>
      <c r="P27" s="74" t="n">
        <v>47967.41</v>
      </c>
      <c r="Q27" s="74" t="n">
        <v>123.66</v>
      </c>
      <c r="R27" s="53" t="n">
        <f aca="false">P27/3600</f>
        <v>13.3242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3.9808</v>
      </c>
      <c r="E28" s="76" t="n">
        <v>37.0128</v>
      </c>
      <c r="F28" s="76" t="n">
        <v>39.2429</v>
      </c>
      <c r="G28" s="76" t="n">
        <v>42.129</v>
      </c>
      <c r="H28" s="76" t="n">
        <v>38530.13</v>
      </c>
      <c r="I28" s="76" t="n">
        <v>88.83</v>
      </c>
      <c r="J28" s="58" t="n">
        <f aca="false">H28/3600</f>
        <v>10.7028138888889</v>
      </c>
      <c r="L28" s="75" t="n">
        <v>5734.8632</v>
      </c>
      <c r="M28" s="76" t="n">
        <v>37.0128</v>
      </c>
      <c r="N28" s="76" t="n">
        <v>39.2429</v>
      </c>
      <c r="O28" s="76" t="n">
        <v>42.129</v>
      </c>
      <c r="P28" s="76" t="n">
        <v>38597.39</v>
      </c>
      <c r="Q28" s="76" t="n">
        <v>87.56</v>
      </c>
      <c r="R28" s="58" t="n">
        <f aca="false">P28/3600</f>
        <v>10.721497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0.4152</v>
      </c>
      <c r="E29" s="76" t="n">
        <v>35.1038</v>
      </c>
      <c r="F29" s="76" t="n">
        <v>38.4393</v>
      </c>
      <c r="G29" s="76" t="n">
        <v>40.5923</v>
      </c>
      <c r="H29" s="76" t="n">
        <v>35070.32</v>
      </c>
      <c r="I29" s="76" t="n">
        <v>79.34</v>
      </c>
      <c r="J29" s="58" t="n">
        <f aca="false">H29/3600</f>
        <v>9.74175555555556</v>
      </c>
      <c r="L29" s="75" t="n">
        <v>2701.5384</v>
      </c>
      <c r="M29" s="76" t="n">
        <v>35.1038</v>
      </c>
      <c r="N29" s="76" t="n">
        <v>38.4393</v>
      </c>
      <c r="O29" s="76" t="n">
        <v>40.5923</v>
      </c>
      <c r="P29" s="76" t="n">
        <v>34931.09</v>
      </c>
      <c r="Q29" s="76" t="n">
        <v>77.51</v>
      </c>
      <c r="R29" s="58" t="n">
        <f aca="false">P29/3600</f>
        <v>9.70308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1.2264</v>
      </c>
      <c r="E30" s="78" t="n">
        <v>32.9192</v>
      </c>
      <c r="F30" s="78" t="n">
        <v>37.7435</v>
      </c>
      <c r="G30" s="78" t="n">
        <v>39.447</v>
      </c>
      <c r="H30" s="78" t="n">
        <v>33173.69</v>
      </c>
      <c r="I30" s="78" t="n">
        <v>71.15</v>
      </c>
      <c r="J30" s="64" t="n">
        <f aca="false">H30/3600</f>
        <v>9.21491388888889</v>
      </c>
      <c r="L30" s="77" t="n">
        <v>1382.2608</v>
      </c>
      <c r="M30" s="78" t="n">
        <v>32.9192</v>
      </c>
      <c r="N30" s="78" t="n">
        <v>37.7435</v>
      </c>
      <c r="O30" s="78" t="n">
        <v>39.447</v>
      </c>
      <c r="P30" s="78" t="n">
        <v>33070.25</v>
      </c>
      <c r="Q30" s="78" t="n">
        <v>70.24</v>
      </c>
      <c r="R30" s="64" t="n">
        <f aca="false">P30/3600</f>
        <v>9.1861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81.4104</v>
      </c>
      <c r="E31" s="74" t="n">
        <v>39.3404</v>
      </c>
      <c r="F31" s="74" t="n">
        <v>44.0778</v>
      </c>
      <c r="G31" s="74" t="n">
        <v>45.4521</v>
      </c>
      <c r="H31" s="74" t="n">
        <v>54528.63</v>
      </c>
      <c r="I31" s="74" t="n">
        <v>131.29</v>
      </c>
      <c r="J31" s="53" t="n">
        <f aca="false">H31/3600</f>
        <v>15.1468416666667</v>
      </c>
      <c r="L31" s="73" t="n">
        <v>17181.9096</v>
      </c>
      <c r="M31" s="74" t="n">
        <v>39.3404</v>
      </c>
      <c r="N31" s="74" t="n">
        <v>44.0778</v>
      </c>
      <c r="O31" s="74" t="n">
        <v>45.4521</v>
      </c>
      <c r="P31" s="74" t="n">
        <v>56072.18</v>
      </c>
      <c r="Q31" s="74" t="n">
        <v>132.57</v>
      </c>
      <c r="R31" s="53" t="n">
        <f aca="false">P31/3600</f>
        <v>15.5756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67.7112</v>
      </c>
      <c r="E32" s="76" t="n">
        <v>37.678</v>
      </c>
      <c r="F32" s="76" t="n">
        <v>42.8352</v>
      </c>
      <c r="G32" s="76" t="n">
        <v>43.4688</v>
      </c>
      <c r="H32" s="76" t="n">
        <v>45682.02</v>
      </c>
      <c r="I32" s="76" t="n">
        <v>107.24</v>
      </c>
      <c r="J32" s="58" t="n">
        <f aca="false">H32/3600</f>
        <v>12.68945</v>
      </c>
      <c r="L32" s="75" t="n">
        <v>6068.7152</v>
      </c>
      <c r="M32" s="76" t="n">
        <v>37.678</v>
      </c>
      <c r="N32" s="76" t="n">
        <v>42.8352</v>
      </c>
      <c r="O32" s="76" t="n">
        <v>43.4688</v>
      </c>
      <c r="P32" s="76" t="n">
        <v>45479.62</v>
      </c>
      <c r="Q32" s="76" t="n">
        <v>107.27</v>
      </c>
      <c r="R32" s="58" t="n">
        <f aca="false">P32/3600</f>
        <v>12.6332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52</v>
      </c>
      <c r="E33" s="76" t="n">
        <v>35.8306</v>
      </c>
      <c r="F33" s="76" t="n">
        <v>41.6127</v>
      </c>
      <c r="G33" s="76" t="n">
        <v>41.6251</v>
      </c>
      <c r="H33" s="76" t="n">
        <v>40870.08</v>
      </c>
      <c r="I33" s="76" t="n">
        <v>92.8</v>
      </c>
      <c r="J33" s="58" t="n">
        <f aca="false">H33/3600</f>
        <v>11.3528</v>
      </c>
      <c r="L33" s="75" t="n">
        <v>2856.9608</v>
      </c>
      <c r="M33" s="76" t="n">
        <v>35.8306</v>
      </c>
      <c r="N33" s="76" t="n">
        <v>41.6127</v>
      </c>
      <c r="O33" s="76" t="n">
        <v>41.6251</v>
      </c>
      <c r="P33" s="76" t="n">
        <v>41166.25</v>
      </c>
      <c r="Q33" s="76" t="n">
        <v>92.38</v>
      </c>
      <c r="R33" s="58" t="n">
        <f aca="false">P33/3600</f>
        <v>11.43506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7.0136</v>
      </c>
      <c r="E34" s="78" t="n">
        <v>33.834</v>
      </c>
      <c r="F34" s="78" t="n">
        <v>40.6435</v>
      </c>
      <c r="G34" s="78" t="n">
        <v>40.2732</v>
      </c>
      <c r="H34" s="78" t="n">
        <v>37692.85</v>
      </c>
      <c r="I34" s="78" t="n">
        <v>84.03</v>
      </c>
      <c r="J34" s="64" t="n">
        <f aca="false">H34/3600</f>
        <v>10.4702361111111</v>
      </c>
      <c r="L34" s="77" t="n">
        <v>1498.256</v>
      </c>
      <c r="M34" s="78" t="n">
        <v>33.834</v>
      </c>
      <c r="N34" s="78" t="n">
        <v>40.6435</v>
      </c>
      <c r="O34" s="78" t="n">
        <v>40.2732</v>
      </c>
      <c r="P34" s="78" t="n">
        <v>37961.57</v>
      </c>
      <c r="Q34" s="78" t="n">
        <v>84.15</v>
      </c>
      <c r="R34" s="64" t="n">
        <f aca="false">P34/3600</f>
        <v>10.544880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8.4728</v>
      </c>
      <c r="E35" s="74" t="n">
        <v>37.5955</v>
      </c>
      <c r="F35" s="74" t="n">
        <v>42.3563</v>
      </c>
      <c r="G35" s="74" t="n">
        <v>44.4921</v>
      </c>
      <c r="H35" s="74" t="n">
        <v>65245.82</v>
      </c>
      <c r="I35" s="74" t="n">
        <v>177.5</v>
      </c>
      <c r="J35" s="53" t="n">
        <f aca="false">H35/3600</f>
        <v>18.1238388888889</v>
      </c>
      <c r="L35" s="73" t="n">
        <v>39838.792</v>
      </c>
      <c r="M35" s="74" t="n">
        <v>37.5955</v>
      </c>
      <c r="N35" s="74" t="n">
        <v>42.3563</v>
      </c>
      <c r="O35" s="74" t="n">
        <v>44.4921</v>
      </c>
      <c r="P35" s="74" t="n">
        <v>65525.87</v>
      </c>
      <c r="Q35" s="74" t="n">
        <v>178.87</v>
      </c>
      <c r="R35" s="53" t="n">
        <f aca="false">P35/3600</f>
        <v>18.2016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5.8808</v>
      </c>
      <c r="E36" s="76" t="n">
        <v>35.4278</v>
      </c>
      <c r="F36" s="76" t="n">
        <v>41.0394</v>
      </c>
      <c r="G36" s="76" t="n">
        <v>43.2983</v>
      </c>
      <c r="H36" s="76" t="n">
        <v>46863.87</v>
      </c>
      <c r="I36" s="76" t="n">
        <v>121.33</v>
      </c>
      <c r="J36" s="58" t="n">
        <f aca="false">H36/3600</f>
        <v>13.0177416666667</v>
      </c>
      <c r="L36" s="75" t="n">
        <v>7186.6112</v>
      </c>
      <c r="M36" s="76" t="n">
        <v>35.4278</v>
      </c>
      <c r="N36" s="76" t="n">
        <v>41.0394</v>
      </c>
      <c r="O36" s="76" t="n">
        <v>43.2983</v>
      </c>
      <c r="P36" s="76" t="n">
        <v>47184.52</v>
      </c>
      <c r="Q36" s="76" t="n">
        <v>121.73</v>
      </c>
      <c r="R36" s="58" t="n">
        <f aca="false">P36/3600</f>
        <v>13.1068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6.1704</v>
      </c>
      <c r="E37" s="76" t="n">
        <v>33.9876</v>
      </c>
      <c r="F37" s="76" t="n">
        <v>39.7911</v>
      </c>
      <c r="G37" s="76" t="n">
        <v>42.2884</v>
      </c>
      <c r="H37" s="76" t="n">
        <v>40547.5</v>
      </c>
      <c r="I37" s="76" t="n">
        <v>94.96</v>
      </c>
      <c r="J37" s="58" t="n">
        <f aca="false">H37/3600</f>
        <v>11.2631944444444</v>
      </c>
      <c r="L37" s="75" t="n">
        <v>2247.2904</v>
      </c>
      <c r="M37" s="76" t="n">
        <v>33.9876</v>
      </c>
      <c r="N37" s="76" t="n">
        <v>39.7911</v>
      </c>
      <c r="O37" s="76" t="n">
        <v>42.2884</v>
      </c>
      <c r="P37" s="76" t="n">
        <v>40612.37</v>
      </c>
      <c r="Q37" s="76" t="n">
        <v>96.31</v>
      </c>
      <c r="R37" s="58" t="n">
        <f aca="false">P37/3600</f>
        <v>11.28121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8.5496</v>
      </c>
      <c r="E38" s="78" t="n">
        <v>32.1768</v>
      </c>
      <c r="F38" s="78" t="n">
        <v>38.8438</v>
      </c>
      <c r="G38" s="78" t="n">
        <v>41.4865</v>
      </c>
      <c r="H38" s="78" t="n">
        <v>38403.49</v>
      </c>
      <c r="I38" s="78" t="n">
        <v>89.17</v>
      </c>
      <c r="J38" s="64" t="n">
        <f aca="false">H38/3600</f>
        <v>10.6676361111111</v>
      </c>
      <c r="L38" s="77" t="n">
        <v>979.7472</v>
      </c>
      <c r="M38" s="78" t="n">
        <v>32.1768</v>
      </c>
      <c r="N38" s="78" t="n">
        <v>38.8438</v>
      </c>
      <c r="O38" s="78" t="n">
        <v>41.4865</v>
      </c>
      <c r="P38" s="78" t="n">
        <v>38416.61</v>
      </c>
      <c r="Q38" s="78" t="n">
        <v>89.34</v>
      </c>
      <c r="R38" s="64" t="n">
        <f aca="false">P38/3600</f>
        <v>10.6712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9.9704</v>
      </c>
      <c r="E39" s="74" t="n">
        <v>40.6993</v>
      </c>
      <c r="F39" s="74" t="n">
        <v>43.409</v>
      </c>
      <c r="G39" s="74" t="n">
        <v>44.0933</v>
      </c>
      <c r="H39" s="74" t="n">
        <v>10304.51</v>
      </c>
      <c r="I39" s="74" t="n">
        <v>24.75</v>
      </c>
      <c r="J39" s="53" t="n">
        <f aca="false">H39/3600</f>
        <v>2.86236388888889</v>
      </c>
      <c r="L39" s="73" t="n">
        <v>3440.5632</v>
      </c>
      <c r="M39" s="74" t="n">
        <v>40.6993</v>
      </c>
      <c r="N39" s="74" t="n">
        <v>43.409</v>
      </c>
      <c r="O39" s="74" t="n">
        <v>44.0933</v>
      </c>
      <c r="P39" s="74" t="n">
        <v>10273.32</v>
      </c>
      <c r="Q39" s="74" t="n">
        <v>24.45</v>
      </c>
      <c r="R39" s="53" t="n">
        <f aca="false">P39/3600</f>
        <v>2.853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4.1944</v>
      </c>
      <c r="E40" s="76" t="n">
        <v>37.5387</v>
      </c>
      <c r="F40" s="76" t="n">
        <v>41.068</v>
      </c>
      <c r="G40" s="76" t="n">
        <v>41.4022</v>
      </c>
      <c r="H40" s="76" t="n">
        <v>8635.22</v>
      </c>
      <c r="I40" s="76" t="n">
        <v>20.03</v>
      </c>
      <c r="J40" s="58" t="n">
        <f aca="false">H40/3600</f>
        <v>2.39867222222222</v>
      </c>
      <c r="L40" s="75" t="n">
        <v>1664.9616</v>
      </c>
      <c r="M40" s="76" t="n">
        <v>37.5387</v>
      </c>
      <c r="N40" s="76" t="n">
        <v>41.068</v>
      </c>
      <c r="O40" s="76" t="n">
        <v>41.4022</v>
      </c>
      <c r="P40" s="76" t="n">
        <v>8632.41</v>
      </c>
      <c r="Q40" s="76" t="n">
        <v>20.01</v>
      </c>
      <c r="R40" s="58" t="n">
        <f aca="false">P40/3600</f>
        <v>2.3978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1.5256</v>
      </c>
      <c r="E41" s="76" t="n">
        <v>34.5994</v>
      </c>
      <c r="F41" s="76" t="n">
        <v>39.1244</v>
      </c>
      <c r="G41" s="76" t="n">
        <v>39.2611</v>
      </c>
      <c r="H41" s="76" t="n">
        <v>7695.82</v>
      </c>
      <c r="I41" s="76" t="n">
        <v>17.23</v>
      </c>
      <c r="J41" s="58" t="n">
        <f aca="false">H41/3600</f>
        <v>2.13772777777778</v>
      </c>
      <c r="L41" s="75" t="n">
        <v>822.2328</v>
      </c>
      <c r="M41" s="76" t="n">
        <v>34.5994</v>
      </c>
      <c r="N41" s="76" t="n">
        <v>39.1244</v>
      </c>
      <c r="O41" s="76" t="n">
        <v>39.2611</v>
      </c>
      <c r="P41" s="76" t="n">
        <v>7640.76</v>
      </c>
      <c r="Q41" s="76" t="n">
        <v>17.72</v>
      </c>
      <c r="R41" s="58" t="n">
        <f aca="false">P41/3600</f>
        <v>2.1224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5.8064</v>
      </c>
      <c r="E42" s="78" t="n">
        <v>32.0948</v>
      </c>
      <c r="F42" s="78" t="n">
        <v>37.7358</v>
      </c>
      <c r="G42" s="78" t="n">
        <v>37.6509</v>
      </c>
      <c r="H42" s="78" t="n">
        <v>6975.77</v>
      </c>
      <c r="I42" s="78" t="n">
        <v>15.12</v>
      </c>
      <c r="J42" s="64" t="n">
        <f aca="false">H42/3600</f>
        <v>1.93771388888889</v>
      </c>
      <c r="L42" s="77" t="n">
        <v>436.3144</v>
      </c>
      <c r="M42" s="78" t="n">
        <v>32.0948</v>
      </c>
      <c r="N42" s="78" t="n">
        <v>37.7358</v>
      </c>
      <c r="O42" s="78" t="n">
        <v>37.6509</v>
      </c>
      <c r="P42" s="78" t="n">
        <v>6963.2</v>
      </c>
      <c r="Q42" s="78" t="n">
        <v>15.06</v>
      </c>
      <c r="R42" s="64" t="n">
        <f aca="false">P42/3600</f>
        <v>1.9342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8.3472</v>
      </c>
      <c r="E43" s="74" t="n">
        <v>40.4259</v>
      </c>
      <c r="F43" s="74" t="n">
        <v>43.7973</v>
      </c>
      <c r="G43" s="74" t="n">
        <v>45.3921</v>
      </c>
      <c r="H43" s="74" t="n">
        <v>11178.16</v>
      </c>
      <c r="I43" s="74" t="n">
        <v>27.63</v>
      </c>
      <c r="J43" s="53" t="n">
        <f aca="false">H43/3600</f>
        <v>3.10504444444444</v>
      </c>
      <c r="L43" s="73" t="n">
        <v>3598.8448</v>
      </c>
      <c r="M43" s="74" t="n">
        <v>40.4259</v>
      </c>
      <c r="N43" s="74" t="n">
        <v>43.7973</v>
      </c>
      <c r="O43" s="74" t="n">
        <v>45.3921</v>
      </c>
      <c r="P43" s="74" t="n">
        <v>11029.06</v>
      </c>
      <c r="Q43" s="74" t="n">
        <v>27.06</v>
      </c>
      <c r="R43" s="53" t="n">
        <f aca="false">P43/3600</f>
        <v>3.0636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3.8496</v>
      </c>
      <c r="E44" s="76" t="n">
        <v>37.8971</v>
      </c>
      <c r="F44" s="76" t="n">
        <v>41.8765</v>
      </c>
      <c r="G44" s="76" t="n">
        <v>43.0853</v>
      </c>
      <c r="H44" s="76" t="n">
        <v>9676.08</v>
      </c>
      <c r="I44" s="76" t="n">
        <v>23.22</v>
      </c>
      <c r="J44" s="58" t="n">
        <f aca="false">H44/3600</f>
        <v>2.6878</v>
      </c>
      <c r="L44" s="75" t="n">
        <v>1704.4504</v>
      </c>
      <c r="M44" s="76" t="n">
        <v>37.8971</v>
      </c>
      <c r="N44" s="76" t="n">
        <v>41.8765</v>
      </c>
      <c r="O44" s="76" t="n">
        <v>43.0853</v>
      </c>
      <c r="P44" s="76" t="n">
        <v>9677.44</v>
      </c>
      <c r="Q44" s="76" t="n">
        <v>22.85</v>
      </c>
      <c r="R44" s="58" t="n">
        <f aca="false">P44/3600</f>
        <v>2.6881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2856</v>
      </c>
      <c r="E45" s="76" t="n">
        <v>35.109</v>
      </c>
      <c r="F45" s="76" t="n">
        <v>40.2069</v>
      </c>
      <c r="G45" s="76" t="n">
        <v>41.1874</v>
      </c>
      <c r="H45" s="76" t="n">
        <v>9327.31</v>
      </c>
      <c r="I45" s="76" t="n">
        <v>20.58</v>
      </c>
      <c r="J45" s="58" t="n">
        <f aca="false">H45/3600</f>
        <v>2.59091944444444</v>
      </c>
      <c r="L45" s="75" t="n">
        <v>860.7296</v>
      </c>
      <c r="M45" s="76" t="n">
        <v>35.109</v>
      </c>
      <c r="N45" s="76" t="n">
        <v>40.2069</v>
      </c>
      <c r="O45" s="76" t="n">
        <v>41.1874</v>
      </c>
      <c r="P45" s="76" t="n">
        <v>9049.91</v>
      </c>
      <c r="Q45" s="76" t="n">
        <v>21.66</v>
      </c>
      <c r="R45" s="58" t="n">
        <f aca="false">P45/3600</f>
        <v>2.51386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6872</v>
      </c>
      <c r="E46" s="78" t="n">
        <v>32.332</v>
      </c>
      <c r="F46" s="78" t="n">
        <v>38.9086</v>
      </c>
      <c r="G46" s="78" t="n">
        <v>39.7719</v>
      </c>
      <c r="H46" s="78" t="n">
        <v>8154.21</v>
      </c>
      <c r="I46" s="78" t="n">
        <v>18.38</v>
      </c>
      <c r="J46" s="64" t="n">
        <f aca="false">H46/3600</f>
        <v>2.26505833333333</v>
      </c>
      <c r="L46" s="77" t="n">
        <v>455.0472</v>
      </c>
      <c r="M46" s="78" t="n">
        <v>32.332</v>
      </c>
      <c r="N46" s="78" t="n">
        <v>38.9086</v>
      </c>
      <c r="O46" s="78" t="n">
        <v>39.7719</v>
      </c>
      <c r="P46" s="78" t="n">
        <v>8224.67</v>
      </c>
      <c r="Q46" s="78" t="n">
        <v>18.35</v>
      </c>
      <c r="R46" s="64" t="n">
        <f aca="false">P46/3600</f>
        <v>2.2846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96.9656</v>
      </c>
      <c r="E47" s="74" t="n">
        <v>38.5566</v>
      </c>
      <c r="F47" s="74" t="n">
        <v>41.6421</v>
      </c>
      <c r="G47" s="74" t="n">
        <v>42.6993</v>
      </c>
      <c r="H47" s="74" t="n">
        <v>10890.97</v>
      </c>
      <c r="I47" s="74" t="n">
        <v>29.53</v>
      </c>
      <c r="J47" s="53" t="n">
        <f aca="false">H47/3600</f>
        <v>3.02526944444444</v>
      </c>
      <c r="L47" s="73" t="n">
        <v>6797.1168</v>
      </c>
      <c r="M47" s="74" t="n">
        <v>38.5566</v>
      </c>
      <c r="N47" s="74" t="n">
        <v>41.6421</v>
      </c>
      <c r="O47" s="74" t="n">
        <v>42.6993</v>
      </c>
      <c r="P47" s="74" t="n">
        <v>10905.68</v>
      </c>
      <c r="Q47" s="74" t="n">
        <v>31.28</v>
      </c>
      <c r="R47" s="53" t="n">
        <f aca="false">P47/3600</f>
        <v>3.0293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10.5016</v>
      </c>
      <c r="E48" s="76" t="n">
        <v>35.0229</v>
      </c>
      <c r="F48" s="76" t="n">
        <v>39.0453</v>
      </c>
      <c r="G48" s="76" t="n">
        <v>39.9775</v>
      </c>
      <c r="H48" s="76" t="n">
        <v>9424.53</v>
      </c>
      <c r="I48" s="76" t="n">
        <v>28.46</v>
      </c>
      <c r="J48" s="58" t="n">
        <f aca="false">H48/3600</f>
        <v>2.617925</v>
      </c>
      <c r="L48" s="75" t="n">
        <v>3110.8056</v>
      </c>
      <c r="M48" s="76" t="n">
        <v>35.0229</v>
      </c>
      <c r="N48" s="76" t="n">
        <v>39.0453</v>
      </c>
      <c r="O48" s="76" t="n">
        <v>39.9775</v>
      </c>
      <c r="P48" s="76" t="n">
        <v>9353.42</v>
      </c>
      <c r="Q48" s="76" t="n">
        <v>30.59</v>
      </c>
      <c r="R48" s="58" t="n">
        <f aca="false">P48/3600</f>
        <v>2.5981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0.412</v>
      </c>
      <c r="E49" s="76" t="n">
        <v>31.7694</v>
      </c>
      <c r="F49" s="76" t="n">
        <v>37.1845</v>
      </c>
      <c r="G49" s="76" t="n">
        <v>38.0196</v>
      </c>
      <c r="H49" s="76" t="n">
        <v>7980.7</v>
      </c>
      <c r="I49" s="76" t="n">
        <v>21.11</v>
      </c>
      <c r="J49" s="58" t="n">
        <f aca="false">H49/3600</f>
        <v>2.21686111111111</v>
      </c>
      <c r="L49" s="75" t="n">
        <v>1470.7056</v>
      </c>
      <c r="M49" s="76" t="n">
        <v>31.7694</v>
      </c>
      <c r="N49" s="76" t="n">
        <v>37.1845</v>
      </c>
      <c r="O49" s="76" t="n">
        <v>38.0196</v>
      </c>
      <c r="P49" s="76" t="n">
        <v>7952.18</v>
      </c>
      <c r="Q49" s="76" t="n">
        <v>20.86</v>
      </c>
      <c r="R49" s="58" t="n">
        <f aca="false">P49/3600</f>
        <v>2.2089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6.568</v>
      </c>
      <c r="E50" s="78" t="n">
        <v>28.7609</v>
      </c>
      <c r="F50" s="78" t="n">
        <v>35.9134</v>
      </c>
      <c r="G50" s="78" t="n">
        <v>36.6772</v>
      </c>
      <c r="H50" s="78" t="n">
        <v>7178.93</v>
      </c>
      <c r="I50" s="78" t="n">
        <v>18.87</v>
      </c>
      <c r="J50" s="64" t="n">
        <f aca="false">H50/3600</f>
        <v>1.99414722222222</v>
      </c>
      <c r="L50" s="77" t="n">
        <v>696.8776</v>
      </c>
      <c r="M50" s="78" t="n">
        <v>28.7609</v>
      </c>
      <c r="N50" s="78" t="n">
        <v>35.9134</v>
      </c>
      <c r="O50" s="78" t="n">
        <v>36.6772</v>
      </c>
      <c r="P50" s="78" t="n">
        <v>7189.79</v>
      </c>
      <c r="Q50" s="78" t="n">
        <v>19.59</v>
      </c>
      <c r="R50" s="64" t="n">
        <f aca="false">P50/3600</f>
        <v>1.9971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5584</v>
      </c>
      <c r="E51" s="74" t="n">
        <v>39.2472</v>
      </c>
      <c r="F51" s="74" t="n">
        <v>41.6403</v>
      </c>
      <c r="G51" s="74" t="n">
        <v>43.1114</v>
      </c>
      <c r="H51" s="74" t="n">
        <v>7953.72</v>
      </c>
      <c r="I51" s="74" t="n">
        <v>19.86</v>
      </c>
      <c r="J51" s="53" t="n">
        <f aca="false">H51/3600</f>
        <v>2.20936666666667</v>
      </c>
      <c r="L51" s="73" t="n">
        <v>4807.9952</v>
      </c>
      <c r="M51" s="74" t="n">
        <v>39.2472</v>
      </c>
      <c r="N51" s="74" t="n">
        <v>41.6403</v>
      </c>
      <c r="O51" s="74" t="n">
        <v>43.1114</v>
      </c>
      <c r="P51" s="74" t="n">
        <v>7821.16</v>
      </c>
      <c r="Q51" s="74" t="n">
        <v>19.55</v>
      </c>
      <c r="R51" s="53" t="n">
        <f aca="false">P51/3600</f>
        <v>2.1725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7.4768</v>
      </c>
      <c r="E52" s="76" t="n">
        <v>36.0014</v>
      </c>
      <c r="F52" s="76" t="n">
        <v>39.3289</v>
      </c>
      <c r="G52" s="76" t="n">
        <v>40.9322</v>
      </c>
      <c r="H52" s="76" t="n">
        <v>6479.75</v>
      </c>
      <c r="I52" s="76" t="n">
        <v>16.02</v>
      </c>
      <c r="J52" s="58" t="n">
        <f aca="false">H52/3600</f>
        <v>1.79993055555556</v>
      </c>
      <c r="L52" s="75" t="n">
        <v>2038.0128</v>
      </c>
      <c r="M52" s="76" t="n">
        <v>36.0014</v>
      </c>
      <c r="N52" s="76" t="n">
        <v>39.3289</v>
      </c>
      <c r="O52" s="76" t="n">
        <v>40.9322</v>
      </c>
      <c r="P52" s="76" t="n">
        <v>6451.82</v>
      </c>
      <c r="Q52" s="76" t="n">
        <v>15.74</v>
      </c>
      <c r="R52" s="58" t="n">
        <f aca="false">P52/3600</f>
        <v>1.7921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8024</v>
      </c>
      <c r="E53" s="76" t="n">
        <v>33.1155</v>
      </c>
      <c r="F53" s="76" t="n">
        <v>37.463</v>
      </c>
      <c r="G53" s="76" t="n">
        <v>39.2093</v>
      </c>
      <c r="H53" s="76" t="n">
        <v>5720.41</v>
      </c>
      <c r="I53" s="76" t="n">
        <v>13.22</v>
      </c>
      <c r="J53" s="58" t="n">
        <f aca="false">H53/3600</f>
        <v>1.58900277777778</v>
      </c>
      <c r="L53" s="75" t="n">
        <v>953.3136</v>
      </c>
      <c r="M53" s="76" t="n">
        <v>33.1155</v>
      </c>
      <c r="N53" s="76" t="n">
        <v>37.463</v>
      </c>
      <c r="O53" s="76" t="n">
        <v>39.2093</v>
      </c>
      <c r="P53" s="76" t="n">
        <v>5640.82</v>
      </c>
      <c r="Q53" s="76" t="n">
        <v>13.18</v>
      </c>
      <c r="R53" s="58" t="n">
        <f aca="false">P53/3600</f>
        <v>1.5668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504</v>
      </c>
      <c r="E54" s="78" t="n">
        <v>30.4503</v>
      </c>
      <c r="F54" s="78" t="n">
        <v>36.16</v>
      </c>
      <c r="G54" s="78" t="n">
        <v>37.9117</v>
      </c>
      <c r="H54" s="78" t="n">
        <v>5022.88</v>
      </c>
      <c r="I54" s="78" t="n">
        <v>11.45</v>
      </c>
      <c r="J54" s="64" t="n">
        <f aca="false">H54/3600</f>
        <v>1.39524444444444</v>
      </c>
      <c r="L54" s="77" t="n">
        <v>466.0152</v>
      </c>
      <c r="M54" s="78" t="n">
        <v>30.4503</v>
      </c>
      <c r="N54" s="78" t="n">
        <v>36.16</v>
      </c>
      <c r="O54" s="78" t="n">
        <v>37.9117</v>
      </c>
      <c r="P54" s="78" t="n">
        <v>5018.32</v>
      </c>
      <c r="Q54" s="78" t="n">
        <v>11.21</v>
      </c>
      <c r="R54" s="64" t="n">
        <f aca="false">P54/3600</f>
        <v>1.3939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2690.59</v>
      </c>
      <c r="I55" s="74" t="n">
        <v>7.3</v>
      </c>
      <c r="J55" s="53" t="n">
        <f aca="false">H55/3600</f>
        <v>0.747386111111111</v>
      </c>
      <c r="L55" s="73" t="n">
        <v>1506.5848</v>
      </c>
      <c r="M55" s="74" t="n">
        <v>40.9534</v>
      </c>
      <c r="N55" s="74" t="n">
        <v>44.2633</v>
      </c>
      <c r="O55" s="74" t="n">
        <v>43.3995</v>
      </c>
      <c r="P55" s="74" t="n">
        <v>2685.9</v>
      </c>
      <c r="Q55" s="74" t="n">
        <v>7.24</v>
      </c>
      <c r="R55" s="53" t="n">
        <f aca="false">P55/3600</f>
        <v>0.7460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2571.48</v>
      </c>
      <c r="I56" s="76" t="n">
        <v>7.09</v>
      </c>
      <c r="J56" s="58" t="n">
        <f aca="false">H56/3600</f>
        <v>0.7143</v>
      </c>
      <c r="L56" s="75" t="n">
        <v>758.5</v>
      </c>
      <c r="M56" s="76" t="n">
        <v>37.1239</v>
      </c>
      <c r="N56" s="76" t="n">
        <v>41.6512</v>
      </c>
      <c r="O56" s="76" t="n">
        <v>40.3523</v>
      </c>
      <c r="P56" s="76" t="n">
        <v>2568.65</v>
      </c>
      <c r="Q56" s="76" t="n">
        <v>7.05</v>
      </c>
      <c r="R56" s="58" t="n">
        <f aca="false">P56/3600</f>
        <v>0.7135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2108.25</v>
      </c>
      <c r="I57" s="76" t="n">
        <v>5.43</v>
      </c>
      <c r="J57" s="58" t="n">
        <f aca="false">H57/3600</f>
        <v>0.585625</v>
      </c>
      <c r="L57" s="75" t="n">
        <v>376.9792</v>
      </c>
      <c r="M57" s="76" t="n">
        <v>33.7138</v>
      </c>
      <c r="N57" s="76" t="n">
        <v>39.6177</v>
      </c>
      <c r="O57" s="76" t="n">
        <v>38.0425</v>
      </c>
      <c r="P57" s="76" t="n">
        <v>2127.78</v>
      </c>
      <c r="Q57" s="76" t="n">
        <v>5.53</v>
      </c>
      <c r="R57" s="58" t="n">
        <f aca="false">P57/3600</f>
        <v>0.5910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897.05</v>
      </c>
      <c r="I58" s="78" t="n">
        <v>4.96</v>
      </c>
      <c r="J58" s="64" t="n">
        <f aca="false">H58/3600</f>
        <v>0.526958333333333</v>
      </c>
      <c r="L58" s="77" t="n">
        <v>196.1192</v>
      </c>
      <c r="M58" s="78" t="n">
        <v>30.8841</v>
      </c>
      <c r="N58" s="78" t="n">
        <v>38.1611</v>
      </c>
      <c r="O58" s="78" t="n">
        <v>36.4121</v>
      </c>
      <c r="P58" s="78" t="n">
        <v>1894.82</v>
      </c>
      <c r="Q58" s="78" t="n">
        <v>4.88</v>
      </c>
      <c r="R58" s="64" t="n">
        <f aca="false">P58/3600</f>
        <v>0.5263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2929.23</v>
      </c>
      <c r="I59" s="74" t="n">
        <v>8.8</v>
      </c>
      <c r="J59" s="53" t="n">
        <f aca="false">H59/3600</f>
        <v>0.813675</v>
      </c>
      <c r="L59" s="73" t="n">
        <v>1606.1024</v>
      </c>
      <c r="M59" s="74" t="n">
        <v>38.3513</v>
      </c>
      <c r="N59" s="74" t="n">
        <v>43.3477</v>
      </c>
      <c r="O59" s="74" t="n">
        <v>44.4946</v>
      </c>
      <c r="P59" s="74" t="n">
        <v>2923.47</v>
      </c>
      <c r="Q59" s="74" t="n">
        <v>8.97</v>
      </c>
      <c r="R59" s="53" t="n">
        <f aca="false">P59/3600</f>
        <v>0.8120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2322.34</v>
      </c>
      <c r="I60" s="76" t="n">
        <v>8.19</v>
      </c>
      <c r="J60" s="58" t="n">
        <f aca="false">H60/3600</f>
        <v>0.645094444444445</v>
      </c>
      <c r="L60" s="75" t="n">
        <v>623.468</v>
      </c>
      <c r="M60" s="76" t="n">
        <v>35.0879</v>
      </c>
      <c r="N60" s="76" t="n">
        <v>41.1592</v>
      </c>
      <c r="O60" s="76" t="n">
        <v>42.1891</v>
      </c>
      <c r="P60" s="76" t="n">
        <v>2324.26</v>
      </c>
      <c r="Q60" s="76" t="n">
        <v>8.05</v>
      </c>
      <c r="R60" s="58" t="n">
        <f aca="false">P60/3600</f>
        <v>0.6456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2003.4</v>
      </c>
      <c r="I61" s="76" t="n">
        <v>6.64</v>
      </c>
      <c r="J61" s="58" t="n">
        <f aca="false">H61/3600</f>
        <v>0.5565</v>
      </c>
      <c r="L61" s="75" t="n">
        <v>282.1568</v>
      </c>
      <c r="M61" s="76" t="n">
        <v>32.1955</v>
      </c>
      <c r="N61" s="76" t="n">
        <v>39.6192</v>
      </c>
      <c r="O61" s="76" t="n">
        <v>40.6684</v>
      </c>
      <c r="P61" s="76" t="n">
        <v>2004.13</v>
      </c>
      <c r="Q61" s="76" t="n">
        <v>6.6</v>
      </c>
      <c r="R61" s="58" t="n">
        <f aca="false">P61/3600</f>
        <v>0.5567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947.7</v>
      </c>
      <c r="I62" s="78" t="n">
        <v>7.16</v>
      </c>
      <c r="J62" s="64" t="n">
        <f aca="false">H62/3600</f>
        <v>0.541027777777778</v>
      </c>
      <c r="L62" s="77" t="n">
        <v>142.1736</v>
      </c>
      <c r="M62" s="78" t="n">
        <v>29.3645</v>
      </c>
      <c r="N62" s="78" t="n">
        <v>38.5244</v>
      </c>
      <c r="O62" s="78" t="n">
        <v>39.5223</v>
      </c>
      <c r="P62" s="78" t="n">
        <v>1888.89</v>
      </c>
      <c r="Q62" s="78" t="n">
        <v>6.46</v>
      </c>
      <c r="R62" s="64" t="n">
        <f aca="false">P62/3600</f>
        <v>0.5246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2428.38</v>
      </c>
      <c r="I63" s="74" t="n">
        <v>7.2</v>
      </c>
      <c r="J63" s="53" t="n">
        <f aca="false">H63/3600</f>
        <v>0.67455</v>
      </c>
      <c r="L63" s="73" t="n">
        <v>1639.4072</v>
      </c>
      <c r="M63" s="74" t="n">
        <v>38.458</v>
      </c>
      <c r="N63" s="74" t="n">
        <v>41.446</v>
      </c>
      <c r="O63" s="74" t="n">
        <v>42.4288</v>
      </c>
      <c r="P63" s="74" t="n">
        <v>2427.37</v>
      </c>
      <c r="Q63" s="74" t="n">
        <v>7.17</v>
      </c>
      <c r="R63" s="53" t="n">
        <f aca="false">P63/3600</f>
        <v>0.6742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2022.08</v>
      </c>
      <c r="I64" s="76" t="n">
        <v>6.14</v>
      </c>
      <c r="J64" s="58" t="n">
        <f aca="false">H64/3600</f>
        <v>0.561688888888889</v>
      </c>
      <c r="L64" s="75" t="n">
        <v>755.0024</v>
      </c>
      <c r="M64" s="76" t="n">
        <v>35.0368</v>
      </c>
      <c r="N64" s="76" t="n">
        <v>38.8598</v>
      </c>
      <c r="O64" s="76" t="n">
        <v>39.6071</v>
      </c>
      <c r="P64" s="76" t="n">
        <v>2058.68</v>
      </c>
      <c r="Q64" s="76" t="n">
        <v>6.57</v>
      </c>
      <c r="R64" s="58" t="n">
        <f aca="false">P64/3600</f>
        <v>0.5718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759.48</v>
      </c>
      <c r="I65" s="76" t="n">
        <v>5.27</v>
      </c>
      <c r="J65" s="58" t="n">
        <f aca="false">H65/3600</f>
        <v>0.488744444444444</v>
      </c>
      <c r="L65" s="75" t="n">
        <v>353.776</v>
      </c>
      <c r="M65" s="76" t="n">
        <v>31.7628</v>
      </c>
      <c r="N65" s="76" t="n">
        <v>36.8605</v>
      </c>
      <c r="O65" s="76" t="n">
        <v>37.5379</v>
      </c>
      <c r="P65" s="76" t="n">
        <v>1765.35</v>
      </c>
      <c r="Q65" s="76" t="n">
        <v>5.37</v>
      </c>
      <c r="R65" s="58" t="n">
        <f aca="false">P65/3600</f>
        <v>0.4903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1585.54</v>
      </c>
      <c r="I66" s="78" t="n">
        <v>4.4</v>
      </c>
      <c r="J66" s="64" t="n">
        <f aca="false">H66/3600</f>
        <v>0.440427777777778</v>
      </c>
      <c r="L66" s="77" t="n">
        <v>164.916</v>
      </c>
      <c r="M66" s="78" t="n">
        <v>28.7848</v>
      </c>
      <c r="N66" s="78" t="n">
        <v>35.5103</v>
      </c>
      <c r="O66" s="78" t="n">
        <v>36.104</v>
      </c>
      <c r="P66" s="78" t="n">
        <v>1595.75</v>
      </c>
      <c r="Q66" s="78" t="n">
        <v>4.25</v>
      </c>
      <c r="R66" s="64" t="n">
        <f aca="false">P66/3600</f>
        <v>0.4432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831.58</v>
      </c>
      <c r="I67" s="74" t="n">
        <v>5.32</v>
      </c>
      <c r="J67" s="53" t="n">
        <f aca="false">H67/3600</f>
        <v>0.508772222222222</v>
      </c>
      <c r="L67" s="73" t="n">
        <v>1204.1952</v>
      </c>
      <c r="M67" s="74" t="n">
        <v>39.6986</v>
      </c>
      <c r="N67" s="74" t="n">
        <v>41.7574</v>
      </c>
      <c r="O67" s="74" t="n">
        <v>42.8492</v>
      </c>
      <c r="P67" s="74" t="n">
        <v>1919.25</v>
      </c>
      <c r="Q67" s="74" t="n">
        <v>5.34</v>
      </c>
      <c r="R67" s="53" t="n">
        <f aca="false">P67/3600</f>
        <v>0.5331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554.68</v>
      </c>
      <c r="I68" s="76" t="n">
        <v>4.33</v>
      </c>
      <c r="J68" s="58" t="n">
        <f aca="false">H68/3600</f>
        <v>0.431855555555556</v>
      </c>
      <c r="L68" s="75" t="n">
        <v>592.0784</v>
      </c>
      <c r="M68" s="76" t="n">
        <v>35.9024</v>
      </c>
      <c r="N68" s="76" t="n">
        <v>39.0384</v>
      </c>
      <c r="O68" s="76" t="n">
        <v>40.2828</v>
      </c>
      <c r="P68" s="76" t="n">
        <v>1555.31</v>
      </c>
      <c r="Q68" s="76" t="n">
        <v>4.38</v>
      </c>
      <c r="R68" s="58" t="n">
        <f aca="false">P68/3600</f>
        <v>0.43203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1357.8</v>
      </c>
      <c r="I69" s="76" t="n">
        <v>3.66</v>
      </c>
      <c r="J69" s="58" t="n">
        <f aca="false">H69/3600</f>
        <v>0.377166666666667</v>
      </c>
      <c r="L69" s="75" t="n">
        <v>288.9808</v>
      </c>
      <c r="M69" s="76" t="n">
        <v>32.469</v>
      </c>
      <c r="N69" s="76" t="n">
        <v>37.0947</v>
      </c>
      <c r="O69" s="76" t="n">
        <v>38.3067</v>
      </c>
      <c r="P69" s="76" t="n">
        <v>1363.89</v>
      </c>
      <c r="Q69" s="76" t="n">
        <v>3.58</v>
      </c>
      <c r="R69" s="58" t="n">
        <f aca="false">P69/3600</f>
        <v>0.3788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1183.12</v>
      </c>
      <c r="I70" s="78" t="n">
        <v>3.11</v>
      </c>
      <c r="J70" s="64" t="n">
        <f aca="false">H70/3600</f>
        <v>0.328644444444444</v>
      </c>
      <c r="L70" s="77" t="n">
        <v>143.036</v>
      </c>
      <c r="M70" s="78" t="n">
        <v>29.6497</v>
      </c>
      <c r="N70" s="78" t="n">
        <v>35.676</v>
      </c>
      <c r="O70" s="78" t="n">
        <v>36.793</v>
      </c>
      <c r="P70" s="78" t="n">
        <v>1191.34</v>
      </c>
      <c r="Q70" s="78" t="n">
        <v>3.1</v>
      </c>
      <c r="R70" s="64" t="n">
        <f aca="false">P70/3600</f>
        <v>0.3309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8.0304</v>
      </c>
      <c r="E83" s="74" t="n">
        <v>40.8277</v>
      </c>
      <c r="F83" s="74" t="n">
        <v>43.3404</v>
      </c>
      <c r="G83" s="74" t="n">
        <v>43.9505</v>
      </c>
      <c r="H83" s="74" t="n">
        <v>10711.02</v>
      </c>
      <c r="I83" s="74" t="n">
        <v>26.5</v>
      </c>
      <c r="J83" s="53" t="n">
        <f aca="false">H83/3600</f>
        <v>2.97528333333333</v>
      </c>
      <c r="L83" s="73" t="n">
        <v>3578.5624</v>
      </c>
      <c r="M83" s="74" t="n">
        <v>40.8277</v>
      </c>
      <c r="N83" s="74" t="n">
        <v>43.3404</v>
      </c>
      <c r="O83" s="74" t="n">
        <v>43.9505</v>
      </c>
      <c r="P83" s="74" t="n">
        <v>10275.47</v>
      </c>
      <c r="Q83" s="74" t="n">
        <v>25.34</v>
      </c>
      <c r="R83" s="53" t="n">
        <f aca="false">P83/3600</f>
        <v>2.8542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2.3632</v>
      </c>
      <c r="E84" s="76" t="n">
        <v>37.5785</v>
      </c>
      <c r="F84" s="76" t="n">
        <v>40.7389</v>
      </c>
      <c r="G84" s="76" t="n">
        <v>41.0245</v>
      </c>
      <c r="H84" s="76" t="n">
        <v>8613.98</v>
      </c>
      <c r="I84" s="76" t="n">
        <v>19.84</v>
      </c>
      <c r="J84" s="58" t="n">
        <f aca="false">H84/3600</f>
        <v>2.39277222222222</v>
      </c>
      <c r="L84" s="75" t="n">
        <v>1773.176</v>
      </c>
      <c r="M84" s="76" t="n">
        <v>37.5785</v>
      </c>
      <c r="N84" s="76" t="n">
        <v>40.7389</v>
      </c>
      <c r="O84" s="76" t="n">
        <v>41.0245</v>
      </c>
      <c r="P84" s="76" t="n">
        <v>8660.86</v>
      </c>
      <c r="Q84" s="76" t="n">
        <v>20.15</v>
      </c>
      <c r="R84" s="58" t="n">
        <f aca="false">P84/3600</f>
        <v>2.4057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4488</v>
      </c>
      <c r="E85" s="76" t="n">
        <v>34.5345</v>
      </c>
      <c r="F85" s="76" t="n">
        <v>38.554</v>
      </c>
      <c r="G85" s="76" t="n">
        <v>38.6583</v>
      </c>
      <c r="H85" s="76" t="n">
        <v>7789.68</v>
      </c>
      <c r="I85" s="76" t="n">
        <v>17.87</v>
      </c>
      <c r="J85" s="58" t="n">
        <f aca="false">H85/3600</f>
        <v>2.1638</v>
      </c>
      <c r="L85" s="75" t="n">
        <v>895.1608</v>
      </c>
      <c r="M85" s="76" t="n">
        <v>34.5345</v>
      </c>
      <c r="N85" s="76" t="n">
        <v>38.554</v>
      </c>
      <c r="O85" s="76" t="n">
        <v>38.6583</v>
      </c>
      <c r="P85" s="76" t="n">
        <v>7714.92</v>
      </c>
      <c r="Q85" s="76" t="n">
        <v>17.87</v>
      </c>
      <c r="R85" s="58" t="n">
        <f aca="false">P85/3600</f>
        <v>2.1430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2.6872</v>
      </c>
      <c r="E86" s="78" t="n">
        <v>31.8723</v>
      </c>
      <c r="F86" s="78" t="n">
        <v>36.9879</v>
      </c>
      <c r="G86" s="78" t="n">
        <v>36.9273</v>
      </c>
      <c r="H86" s="78" t="n">
        <v>6939.52</v>
      </c>
      <c r="I86" s="78" t="n">
        <v>15.08</v>
      </c>
      <c r="J86" s="64" t="n">
        <f aca="false">H86/3600</f>
        <v>1.92764444444444</v>
      </c>
      <c r="L86" s="77" t="n">
        <v>483.3336</v>
      </c>
      <c r="M86" s="78" t="n">
        <v>31.8723</v>
      </c>
      <c r="N86" s="78" t="n">
        <v>36.9879</v>
      </c>
      <c r="O86" s="78" t="n">
        <v>36.9273</v>
      </c>
      <c r="P86" s="78" t="n">
        <v>6944.53</v>
      </c>
      <c r="Q86" s="78" t="n">
        <v>15.29</v>
      </c>
      <c r="R86" s="64" t="n">
        <f aca="false">P86/3600</f>
        <v>1.9290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4.8694</v>
      </c>
      <c r="E87" s="74" t="n">
        <v>42.6163</v>
      </c>
      <c r="F87" s="74" t="n">
        <v>46.0253</v>
      </c>
      <c r="G87" s="74" t="n">
        <v>46.0623</v>
      </c>
      <c r="H87" s="74" t="n">
        <v>21122.73</v>
      </c>
      <c r="I87" s="74" t="n">
        <v>42.92</v>
      </c>
      <c r="J87" s="53" t="n">
        <f aca="false">H87/3600</f>
        <v>5.867425</v>
      </c>
      <c r="L87" s="73" t="n">
        <v>5445.1618</v>
      </c>
      <c r="M87" s="74" t="n">
        <v>42.6163</v>
      </c>
      <c r="N87" s="74" t="n">
        <v>46.0253</v>
      </c>
      <c r="O87" s="74" t="n">
        <v>46.0623</v>
      </c>
      <c r="P87" s="74" t="n">
        <v>21117.92</v>
      </c>
      <c r="Q87" s="74" t="n">
        <v>43.51</v>
      </c>
      <c r="R87" s="53" t="n">
        <f aca="false">P87/3600</f>
        <v>5.8660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0802</v>
      </c>
      <c r="E88" s="76" t="n">
        <v>38.5595</v>
      </c>
      <c r="F88" s="76" t="n">
        <v>43.2501</v>
      </c>
      <c r="G88" s="76" t="n">
        <v>43.2135</v>
      </c>
      <c r="H88" s="76" t="n">
        <v>18384.56</v>
      </c>
      <c r="I88" s="76" t="n">
        <v>38.19</v>
      </c>
      <c r="J88" s="58" t="n">
        <f aca="false">H88/3600</f>
        <v>5.10682222222222</v>
      </c>
      <c r="L88" s="75" t="n">
        <v>2802.457</v>
      </c>
      <c r="M88" s="76" t="n">
        <v>38.5595</v>
      </c>
      <c r="N88" s="76" t="n">
        <v>43.2501</v>
      </c>
      <c r="O88" s="76" t="n">
        <v>43.2135</v>
      </c>
      <c r="P88" s="76" t="n">
        <v>18358.35</v>
      </c>
      <c r="Q88" s="76" t="n">
        <v>38.31</v>
      </c>
      <c r="R88" s="58" t="n">
        <f aca="false">P88/3600</f>
        <v>5.0995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0733</v>
      </c>
      <c r="E89" s="76" t="n">
        <v>34.8185</v>
      </c>
      <c r="F89" s="76" t="n">
        <v>41.1341</v>
      </c>
      <c r="G89" s="76" t="n">
        <v>40.85</v>
      </c>
      <c r="H89" s="76" t="n">
        <v>15796.91</v>
      </c>
      <c r="I89" s="76" t="n">
        <v>33.03</v>
      </c>
      <c r="J89" s="58" t="n">
        <f aca="false">H89/3600</f>
        <v>4.38803055555556</v>
      </c>
      <c r="L89" s="75" t="n">
        <v>1384.5096</v>
      </c>
      <c r="M89" s="76" t="n">
        <v>34.8185</v>
      </c>
      <c r="N89" s="76" t="n">
        <v>41.1341</v>
      </c>
      <c r="O89" s="76" t="n">
        <v>40.85</v>
      </c>
      <c r="P89" s="76" t="n">
        <v>15753.49</v>
      </c>
      <c r="Q89" s="76" t="n">
        <v>33.53</v>
      </c>
      <c r="R89" s="58" t="n">
        <f aca="false">P89/3600</f>
        <v>4.3759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675</v>
      </c>
      <c r="E90" s="78" t="n">
        <v>31.7393</v>
      </c>
      <c r="F90" s="78" t="n">
        <v>39.6571</v>
      </c>
      <c r="G90" s="78" t="n">
        <v>38.9577</v>
      </c>
      <c r="H90" s="78" t="n">
        <v>14073.51</v>
      </c>
      <c r="I90" s="78" t="n">
        <v>29.86</v>
      </c>
      <c r="J90" s="64" t="n">
        <f aca="false">H90/3600</f>
        <v>3.90930833333333</v>
      </c>
      <c r="L90" s="77" t="n">
        <v>695.1408</v>
      </c>
      <c r="M90" s="78" t="n">
        <v>31.7393</v>
      </c>
      <c r="N90" s="78" t="n">
        <v>39.6571</v>
      </c>
      <c r="O90" s="78" t="n">
        <v>38.9577</v>
      </c>
      <c r="P90" s="78" t="n">
        <v>14017.86</v>
      </c>
      <c r="Q90" s="78" t="n">
        <v>29.32</v>
      </c>
      <c r="R90" s="64" t="n">
        <f aca="false">P90/3600</f>
        <v>3.8938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8.4888</v>
      </c>
      <c r="E91" s="74" t="n">
        <v>48.049</v>
      </c>
      <c r="F91" s="74" t="n">
        <v>45.888</v>
      </c>
      <c r="G91" s="74" t="n">
        <v>46.0129</v>
      </c>
      <c r="H91" s="74" t="n">
        <v>8171.23</v>
      </c>
      <c r="I91" s="74" t="n">
        <v>19.2</v>
      </c>
      <c r="J91" s="53" t="n">
        <f aca="false">H91/3600</f>
        <v>2.26978611111111</v>
      </c>
      <c r="L91" s="73" t="n">
        <v>1498.8224</v>
      </c>
      <c r="M91" s="74" t="n">
        <v>48.049</v>
      </c>
      <c r="N91" s="74" t="n">
        <v>45.888</v>
      </c>
      <c r="O91" s="74" t="n">
        <v>46.0129</v>
      </c>
      <c r="P91" s="74" t="n">
        <v>7861.66</v>
      </c>
      <c r="Q91" s="74" t="n">
        <v>18.77</v>
      </c>
      <c r="R91" s="53" t="n">
        <f aca="false">P91/3600</f>
        <v>2.1837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5368</v>
      </c>
      <c r="E92" s="76" t="n">
        <v>43.6419</v>
      </c>
      <c r="F92" s="76" t="n">
        <v>41.8062</v>
      </c>
      <c r="G92" s="76" t="n">
        <v>42.0677</v>
      </c>
      <c r="H92" s="76" t="n">
        <v>7399.37</v>
      </c>
      <c r="I92" s="76" t="n">
        <v>15.38</v>
      </c>
      <c r="J92" s="58" t="n">
        <f aca="false">H92/3600</f>
        <v>2.05538055555556</v>
      </c>
      <c r="L92" s="75" t="n">
        <v>1124.884</v>
      </c>
      <c r="M92" s="76" t="n">
        <v>43.6419</v>
      </c>
      <c r="N92" s="76" t="n">
        <v>41.8062</v>
      </c>
      <c r="O92" s="76" t="n">
        <v>42.0677</v>
      </c>
      <c r="P92" s="76" t="n">
        <v>7451.86</v>
      </c>
      <c r="Q92" s="76" t="n">
        <v>15.36</v>
      </c>
      <c r="R92" s="58" t="n">
        <f aca="false">P92/3600</f>
        <v>2.0699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684</v>
      </c>
      <c r="E93" s="76" t="n">
        <v>38.8805</v>
      </c>
      <c r="F93" s="76" t="n">
        <v>39.6091</v>
      </c>
      <c r="G93" s="76" t="n">
        <v>40.0865</v>
      </c>
      <c r="H93" s="76" t="n">
        <v>7286.67</v>
      </c>
      <c r="I93" s="76" t="n">
        <v>15.34</v>
      </c>
      <c r="J93" s="58" t="n">
        <f aca="false">H93/3600</f>
        <v>2.024075</v>
      </c>
      <c r="L93" s="75" t="n">
        <v>843.0896</v>
      </c>
      <c r="M93" s="76" t="n">
        <v>38.8805</v>
      </c>
      <c r="N93" s="76" t="n">
        <v>39.6091</v>
      </c>
      <c r="O93" s="76" t="n">
        <v>40.0865</v>
      </c>
      <c r="P93" s="76" t="n">
        <v>7367.12</v>
      </c>
      <c r="Q93" s="76" t="n">
        <v>15.42</v>
      </c>
      <c r="R93" s="58" t="n">
        <f aca="false">P93/3600</f>
        <v>2.0464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1.956</v>
      </c>
      <c r="E94" s="78" t="n">
        <v>33.9578</v>
      </c>
      <c r="F94" s="78" t="n">
        <v>38.3934</v>
      </c>
      <c r="G94" s="78" t="n">
        <v>38.7179</v>
      </c>
      <c r="H94" s="78" t="n">
        <v>7231.93</v>
      </c>
      <c r="I94" s="78" t="n">
        <v>15.32</v>
      </c>
      <c r="J94" s="64" t="n">
        <f aca="false">H94/3600</f>
        <v>2.00886944444444</v>
      </c>
      <c r="L94" s="77" t="n">
        <v>612.4392</v>
      </c>
      <c r="M94" s="78" t="n">
        <v>33.9578</v>
      </c>
      <c r="N94" s="78" t="n">
        <v>38.3934</v>
      </c>
      <c r="O94" s="78" t="n">
        <v>38.7179</v>
      </c>
      <c r="P94" s="78" t="n">
        <v>7227.69</v>
      </c>
      <c r="Q94" s="78" t="n">
        <v>15.18</v>
      </c>
      <c r="R94" s="64" t="n">
        <f aca="false">P94/3600</f>
        <v>2.0076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6.4371</v>
      </c>
      <c r="E95" s="74" t="n">
        <v>50.5107</v>
      </c>
      <c r="F95" s="74" t="n">
        <v>53.7822</v>
      </c>
      <c r="G95" s="74" t="n">
        <v>54.7917</v>
      </c>
      <c r="H95" s="74" t="n">
        <v>13406.8</v>
      </c>
      <c r="I95" s="74" t="n">
        <v>30.74</v>
      </c>
      <c r="J95" s="53" t="n">
        <f aca="false">H95/3600</f>
        <v>3.72411111111111</v>
      </c>
      <c r="L95" s="73" t="n">
        <v>836.7206</v>
      </c>
      <c r="M95" s="74" t="n">
        <v>50.5107</v>
      </c>
      <c r="N95" s="74" t="n">
        <v>53.7822</v>
      </c>
      <c r="O95" s="74" t="n">
        <v>54.7917</v>
      </c>
      <c r="P95" s="74" t="n">
        <v>13412.18</v>
      </c>
      <c r="Q95" s="74" t="n">
        <v>30.86</v>
      </c>
      <c r="R95" s="53" t="n">
        <f aca="false">P95/3600</f>
        <v>3.7256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3898</v>
      </c>
      <c r="E96" s="76" t="n">
        <v>46.6957</v>
      </c>
      <c r="F96" s="76" t="n">
        <v>50.6651</v>
      </c>
      <c r="G96" s="76" t="n">
        <v>51.7986</v>
      </c>
      <c r="H96" s="76" t="n">
        <v>12827.51</v>
      </c>
      <c r="I96" s="76" t="n">
        <v>29.32</v>
      </c>
      <c r="J96" s="58" t="n">
        <f aca="false">H96/3600</f>
        <v>3.56319722222222</v>
      </c>
      <c r="L96" s="75" t="n">
        <v>521.6653</v>
      </c>
      <c r="M96" s="76" t="n">
        <v>46.6957</v>
      </c>
      <c r="N96" s="76" t="n">
        <v>50.6651</v>
      </c>
      <c r="O96" s="76" t="n">
        <v>51.7986</v>
      </c>
      <c r="P96" s="76" t="n">
        <v>12896.18</v>
      </c>
      <c r="Q96" s="76" t="n">
        <v>29.69</v>
      </c>
      <c r="R96" s="58" t="n">
        <f aca="false">P96/3600</f>
        <v>3.5822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9235</v>
      </c>
      <c r="E97" s="76" t="n">
        <v>43.0691</v>
      </c>
      <c r="F97" s="76" t="n">
        <v>48.3089</v>
      </c>
      <c r="G97" s="76" t="n">
        <v>49.4736</v>
      </c>
      <c r="H97" s="76" t="n">
        <v>12578.91</v>
      </c>
      <c r="I97" s="76" t="n">
        <v>28.57</v>
      </c>
      <c r="J97" s="58" t="n">
        <f aca="false">H97/3600</f>
        <v>3.49414166666667</v>
      </c>
      <c r="L97" s="75" t="n">
        <v>333.1654</v>
      </c>
      <c r="M97" s="76" t="n">
        <v>43.0691</v>
      </c>
      <c r="N97" s="76" t="n">
        <v>48.3089</v>
      </c>
      <c r="O97" s="76" t="n">
        <v>49.4736</v>
      </c>
      <c r="P97" s="76" t="n">
        <v>12545.85</v>
      </c>
      <c r="Q97" s="76" t="n">
        <v>28.87</v>
      </c>
      <c r="R97" s="58" t="n">
        <f aca="false">P97/3600</f>
        <v>3.4849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9171</v>
      </c>
      <c r="E98" s="78" t="n">
        <v>39.448</v>
      </c>
      <c r="F98" s="78" t="n">
        <v>46.4153</v>
      </c>
      <c r="G98" s="78" t="n">
        <v>47.8982</v>
      </c>
      <c r="H98" s="78" t="n">
        <v>13099.96</v>
      </c>
      <c r="I98" s="78" t="n">
        <v>28.54</v>
      </c>
      <c r="J98" s="64" t="n">
        <f aca="false">H98/3600</f>
        <v>3.63887777777778</v>
      </c>
      <c r="L98" s="77" t="n">
        <v>218.1555</v>
      </c>
      <c r="M98" s="78" t="n">
        <v>39.448</v>
      </c>
      <c r="N98" s="78" t="n">
        <v>46.4153</v>
      </c>
      <c r="O98" s="78" t="n">
        <v>47.8982</v>
      </c>
      <c r="P98" s="78" t="n">
        <v>12922.09</v>
      </c>
      <c r="Q98" s="78" t="n">
        <v>31.24</v>
      </c>
      <c r="R98" s="64" t="n">
        <f aca="false">P98/3600</f>
        <v>3.5894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9.7634452008026</v>
      </c>
      <c r="J106" s="79" t="n">
        <f aca="false">GEOMEAN(J3:J98)</f>
        <v>3.33050926416367</v>
      </c>
      <c r="Q106" s="79" t="n">
        <f aca="false">GEOMEAN(Q3:Q98)</f>
        <v>29.7323497863543</v>
      </c>
      <c r="R106" s="79" t="n">
        <f aca="false">GEOMEAN(R3:R98)</f>
        <v>3.3268729030773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8955248149587</v>
      </c>
      <c r="R107" s="80" t="n">
        <f aca="false">R106/J106</f>
        <v>0.99890816665024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4771388888889</v>
      </c>
      <c r="J108" s="79" t="n">
        <f aca="false">SUM(J3:J98)</f>
        <v>473.088052777778</v>
      </c>
      <c r="Q108" s="79" t="n">
        <f aca="false">SUM(Q3:Q98)/3600</f>
        <v>1.136825</v>
      </c>
      <c r="R108" s="79" t="n">
        <f aca="false">SUM(R3:R98)</f>
        <v>472.512294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1.3263795070159</v>
      </c>
      <c r="J113" s="79" t="n">
        <f aca="false">GEOMEAN(J3:J70)</f>
        <v>3.40708325315845</v>
      </c>
      <c r="Q113" s="79" t="n">
        <f aca="false">GEOMEAN(Q3:Q70)</f>
        <v>31.2457317447047</v>
      </c>
      <c r="R113" s="79" t="n">
        <f aca="false">GEOMEAN(R3:R70)</f>
        <v>3.4067492893045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7425563899168</v>
      </c>
      <c r="R114" s="80" t="n">
        <f aca="false">R113/J113</f>
        <v>0.9999019795440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7T04:01:47Z</dcterms:modified>
  <cp:revision>0</cp:revision>
  <dc:subject/>
  <dc:title/>
</cp:coreProperties>
</file>