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1 anchor (Interleaving mode)</t>
  </si>
  <si>
    <t xml:space="preserve">Y</t>
  </si>
  <si>
    <t xml:space="preserve">U</t>
  </si>
  <si>
    <t xml:space="preserve">V</t>
  </si>
  <si>
    <t xml:space="preserve">Tested:</t>
  </si>
  <si>
    <t xml:space="preserve">JCTVC-I0292: relocated SAO synta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940541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4710067883"/>
          <c:y val="0.101909968279679"/>
          <c:w val="0.944467162836346"/>
          <c:h val="0.80603361004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(Interleaving mod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92: relocated SAO 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69896"/>
        <c:axId val="61562601"/>
      </c:scatterChart>
      <c:valAx>
        <c:axId val="4486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09178646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601"/>
        <c:crossesAt val="0"/>
        <c:crossBetween val="midCat"/>
      </c:valAx>
      <c:valAx>
        <c:axId val="61562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569346021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90375919551866"/>
          <c:w val="0.233704097489163"/>
          <c:h val="0.078558412634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02593465813405"/>
          <c:w val="0.94447401826297"/>
          <c:h val="0.803907039407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(Interleaving mod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92: relocated SAO 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249203"/>
        <c:axId val="33842695"/>
      </c:scatterChart>
      <c:valAx>
        <c:axId val="8024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695"/>
        <c:crossesAt val="0"/>
        <c:crossBetween val="midCat"/>
      </c:valAx>
      <c:valAx>
        <c:axId val="33842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2714718761"/>
          <c:w val="0.238360427500921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789852995373"/>
          <c:y val="0.102600377256804"/>
          <c:w val="0.936611932353303"/>
          <c:h val="0.806319051468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(Interleaving mod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92: relocated SAO 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956650"/>
        <c:axId val="24112480"/>
      </c:scatterChart>
      <c:valAx>
        <c:axId val="2695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480"/>
        <c:crossesAt val="0"/>
        <c:crossBetween val="midCat"/>
      </c:valAx>
      <c:valAx>
        <c:axId val="24112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698464025869"/>
          <c:w val="0.238360427500921"/>
          <c:h val="0.0784155214227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1657235246564"/>
          <c:w val="0.927582404117143"/>
          <c:h val="0.80658852061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(Interleaving mod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92: relocated SAO synta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4978"/>
        <c:axId val="49149296"/>
      </c:scatterChart>
      <c:valAx>
        <c:axId val="11349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296"/>
        <c:crossesAt val="0"/>
        <c:crossBetween val="midCat"/>
      </c:valAx>
      <c:valAx>
        <c:axId val="491492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788736189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3885745082188"/>
          <c:w val="0.237756810848344"/>
          <c:h val="0.0784155214227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57360"/>
        <a:ext cx="880308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922240" y="6095880"/>
        <a:ext cx="87912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6095880"/>
        <a:ext cx="88135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742795437673</cdr:y>
    </cdr:from>
    <cdr:to>
      <cdr:x>0.777500613396581</cdr:x>
      <cdr:y>0.131470608085307</cdr:y>
    </cdr:to>
    <cdr:sp>
      <cdr:nvSpPr>
        <cdr:cNvPr id="1" name="Text Box 4"/>
        <cdr:cNvSpPr/>
      </cdr:nvSpPr>
      <cdr:spPr>
        <a:xfrm>
          <a:off x="2251440" y="441360"/>
          <a:ext cx="45932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57830919501516</cdr:y>
    </cdr:from>
    <cdr:to>
      <cdr:x>0.768518897670038</cdr:x>
      <cdr:y>0.124216908049848</cdr:y>
    </cdr:to>
    <cdr:sp>
      <cdr:nvSpPr>
        <cdr:cNvPr id="3" name="Text Box 1"/>
        <cdr:cNvSpPr/>
      </cdr:nvSpPr>
      <cdr:spPr>
        <a:xfrm>
          <a:off x="2217600" y="405000"/>
          <a:ext cx="453888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92064207</cdr:x>
      <cdr:y>0.0774723794125573</cdr:y>
    </cdr:from>
    <cdr:to>
      <cdr:x>0.773514598091806</cdr:x>
      <cdr:y>0.127256804095931</cdr:y>
    </cdr:to>
    <cdr:sp>
      <cdr:nvSpPr>
        <cdr:cNvPr id="5" name="Text Box 1"/>
        <cdr:cNvSpPr/>
      </cdr:nvSpPr>
      <cdr:spPr>
        <a:xfrm>
          <a:off x="2246400" y="414000"/>
          <a:ext cx="45540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872406359471841</cdr:y>
    </cdr:from>
    <cdr:to>
      <cdr:x>0.760731936445697</cdr:x>
      <cdr:y>0.136216653193209</cdr:y>
    </cdr:to>
    <cdr:sp>
      <cdr:nvSpPr>
        <cdr:cNvPr id="7" name="Text Box 1"/>
        <cdr:cNvSpPr/>
      </cdr:nvSpPr>
      <cdr:spPr>
        <a:xfrm>
          <a:off x="2227680" y="466200"/>
          <a:ext cx="44773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6368431381972</v>
      </c>
      <c r="D12" s="23"/>
      <c r="E12" s="23"/>
      <c r="F12" s="23" t="n">
        <f aca="false">'AI-HE10'!R114</f>
        <v>1.148400582861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48334698802825</v>
      </c>
      <c r="D13" s="24"/>
      <c r="E13" s="24"/>
      <c r="F13" s="24" t="n">
        <f aca="false">'AI-HE10'!Q114</f>
        <v>1.481993815130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3764101175522</v>
      </c>
      <c r="D25" s="23"/>
      <c r="E25" s="23"/>
      <c r="F25" s="23" t="n">
        <f aca="false">'RA-HE10'!R114</f>
        <v>1.408592154973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79753149697973</v>
      </c>
      <c r="D26" s="24"/>
      <c r="E26" s="24"/>
      <c r="F26" s="24" t="n">
        <f aca="false">'RA-HE10'!Q114</f>
        <v>1.790483396346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33432633816641</v>
      </c>
      <c r="D38" s="23"/>
      <c r="E38" s="23"/>
      <c r="F38" s="23" t="n">
        <f aca="false">'LB-HE10'!R114</f>
        <v>1.339059393476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72555818501632</v>
      </c>
      <c r="D39" s="24"/>
      <c r="E39" s="24"/>
      <c r="F39" s="24" t="n">
        <f aca="false">'LB-HE10'!Q114</f>
        <v>1.718510552193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5" t="n">
        <f aca="false">'LP-Main'!R114</f>
        <v>1.29725793278142</v>
      </c>
      <c r="D51" s="35"/>
      <c r="E51" s="35"/>
      <c r="F51" s="35" t="n">
        <f aca="false">'LP-HE10'!R114</f>
        <v>1.30620421273592</v>
      </c>
      <c r="G51" s="35"/>
      <c r="H51" s="35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7803973636406</v>
      </c>
      <c r="D52" s="24"/>
      <c r="E52" s="24"/>
      <c r="F52" s="24" t="n">
        <f aca="false">'LP-HE10'!Q114</f>
        <v>1.778331387347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8:H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4:H4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1624.78</v>
      </c>
      <c r="I19" s="74" t="n">
        <v>27.3</v>
      </c>
      <c r="J19" s="53" t="n">
        <f aca="false">H19/3600</f>
        <v>6.00688333333333</v>
      </c>
      <c r="L19" s="73" t="n">
        <v>5136.2472</v>
      </c>
      <c r="M19" s="74" t="n">
        <v>41.9115</v>
      </c>
      <c r="N19" s="74" t="n">
        <v>43.4144</v>
      </c>
      <c r="O19" s="74" t="n">
        <v>44.9725</v>
      </c>
      <c r="P19" s="74" t="n">
        <v>33835.02</v>
      </c>
      <c r="Q19" s="74" t="n">
        <v>56.9</v>
      </c>
      <c r="R19" s="53" t="n">
        <f aca="false">P19/3600</f>
        <v>9.3986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20172.32</v>
      </c>
      <c r="I20" s="76" t="n">
        <v>22.98</v>
      </c>
      <c r="J20" s="58" t="n">
        <f aca="false">H20/3600</f>
        <v>5.60342222222222</v>
      </c>
      <c r="L20" s="75" t="n">
        <v>2407.0592</v>
      </c>
      <c r="M20" s="76" t="n">
        <v>39.8633</v>
      </c>
      <c r="N20" s="76" t="n">
        <v>41.751</v>
      </c>
      <c r="O20" s="76" t="n">
        <v>42.9114</v>
      </c>
      <c r="P20" s="76" t="n">
        <v>29351.74</v>
      </c>
      <c r="Q20" s="76" t="n">
        <v>46.72</v>
      </c>
      <c r="R20" s="58" t="n">
        <f aca="false">P20/3600</f>
        <v>8.1532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16920.5</v>
      </c>
      <c r="I21" s="76" t="n">
        <v>18.03</v>
      </c>
      <c r="J21" s="58" t="n">
        <f aca="false">H21/3600</f>
        <v>4.70013888888889</v>
      </c>
      <c r="L21" s="75" t="n">
        <v>1161.9312</v>
      </c>
      <c r="M21" s="76" t="n">
        <v>37.272</v>
      </c>
      <c r="N21" s="76" t="n">
        <v>40.5365</v>
      </c>
      <c r="O21" s="76" t="n">
        <v>41.6518</v>
      </c>
      <c r="P21" s="76" t="n">
        <v>26111.8</v>
      </c>
      <c r="Q21" s="76" t="n">
        <v>41.07</v>
      </c>
      <c r="R21" s="58" t="n">
        <f aca="false">P21/3600</f>
        <v>7.2532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14844.69</v>
      </c>
      <c r="I22" s="78" t="n">
        <v>15.36</v>
      </c>
      <c r="J22" s="64" t="n">
        <f aca="false">H22/3600</f>
        <v>4.123525</v>
      </c>
      <c r="L22" s="77" t="n">
        <v>569.3776</v>
      </c>
      <c r="M22" s="78" t="n">
        <v>34.6335</v>
      </c>
      <c r="N22" s="78" t="n">
        <v>39.6615</v>
      </c>
      <c r="O22" s="78" t="n">
        <v>40.8696</v>
      </c>
      <c r="P22" s="78" t="n">
        <v>24222.37</v>
      </c>
      <c r="Q22" s="78" t="n">
        <v>38.48</v>
      </c>
      <c r="R22" s="64" t="n">
        <f aca="false">P22/3600</f>
        <v>6.7284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0011.52</v>
      </c>
      <c r="I23" s="74" t="n">
        <v>31.97</v>
      </c>
      <c r="J23" s="53" t="n">
        <f aca="false">H23/3600</f>
        <v>5.55875555555556</v>
      </c>
      <c r="L23" s="73" t="n">
        <v>7801.432</v>
      </c>
      <c r="M23" s="74" t="n">
        <v>40.0186</v>
      </c>
      <c r="N23" s="74" t="n">
        <v>42.0574</v>
      </c>
      <c r="O23" s="74" t="n">
        <v>43.2313</v>
      </c>
      <c r="P23" s="74" t="n">
        <v>32392.36</v>
      </c>
      <c r="Q23" s="74" t="n">
        <v>59.36</v>
      </c>
      <c r="R23" s="53" t="n">
        <f aca="false">P23/3600</f>
        <v>8.9978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16644.26</v>
      </c>
      <c r="I24" s="76" t="n">
        <v>22.41</v>
      </c>
      <c r="J24" s="58" t="n">
        <f aca="false">H24/3600</f>
        <v>4.62340555555556</v>
      </c>
      <c r="L24" s="75" t="n">
        <v>3146.9728</v>
      </c>
      <c r="M24" s="76" t="n">
        <v>37.0885</v>
      </c>
      <c r="N24" s="76" t="n">
        <v>39.8923</v>
      </c>
      <c r="O24" s="76" t="n">
        <v>40.8881</v>
      </c>
      <c r="P24" s="76" t="n">
        <v>27019.46</v>
      </c>
      <c r="Q24" s="76" t="n">
        <v>51.18</v>
      </c>
      <c r="R24" s="58" t="n">
        <f aca="false">P24/3600</f>
        <v>7.5054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14533.76</v>
      </c>
      <c r="I25" s="76" t="n">
        <v>18.31</v>
      </c>
      <c r="J25" s="58" t="n">
        <f aca="false">H25/3600</f>
        <v>4.03715555555556</v>
      </c>
      <c r="L25" s="75" t="n">
        <v>1340.6736</v>
      </c>
      <c r="M25" s="76" t="n">
        <v>34.2709</v>
      </c>
      <c r="N25" s="76" t="n">
        <v>38.2694</v>
      </c>
      <c r="O25" s="76" t="n">
        <v>39.4932</v>
      </c>
      <c r="P25" s="76" t="n">
        <v>24598.7</v>
      </c>
      <c r="Q25" s="76" t="n">
        <v>41.12</v>
      </c>
      <c r="R25" s="58" t="n">
        <f aca="false">P25/3600</f>
        <v>6.832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13253.41</v>
      </c>
      <c r="I26" s="78" t="n">
        <v>14.22</v>
      </c>
      <c r="J26" s="64" t="n">
        <f aca="false">H26/3600</f>
        <v>3.68150277777778</v>
      </c>
      <c r="L26" s="77" t="n">
        <v>581.6808</v>
      </c>
      <c r="M26" s="78" t="n">
        <v>31.6558</v>
      </c>
      <c r="N26" s="78" t="n">
        <v>37.2001</v>
      </c>
      <c r="O26" s="78" t="n">
        <v>38.7073</v>
      </c>
      <c r="P26" s="78" t="n">
        <v>22386.68</v>
      </c>
      <c r="Q26" s="78" t="n">
        <v>36.83</v>
      </c>
      <c r="R26" s="64" t="n">
        <f aca="false">P26/3600</f>
        <v>6.2185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2969.34</v>
      </c>
      <c r="I27" s="74" t="n">
        <v>62.66</v>
      </c>
      <c r="J27" s="53" t="n">
        <f aca="false">H27/3600</f>
        <v>11.9359277777778</v>
      </c>
      <c r="L27" s="73" t="n">
        <v>19568.0296</v>
      </c>
      <c r="M27" s="74" t="n">
        <v>38.7918</v>
      </c>
      <c r="N27" s="74" t="n">
        <v>40.2007</v>
      </c>
      <c r="O27" s="74" t="n">
        <v>43.5145</v>
      </c>
      <c r="P27" s="74" t="n">
        <v>67813.42</v>
      </c>
      <c r="Q27" s="74" t="n">
        <v>121.12</v>
      </c>
      <c r="R27" s="53" t="n">
        <f aca="false">P27/3600</f>
        <v>18.8370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34050.9</v>
      </c>
      <c r="I28" s="76" t="n">
        <v>40.66</v>
      </c>
      <c r="J28" s="58" t="n">
        <f aca="false">H28/3600</f>
        <v>9.45858333333333</v>
      </c>
      <c r="L28" s="75" t="n">
        <v>5707.8032</v>
      </c>
      <c r="M28" s="76" t="n">
        <v>36.8308</v>
      </c>
      <c r="N28" s="76" t="n">
        <v>38.9804</v>
      </c>
      <c r="O28" s="76" t="n">
        <v>41.5355</v>
      </c>
      <c r="P28" s="76" t="n">
        <v>54040.59</v>
      </c>
      <c r="Q28" s="76" t="n">
        <v>84.36</v>
      </c>
      <c r="R28" s="58" t="n">
        <f aca="false">P28/3600</f>
        <v>15.011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30189.36</v>
      </c>
      <c r="I29" s="76" t="n">
        <v>34.68</v>
      </c>
      <c r="J29" s="58" t="n">
        <f aca="false">H29/3600</f>
        <v>8.38593333333333</v>
      </c>
      <c r="L29" s="75" t="n">
        <v>2606.2216</v>
      </c>
      <c r="M29" s="76" t="n">
        <v>34.6936</v>
      </c>
      <c r="N29" s="76" t="n">
        <v>38.0248</v>
      </c>
      <c r="O29" s="76" t="n">
        <v>39.9051</v>
      </c>
      <c r="P29" s="76" t="n">
        <v>49194.42</v>
      </c>
      <c r="Q29" s="76" t="n">
        <v>72.32</v>
      </c>
      <c r="R29" s="58" t="n">
        <f aca="false">P29/3600</f>
        <v>13.6651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27599.46</v>
      </c>
      <c r="I30" s="78" t="n">
        <v>28.2</v>
      </c>
      <c r="J30" s="64" t="n">
        <f aca="false">H30/3600</f>
        <v>7.66651666666667</v>
      </c>
      <c r="L30" s="77" t="n">
        <v>1292.1864</v>
      </c>
      <c r="M30" s="78" t="n">
        <v>32.3838</v>
      </c>
      <c r="N30" s="78" t="n">
        <v>37.2853</v>
      </c>
      <c r="O30" s="78" t="n">
        <v>38.7102</v>
      </c>
      <c r="P30" s="78" t="n">
        <v>45877.2</v>
      </c>
      <c r="Q30" s="78" t="n">
        <v>66.92</v>
      </c>
      <c r="R30" s="64" t="n">
        <f aca="false">P30/3600</f>
        <v>12.743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1150.48</v>
      </c>
      <c r="I31" s="74" t="n">
        <v>67.65</v>
      </c>
      <c r="J31" s="53" t="n">
        <f aca="false">H31/3600</f>
        <v>14.2084666666667</v>
      </c>
      <c r="L31" s="73" t="n">
        <v>19360.3512</v>
      </c>
      <c r="M31" s="74" t="n">
        <v>39.5478</v>
      </c>
      <c r="N31" s="74" t="n">
        <v>43.8478</v>
      </c>
      <c r="O31" s="74" t="n">
        <v>45.1855</v>
      </c>
      <c r="P31" s="74" t="n">
        <v>76622.77</v>
      </c>
      <c r="Q31" s="74" t="n">
        <v>136.98</v>
      </c>
      <c r="R31" s="53" t="n">
        <f aca="false">P31/3600</f>
        <v>21.2841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41682.67</v>
      </c>
      <c r="I32" s="76" t="n">
        <v>49.6</v>
      </c>
      <c r="J32" s="58" t="n">
        <f aca="false">H32/3600</f>
        <v>11.5785194444444</v>
      </c>
      <c r="L32" s="75" t="n">
        <v>6707.952</v>
      </c>
      <c r="M32" s="76" t="n">
        <v>37.6639</v>
      </c>
      <c r="N32" s="76" t="n">
        <v>42.4062</v>
      </c>
      <c r="O32" s="76" t="n">
        <v>42.9688</v>
      </c>
      <c r="P32" s="76" t="n">
        <v>65918.11</v>
      </c>
      <c r="Q32" s="76" t="n">
        <v>107.45</v>
      </c>
      <c r="R32" s="58" t="n">
        <f aca="false">P32/3600</f>
        <v>18.3105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65026.49</v>
      </c>
      <c r="I33" s="76" t="n">
        <v>62.91</v>
      </c>
      <c r="J33" s="58" t="n">
        <f aca="false">H33/3600</f>
        <v>18.0629138888889</v>
      </c>
      <c r="L33" s="75" t="n">
        <v>3153.252</v>
      </c>
      <c r="M33" s="76" t="n">
        <v>35.7027</v>
      </c>
      <c r="N33" s="76" t="n">
        <v>41.1172</v>
      </c>
      <c r="O33" s="76" t="n">
        <v>41.0442</v>
      </c>
      <c r="P33" s="76" t="n">
        <v>57843.21</v>
      </c>
      <c r="Q33" s="76" t="n">
        <v>91.25</v>
      </c>
      <c r="R33" s="58" t="n">
        <f aca="false">P33/3600</f>
        <v>16.0675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35058.77</v>
      </c>
      <c r="I34" s="78" t="n">
        <v>36.47</v>
      </c>
      <c r="J34" s="64" t="n">
        <f aca="false">H34/3600</f>
        <v>9.73854722222222</v>
      </c>
      <c r="L34" s="77" t="n">
        <v>1621.3048</v>
      </c>
      <c r="M34" s="78" t="n">
        <v>33.5896</v>
      </c>
      <c r="N34" s="78" t="n">
        <v>40.0798</v>
      </c>
      <c r="O34" s="78" t="n">
        <v>39.6168</v>
      </c>
      <c r="P34" s="78" t="n">
        <v>52715.89</v>
      </c>
      <c r="Q34" s="78" t="n">
        <v>81.95</v>
      </c>
      <c r="R34" s="64" t="n">
        <f aca="false">P34/3600</f>
        <v>14.6433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101663.21</v>
      </c>
      <c r="I35" s="74" t="n">
        <v>175.52</v>
      </c>
      <c r="J35" s="53" t="n">
        <f aca="false">H35/3600</f>
        <v>28.2397805555556</v>
      </c>
      <c r="L35" s="73" t="n">
        <v>52869.9168</v>
      </c>
      <c r="M35" s="74" t="n">
        <v>38.3525</v>
      </c>
      <c r="N35" s="74" t="n">
        <v>42.0858</v>
      </c>
      <c r="O35" s="74" t="n">
        <v>44.2116</v>
      </c>
      <c r="P35" s="74" t="n">
        <v>92615.2</v>
      </c>
      <c r="Q35" s="74" t="n">
        <v>191.95</v>
      </c>
      <c r="R35" s="53" t="n">
        <f aca="false">P35/3600</f>
        <v>25.726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38790.48</v>
      </c>
      <c r="I36" s="76" t="n">
        <v>55.75</v>
      </c>
      <c r="J36" s="58" t="n">
        <f aca="false">H36/3600</f>
        <v>10.7751333333333</v>
      </c>
      <c r="L36" s="75" t="n">
        <v>7349.0432</v>
      </c>
      <c r="M36" s="76" t="n">
        <v>35.4741</v>
      </c>
      <c r="N36" s="76" t="n">
        <v>40.6152</v>
      </c>
      <c r="O36" s="76" t="n">
        <v>42.9515</v>
      </c>
      <c r="P36" s="76" t="n">
        <v>64125.14</v>
      </c>
      <c r="Q36" s="76" t="n">
        <v>114.43</v>
      </c>
      <c r="R36" s="58" t="n">
        <f aca="false">P36/3600</f>
        <v>17.8125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32571.14</v>
      </c>
      <c r="I37" s="76" t="n">
        <v>39.83</v>
      </c>
      <c r="J37" s="58" t="n">
        <f aca="false">H37/3600</f>
        <v>9.04753888888889</v>
      </c>
      <c r="L37" s="75" t="n">
        <v>1968.1304</v>
      </c>
      <c r="M37" s="76" t="n">
        <v>33.6993</v>
      </c>
      <c r="N37" s="76" t="n">
        <v>39.315</v>
      </c>
      <c r="O37" s="76" t="n">
        <v>41.9096</v>
      </c>
      <c r="P37" s="76" t="n">
        <v>56045.57</v>
      </c>
      <c r="Q37" s="76" t="n">
        <v>95.78</v>
      </c>
      <c r="R37" s="58" t="n">
        <f aca="false">P37/3600</f>
        <v>15.5682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30188.36</v>
      </c>
      <c r="I38" s="78" t="n">
        <v>34.67</v>
      </c>
      <c r="J38" s="64" t="n">
        <f aca="false">H38/3600</f>
        <v>8.38565555555556</v>
      </c>
      <c r="L38" s="77" t="n">
        <v>773.804</v>
      </c>
      <c r="M38" s="78" t="n">
        <v>31.562</v>
      </c>
      <c r="N38" s="78" t="n">
        <v>38.3703</v>
      </c>
      <c r="O38" s="78" t="n">
        <v>41.0542</v>
      </c>
      <c r="P38" s="78" t="n">
        <v>52138.28</v>
      </c>
      <c r="Q38" s="78" t="n">
        <v>86.41</v>
      </c>
      <c r="R38" s="64" t="n">
        <f aca="false">P38/3600</f>
        <v>14.4828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1541.07</v>
      </c>
      <c r="I39" s="74" t="n">
        <v>17.26</v>
      </c>
      <c r="J39" s="53" t="n">
        <f aca="false">H39/3600</f>
        <v>3.20585277777778</v>
      </c>
      <c r="L39" s="73" t="n">
        <v>3599.5344</v>
      </c>
      <c r="M39" s="74" t="n">
        <v>40.4366</v>
      </c>
      <c r="N39" s="74" t="n">
        <v>43.0099</v>
      </c>
      <c r="O39" s="74" t="n">
        <v>43.6302</v>
      </c>
      <c r="P39" s="74" t="n">
        <v>14073.54</v>
      </c>
      <c r="Q39" s="74" t="n">
        <v>25.17</v>
      </c>
      <c r="R39" s="53" t="n">
        <f aca="false">P39/3600</f>
        <v>3.9093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9832.92</v>
      </c>
      <c r="I40" s="76" t="n">
        <v>13.94</v>
      </c>
      <c r="J40" s="58" t="n">
        <f aca="false">H40/3600</f>
        <v>2.73136666666667</v>
      </c>
      <c r="L40" s="75" t="n">
        <v>1716.0384</v>
      </c>
      <c r="M40" s="76" t="n">
        <v>37.2259</v>
      </c>
      <c r="N40" s="76" t="n">
        <v>40.3873</v>
      </c>
      <c r="O40" s="76" t="n">
        <v>40.7501</v>
      </c>
      <c r="P40" s="76" t="n">
        <v>11993.01</v>
      </c>
      <c r="Q40" s="76" t="n">
        <v>21.3</v>
      </c>
      <c r="R40" s="58" t="n">
        <f aca="false">P40/3600</f>
        <v>3.3313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8517.39</v>
      </c>
      <c r="I41" s="76" t="n">
        <v>11.26</v>
      </c>
      <c r="J41" s="58" t="n">
        <f aca="false">H41/3600</f>
        <v>2.36594166666667</v>
      </c>
      <c r="L41" s="75" t="n">
        <v>829.9384</v>
      </c>
      <c r="M41" s="76" t="n">
        <v>34.3574</v>
      </c>
      <c r="N41" s="76" t="n">
        <v>38.2305</v>
      </c>
      <c r="O41" s="76" t="n">
        <v>38.4634</v>
      </c>
      <c r="P41" s="76" t="n">
        <v>10572.3</v>
      </c>
      <c r="Q41" s="76" t="n">
        <v>17.05</v>
      </c>
      <c r="R41" s="58" t="n">
        <f aca="false">P41/3600</f>
        <v>2.936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7583.2</v>
      </c>
      <c r="I42" s="78" t="n">
        <v>9.51</v>
      </c>
      <c r="J42" s="64" t="n">
        <f aca="false">H42/3600</f>
        <v>2.10644444444444</v>
      </c>
      <c r="L42" s="77" t="n">
        <v>430.2088</v>
      </c>
      <c r="M42" s="78" t="n">
        <v>31.8874</v>
      </c>
      <c r="N42" s="78" t="n">
        <v>36.8669</v>
      </c>
      <c r="O42" s="78" t="n">
        <v>36.9718</v>
      </c>
      <c r="P42" s="78" t="n">
        <v>9565.29</v>
      </c>
      <c r="Q42" s="78" t="n">
        <v>14.66</v>
      </c>
      <c r="R42" s="64" t="n">
        <f aca="false">P42/3600</f>
        <v>2.6570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2927.55</v>
      </c>
      <c r="I43" s="74" t="n">
        <v>19.4</v>
      </c>
      <c r="J43" s="53" t="n">
        <f aca="false">H43/3600</f>
        <v>3.59098611111111</v>
      </c>
      <c r="L43" s="73" t="n">
        <v>4086.8192</v>
      </c>
      <c r="M43" s="74" t="n">
        <v>40.2952</v>
      </c>
      <c r="N43" s="74" t="n">
        <v>43.2233</v>
      </c>
      <c r="O43" s="74" t="n">
        <v>44.664</v>
      </c>
      <c r="P43" s="74" t="n">
        <v>15941.93</v>
      </c>
      <c r="Q43" s="74" t="n">
        <v>28.22</v>
      </c>
      <c r="R43" s="53" t="n">
        <f aca="false">P43/3600</f>
        <v>4.4283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10918.53</v>
      </c>
      <c r="I44" s="76" t="n">
        <v>15.38</v>
      </c>
      <c r="J44" s="58" t="n">
        <f aca="false">H44/3600</f>
        <v>3.032925</v>
      </c>
      <c r="L44" s="75" t="n">
        <v>1852.2512</v>
      </c>
      <c r="M44" s="76" t="n">
        <v>37.4285</v>
      </c>
      <c r="N44" s="76" t="n">
        <v>41.0912</v>
      </c>
      <c r="O44" s="76" t="n">
        <v>42.1949</v>
      </c>
      <c r="P44" s="76" t="n">
        <v>13788.39</v>
      </c>
      <c r="Q44" s="76" t="n">
        <v>27.77</v>
      </c>
      <c r="R44" s="58" t="n">
        <f aca="false">P44/3600</f>
        <v>3.8301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9635.16</v>
      </c>
      <c r="I45" s="76" t="n">
        <v>12.75</v>
      </c>
      <c r="J45" s="58" t="n">
        <f aca="false">H45/3600</f>
        <v>2.67643333333333</v>
      </c>
      <c r="L45" s="75" t="n">
        <v>907.9816</v>
      </c>
      <c r="M45" s="76" t="n">
        <v>34.4542</v>
      </c>
      <c r="N45" s="76" t="n">
        <v>39.3477</v>
      </c>
      <c r="O45" s="76" t="n">
        <v>40.2558</v>
      </c>
      <c r="P45" s="76" t="n">
        <v>12488.05</v>
      </c>
      <c r="Q45" s="76" t="n">
        <v>23.58</v>
      </c>
      <c r="R45" s="58" t="n">
        <f aca="false">P45/3600</f>
        <v>3.4689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8733.53</v>
      </c>
      <c r="I46" s="78" t="n">
        <v>11.02</v>
      </c>
      <c r="J46" s="64" t="n">
        <f aca="false">H46/3600</f>
        <v>2.42598055555556</v>
      </c>
      <c r="L46" s="77" t="n">
        <v>467.6832</v>
      </c>
      <c r="M46" s="78" t="n">
        <v>31.5429</v>
      </c>
      <c r="N46" s="78" t="n">
        <v>38.0864</v>
      </c>
      <c r="O46" s="78" t="n">
        <v>38.8143</v>
      </c>
      <c r="P46" s="78" t="n">
        <v>11311.15</v>
      </c>
      <c r="Q46" s="78" t="n">
        <v>18.13</v>
      </c>
      <c r="R46" s="64" t="n">
        <f aca="false">P46/3600</f>
        <v>3.1419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3040.82</v>
      </c>
      <c r="I47" s="74" t="n">
        <v>22.67</v>
      </c>
      <c r="J47" s="53" t="n">
        <f aca="false">H47/3600</f>
        <v>3.62245</v>
      </c>
      <c r="L47" s="73" t="n">
        <v>7869.1</v>
      </c>
      <c r="M47" s="74" t="n">
        <v>38.4754</v>
      </c>
      <c r="N47" s="74" t="n">
        <v>41.1472</v>
      </c>
      <c r="O47" s="74" t="n">
        <v>42.0954</v>
      </c>
      <c r="P47" s="74" t="n">
        <v>15989.98</v>
      </c>
      <c r="Q47" s="74" t="n">
        <v>34.33</v>
      </c>
      <c r="R47" s="53" t="n">
        <f aca="false">P47/3600</f>
        <v>4.441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10567.35</v>
      </c>
      <c r="I48" s="76" t="n">
        <v>17.19</v>
      </c>
      <c r="J48" s="58" t="n">
        <f aca="false">H48/3600</f>
        <v>2.935375</v>
      </c>
      <c r="L48" s="75" t="n">
        <v>3385.8744</v>
      </c>
      <c r="M48" s="76" t="n">
        <v>34.6218</v>
      </c>
      <c r="N48" s="76" t="n">
        <v>38.3576</v>
      </c>
      <c r="O48" s="76" t="n">
        <v>39.1859</v>
      </c>
      <c r="P48" s="76" t="n">
        <v>13280.46</v>
      </c>
      <c r="Q48" s="76" t="n">
        <v>24.61</v>
      </c>
      <c r="R48" s="58" t="n">
        <f aca="false">P48/3600</f>
        <v>3.6890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8860.53</v>
      </c>
      <c r="I49" s="76" t="n">
        <v>13.13</v>
      </c>
      <c r="J49" s="58" t="n">
        <f aca="false">H49/3600</f>
        <v>2.46125833333333</v>
      </c>
      <c r="L49" s="75" t="n">
        <v>1491.36</v>
      </c>
      <c r="M49" s="76" t="n">
        <v>31.1196</v>
      </c>
      <c r="N49" s="76" t="n">
        <v>36.3995</v>
      </c>
      <c r="O49" s="76" t="n">
        <v>37.1622</v>
      </c>
      <c r="P49" s="76" t="n">
        <v>11515.28</v>
      </c>
      <c r="Q49" s="76" t="n">
        <v>20.93</v>
      </c>
      <c r="R49" s="58" t="n">
        <f aca="false">P49/3600</f>
        <v>3.1986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7677.94</v>
      </c>
      <c r="I50" s="78" t="n">
        <v>10.46</v>
      </c>
      <c r="J50" s="64" t="n">
        <f aca="false">H50/3600</f>
        <v>2.13276111111111</v>
      </c>
      <c r="L50" s="77" t="n">
        <v>651.5536</v>
      </c>
      <c r="M50" s="78" t="n">
        <v>27.8915</v>
      </c>
      <c r="N50" s="78" t="n">
        <v>35.0502</v>
      </c>
      <c r="O50" s="78" t="n">
        <v>35.8394</v>
      </c>
      <c r="P50" s="78" t="n">
        <v>10028.6</v>
      </c>
      <c r="Q50" s="78" t="n">
        <v>16.79</v>
      </c>
      <c r="R50" s="64" t="n">
        <f aca="false">P50/3600</f>
        <v>2.785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9626.25</v>
      </c>
      <c r="I51" s="74" t="n">
        <v>14.87</v>
      </c>
      <c r="J51" s="53" t="n">
        <f aca="false">H51/3600</f>
        <v>2.67395833333333</v>
      </c>
      <c r="L51" s="73" t="n">
        <v>5740.8544</v>
      </c>
      <c r="M51" s="74" t="n">
        <v>40.0782</v>
      </c>
      <c r="N51" s="74" t="n">
        <v>41.5171</v>
      </c>
      <c r="O51" s="74" t="n">
        <v>42.8688</v>
      </c>
      <c r="P51" s="74" t="n">
        <v>11093.38</v>
      </c>
      <c r="Q51" s="74" t="n">
        <v>20.59</v>
      </c>
      <c r="R51" s="53" t="n">
        <f aca="false">P51/3600</f>
        <v>3.0814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8018.72</v>
      </c>
      <c r="I52" s="76" t="n">
        <v>11.18</v>
      </c>
      <c r="J52" s="58" t="n">
        <f aca="false">H52/3600</f>
        <v>2.22742222222222</v>
      </c>
      <c r="L52" s="75" t="n">
        <v>2280.412</v>
      </c>
      <c r="M52" s="76" t="n">
        <v>36.3374</v>
      </c>
      <c r="N52" s="76" t="n">
        <v>38.8453</v>
      </c>
      <c r="O52" s="76" t="n">
        <v>40.4655</v>
      </c>
      <c r="P52" s="76" t="n">
        <v>9314.08</v>
      </c>
      <c r="Q52" s="76" t="n">
        <v>15.96</v>
      </c>
      <c r="R52" s="58" t="n">
        <f aca="false">P52/3600</f>
        <v>2.5872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6797.86</v>
      </c>
      <c r="I53" s="76" t="n">
        <v>8.6</v>
      </c>
      <c r="J53" s="58" t="n">
        <f aca="false">H53/3600</f>
        <v>1.88829444444444</v>
      </c>
      <c r="L53" s="75" t="n">
        <v>1009.2392</v>
      </c>
      <c r="M53" s="76" t="n">
        <v>33.1364</v>
      </c>
      <c r="N53" s="76" t="n">
        <v>36.9261</v>
      </c>
      <c r="O53" s="76" t="n">
        <v>38.6488</v>
      </c>
      <c r="P53" s="76" t="n">
        <v>8207.67</v>
      </c>
      <c r="Q53" s="76" t="n">
        <v>12.86</v>
      </c>
      <c r="R53" s="58" t="n">
        <f aca="false">P53/3600</f>
        <v>2.2799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5856.93</v>
      </c>
      <c r="I54" s="78" t="n">
        <v>6.96</v>
      </c>
      <c r="J54" s="64" t="n">
        <f aca="false">H54/3600</f>
        <v>1.626925</v>
      </c>
      <c r="L54" s="77" t="n">
        <v>464.7536</v>
      </c>
      <c r="M54" s="78" t="n">
        <v>30.2305</v>
      </c>
      <c r="N54" s="78" t="n">
        <v>35.668</v>
      </c>
      <c r="O54" s="78" t="n">
        <v>37.3568</v>
      </c>
      <c r="P54" s="78" t="n">
        <v>7113.18</v>
      </c>
      <c r="Q54" s="78" t="n">
        <v>10.82</v>
      </c>
      <c r="R54" s="64" t="n">
        <f aca="false">P54/3600</f>
        <v>1.9758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3127.31</v>
      </c>
      <c r="I55" s="74" t="n">
        <v>5.08</v>
      </c>
      <c r="J55" s="53" t="n">
        <f aca="false">H55/3600</f>
        <v>0.868697222222222</v>
      </c>
      <c r="L55" s="73" t="n">
        <v>1714.5288</v>
      </c>
      <c r="M55" s="74" t="n">
        <v>41.116</v>
      </c>
      <c r="N55" s="74" t="n">
        <v>43.6748</v>
      </c>
      <c r="O55" s="74" t="n">
        <v>43.0756</v>
      </c>
      <c r="P55" s="74" t="n">
        <v>3622.71</v>
      </c>
      <c r="Q55" s="74" t="n">
        <v>6.75</v>
      </c>
      <c r="R55" s="53" t="n">
        <f aca="false">P55/3600</f>
        <v>1.00630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2729.16</v>
      </c>
      <c r="I56" s="76" t="n">
        <v>4.17</v>
      </c>
      <c r="J56" s="58" t="n">
        <f aca="false">H56/3600</f>
        <v>0.7581</v>
      </c>
      <c r="L56" s="75" t="n">
        <v>860.8424</v>
      </c>
      <c r="M56" s="76" t="n">
        <v>37.167</v>
      </c>
      <c r="N56" s="76" t="n">
        <v>40.8974</v>
      </c>
      <c r="O56" s="76" t="n">
        <v>39.8542</v>
      </c>
      <c r="P56" s="76" t="n">
        <v>3357.13</v>
      </c>
      <c r="Q56" s="76" t="n">
        <v>6.35</v>
      </c>
      <c r="R56" s="58" t="n">
        <f aca="false">P56/3600</f>
        <v>0.9325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2378.37</v>
      </c>
      <c r="I57" s="76" t="n">
        <v>3.46</v>
      </c>
      <c r="J57" s="58" t="n">
        <f aca="false">H57/3600</f>
        <v>0.660658333333333</v>
      </c>
      <c r="L57" s="75" t="n">
        <v>424.9848</v>
      </c>
      <c r="M57" s="76" t="n">
        <v>33.653</v>
      </c>
      <c r="N57" s="76" t="n">
        <v>38.8747</v>
      </c>
      <c r="O57" s="76" t="n">
        <v>37.5037</v>
      </c>
      <c r="P57" s="76" t="n">
        <v>2882.98</v>
      </c>
      <c r="Q57" s="76" t="n">
        <v>5.3</v>
      </c>
      <c r="R57" s="58" t="n">
        <f aca="false">P57/3600</f>
        <v>0.8008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2093.45</v>
      </c>
      <c r="I58" s="78" t="n">
        <v>2.9</v>
      </c>
      <c r="J58" s="64" t="n">
        <f aca="false">H58/3600</f>
        <v>0.581513888888889</v>
      </c>
      <c r="L58" s="77" t="n">
        <v>217.204</v>
      </c>
      <c r="M58" s="78" t="n">
        <v>30.6691</v>
      </c>
      <c r="N58" s="78" t="n">
        <v>37.4657</v>
      </c>
      <c r="O58" s="78" t="n">
        <v>35.8404</v>
      </c>
      <c r="P58" s="78" t="n">
        <v>2616.16</v>
      </c>
      <c r="Q58" s="78" t="n">
        <v>4.67</v>
      </c>
      <c r="R58" s="64" t="n">
        <f aca="false">P58/3600</f>
        <v>0.7267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3467.22</v>
      </c>
      <c r="I59" s="74" t="n">
        <v>6.93</v>
      </c>
      <c r="J59" s="53" t="n">
        <f aca="false">H59/3600</f>
        <v>0.963116666666667</v>
      </c>
      <c r="L59" s="73" t="n">
        <v>2164.4296</v>
      </c>
      <c r="M59" s="74" t="n">
        <v>38.4364</v>
      </c>
      <c r="N59" s="74" t="n">
        <v>42.6804</v>
      </c>
      <c r="O59" s="74" t="n">
        <v>43.7608</v>
      </c>
      <c r="P59" s="74" t="n">
        <v>4288.9</v>
      </c>
      <c r="Q59" s="74" t="n">
        <v>9.44</v>
      </c>
      <c r="R59" s="53" t="n">
        <f aca="false">P59/3600</f>
        <v>1.191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2718.91</v>
      </c>
      <c r="I60" s="76" t="n">
        <v>5.14</v>
      </c>
      <c r="J60" s="58" t="n">
        <f aca="false">H60/3600</f>
        <v>0.755252777777778</v>
      </c>
      <c r="L60" s="75" t="n">
        <v>758.1976</v>
      </c>
      <c r="M60" s="76" t="n">
        <v>34.6113</v>
      </c>
      <c r="N60" s="76" t="n">
        <v>40.6938</v>
      </c>
      <c r="O60" s="76" t="n">
        <v>41.6679</v>
      </c>
      <c r="P60" s="76" t="n">
        <v>3497.42</v>
      </c>
      <c r="Q60" s="76" t="n">
        <v>7.48</v>
      </c>
      <c r="R60" s="58" t="n">
        <f aca="false">P60/3600</f>
        <v>0.9715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2254.81</v>
      </c>
      <c r="I61" s="76" t="n">
        <v>3.78</v>
      </c>
      <c r="J61" s="58" t="n">
        <f aca="false">H61/3600</f>
        <v>0.626336111111111</v>
      </c>
      <c r="L61" s="75" t="n">
        <v>298.3048</v>
      </c>
      <c r="M61" s="76" t="n">
        <v>31.4115</v>
      </c>
      <c r="N61" s="76" t="n">
        <v>39.391</v>
      </c>
      <c r="O61" s="76" t="n">
        <v>40.1789</v>
      </c>
      <c r="P61" s="76" t="n">
        <v>2969.69</v>
      </c>
      <c r="Q61" s="76" t="n">
        <v>6.02</v>
      </c>
      <c r="R61" s="58" t="n">
        <f aca="false">P61/3600</f>
        <v>0.8249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1976.94</v>
      </c>
      <c r="I62" s="78" t="n">
        <v>3.11</v>
      </c>
      <c r="J62" s="64" t="n">
        <f aca="false">H62/3600</f>
        <v>0.54915</v>
      </c>
      <c r="L62" s="77" t="n">
        <v>130.2296</v>
      </c>
      <c r="M62" s="78" t="n">
        <v>28.4117</v>
      </c>
      <c r="N62" s="78" t="n">
        <v>38.3479</v>
      </c>
      <c r="O62" s="78" t="n">
        <v>39.1413</v>
      </c>
      <c r="P62" s="78" t="n">
        <v>2647.2</v>
      </c>
      <c r="Q62" s="78" t="n">
        <v>5.34</v>
      </c>
      <c r="R62" s="64" t="n">
        <f aca="false">P62/3600</f>
        <v>0.7353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954.89</v>
      </c>
      <c r="I63" s="74" t="n">
        <v>5.48</v>
      </c>
      <c r="J63" s="53" t="n">
        <f aca="false">H63/3600</f>
        <v>0.820802777777778</v>
      </c>
      <c r="L63" s="73" t="n">
        <v>1904.236</v>
      </c>
      <c r="M63" s="74" t="n">
        <v>38.159</v>
      </c>
      <c r="N63" s="74" t="n">
        <v>40.7835</v>
      </c>
      <c r="O63" s="74" t="n">
        <v>41.501</v>
      </c>
      <c r="P63" s="74" t="n">
        <v>3589.85</v>
      </c>
      <c r="Q63" s="74" t="n">
        <v>7.45</v>
      </c>
      <c r="R63" s="53" t="n">
        <f aca="false">P63/3600</f>
        <v>0.997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2376.89</v>
      </c>
      <c r="I64" s="76" t="n">
        <v>4.05</v>
      </c>
      <c r="J64" s="58" t="n">
        <f aca="false">H64/3600</f>
        <v>0.660247222222222</v>
      </c>
      <c r="L64" s="75" t="n">
        <v>816.4328</v>
      </c>
      <c r="M64" s="76" t="n">
        <v>34.3676</v>
      </c>
      <c r="N64" s="76" t="n">
        <v>38.0524</v>
      </c>
      <c r="O64" s="76" t="n">
        <v>38.5968</v>
      </c>
      <c r="P64" s="76" t="n">
        <v>2969.2</v>
      </c>
      <c r="Q64" s="76" t="n">
        <v>5.76</v>
      </c>
      <c r="R64" s="58" t="n">
        <f aca="false">P64/3600</f>
        <v>0.8247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1984.32</v>
      </c>
      <c r="I65" s="76" t="n">
        <v>3.13</v>
      </c>
      <c r="J65" s="58" t="n">
        <f aca="false">H65/3600</f>
        <v>0.5512</v>
      </c>
      <c r="L65" s="75" t="n">
        <v>353.6704</v>
      </c>
      <c r="M65" s="76" t="n">
        <v>30.8957</v>
      </c>
      <c r="N65" s="76" t="n">
        <v>35.9838</v>
      </c>
      <c r="O65" s="76" t="n">
        <v>36.5867</v>
      </c>
      <c r="P65" s="76" t="n">
        <v>2574.16</v>
      </c>
      <c r="Q65" s="76" t="n">
        <v>5.02</v>
      </c>
      <c r="R65" s="58" t="n">
        <f aca="false">P65/3600</f>
        <v>0.7150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1715.66</v>
      </c>
      <c r="I66" s="78" t="n">
        <v>2.55</v>
      </c>
      <c r="J66" s="64" t="n">
        <f aca="false">H66/3600</f>
        <v>0.476572222222222</v>
      </c>
      <c r="L66" s="77" t="n">
        <v>154.0256</v>
      </c>
      <c r="M66" s="78" t="n">
        <v>27.8441</v>
      </c>
      <c r="N66" s="78" t="n">
        <v>34.5833</v>
      </c>
      <c r="O66" s="78" t="n">
        <v>35.2241</v>
      </c>
      <c r="P66" s="78" t="n">
        <v>2290.91</v>
      </c>
      <c r="Q66" s="78" t="n">
        <v>4.49</v>
      </c>
      <c r="R66" s="64" t="n">
        <f aca="false">P66/3600</f>
        <v>0.6363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2263.43</v>
      </c>
      <c r="I67" s="74" t="n">
        <v>3.8</v>
      </c>
      <c r="J67" s="53" t="n">
        <f aca="false">H67/3600</f>
        <v>0.628730555555556</v>
      </c>
      <c r="L67" s="73" t="n">
        <v>1335.6392</v>
      </c>
      <c r="M67" s="74" t="n">
        <v>40.0666</v>
      </c>
      <c r="N67" s="74" t="n">
        <v>41.289</v>
      </c>
      <c r="O67" s="74" t="n">
        <v>42.3611</v>
      </c>
      <c r="P67" s="74" t="n">
        <v>2625.96</v>
      </c>
      <c r="Q67" s="74" t="n">
        <v>5.53</v>
      </c>
      <c r="R67" s="53" t="n">
        <f aca="false">P67/3600</f>
        <v>0.729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1939.47</v>
      </c>
      <c r="I68" s="76" t="n">
        <v>3.02</v>
      </c>
      <c r="J68" s="58" t="n">
        <f aca="false">H68/3600</f>
        <v>0.538741666666667</v>
      </c>
      <c r="L68" s="75" t="n">
        <v>639.8184</v>
      </c>
      <c r="M68" s="76" t="n">
        <v>35.9394</v>
      </c>
      <c r="N68" s="76" t="n">
        <v>38.4009</v>
      </c>
      <c r="O68" s="76" t="n">
        <v>39.6023</v>
      </c>
      <c r="P68" s="76" t="n">
        <v>2290.61</v>
      </c>
      <c r="Q68" s="76" t="n">
        <v>4.33</v>
      </c>
      <c r="R68" s="58" t="n">
        <f aca="false">P68/3600</f>
        <v>0.6362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648.48</v>
      </c>
      <c r="I69" s="76" t="n">
        <v>2.36</v>
      </c>
      <c r="J69" s="58" t="n">
        <f aca="false">H69/3600</f>
        <v>0.457911111111111</v>
      </c>
      <c r="L69" s="75" t="n">
        <v>303.2352</v>
      </c>
      <c r="M69" s="76" t="n">
        <v>32.2848</v>
      </c>
      <c r="N69" s="76" t="n">
        <v>36.3758</v>
      </c>
      <c r="O69" s="76" t="n">
        <v>37.5463</v>
      </c>
      <c r="P69" s="76" t="n">
        <v>1970.35</v>
      </c>
      <c r="Q69" s="76" t="n">
        <v>3.43</v>
      </c>
      <c r="R69" s="58" t="n">
        <f aca="false">P69/3600</f>
        <v>0.54731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413.18</v>
      </c>
      <c r="I70" s="78" t="n">
        <v>1.9</v>
      </c>
      <c r="J70" s="64" t="n">
        <f aca="false">H70/3600</f>
        <v>0.39255</v>
      </c>
      <c r="L70" s="77" t="n">
        <v>147.1432</v>
      </c>
      <c r="M70" s="78" t="n">
        <v>29.3882</v>
      </c>
      <c r="N70" s="78" t="n">
        <v>34.9628</v>
      </c>
      <c r="O70" s="78" t="n">
        <v>36.0231</v>
      </c>
      <c r="P70" s="78" t="n">
        <v>1765.02</v>
      </c>
      <c r="Q70" s="78" t="n">
        <v>3.15</v>
      </c>
      <c r="R70" s="64" t="n">
        <f aca="false">P70/3600</f>
        <v>0.4902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9301.32</v>
      </c>
      <c r="I71" s="74" t="n">
        <v>25.29</v>
      </c>
      <c r="J71" s="53" t="n">
        <f aca="false">H71/3600</f>
        <v>5.36147777777778</v>
      </c>
      <c r="L71" s="73" t="n">
        <v>2188.4448</v>
      </c>
      <c r="M71" s="74" t="n">
        <v>42.8577</v>
      </c>
      <c r="N71" s="74" t="n">
        <v>46.72</v>
      </c>
      <c r="O71" s="74" t="n">
        <v>47.9323</v>
      </c>
      <c r="P71" s="74" t="n">
        <v>24892.94</v>
      </c>
      <c r="Q71" s="74" t="n">
        <v>38.25</v>
      </c>
      <c r="R71" s="53" t="n">
        <f aca="false">P71/3600</f>
        <v>6.9147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17159.7</v>
      </c>
      <c r="I72" s="76" t="n">
        <v>20.18</v>
      </c>
      <c r="J72" s="58" t="n">
        <f aca="false">H72/3600</f>
        <v>4.76658333333333</v>
      </c>
      <c r="L72" s="75" t="n">
        <v>868.7</v>
      </c>
      <c r="M72" s="76" t="n">
        <v>40.527</v>
      </c>
      <c r="N72" s="76" t="n">
        <v>44.5381</v>
      </c>
      <c r="O72" s="76" t="n">
        <v>45.7571</v>
      </c>
      <c r="P72" s="76" t="n">
        <v>23257.11</v>
      </c>
      <c r="Q72" s="76" t="n">
        <v>34.38</v>
      </c>
      <c r="R72" s="58" t="n">
        <f aca="false">P72/3600</f>
        <v>6.4603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16188.31</v>
      </c>
      <c r="I73" s="76" t="n">
        <v>17.83</v>
      </c>
      <c r="J73" s="58" t="n">
        <f aca="false">H73/3600</f>
        <v>4.49675277777778</v>
      </c>
      <c r="L73" s="75" t="n">
        <v>433.6904</v>
      </c>
      <c r="M73" s="76" t="n">
        <v>37.8344</v>
      </c>
      <c r="N73" s="76" t="n">
        <v>42.6669</v>
      </c>
      <c r="O73" s="76" t="n">
        <v>43.8638</v>
      </c>
      <c r="P73" s="76" t="n">
        <v>21169.55</v>
      </c>
      <c r="Q73" s="76" t="n">
        <v>28.86</v>
      </c>
      <c r="R73" s="58" t="n">
        <f aca="false">P73/3600</f>
        <v>5.8804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15534.35</v>
      </c>
      <c r="I74" s="78" t="n">
        <v>16.36</v>
      </c>
      <c r="J74" s="64" t="n">
        <f aca="false">H74/3600</f>
        <v>4.31509722222222</v>
      </c>
      <c r="L74" s="77" t="n">
        <v>230.8576</v>
      </c>
      <c r="M74" s="78" t="n">
        <v>34.8569</v>
      </c>
      <c r="N74" s="78" t="n">
        <v>41.4379</v>
      </c>
      <c r="O74" s="78" t="n">
        <v>42.4348</v>
      </c>
      <c r="P74" s="78" t="n">
        <v>21003.3</v>
      </c>
      <c r="Q74" s="78" t="n">
        <v>31.35</v>
      </c>
      <c r="R74" s="64" t="n">
        <f aca="false">P74/3600</f>
        <v>5.834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8250.49</v>
      </c>
      <c r="I75" s="74" t="n">
        <v>23.54</v>
      </c>
      <c r="J75" s="53" t="n">
        <f aca="false">H75/3600</f>
        <v>5.06958055555556</v>
      </c>
      <c r="L75" s="73" t="n">
        <v>1481.9024</v>
      </c>
      <c r="M75" s="74" t="n">
        <v>43.1949</v>
      </c>
      <c r="N75" s="74" t="n">
        <v>48.2843</v>
      </c>
      <c r="O75" s="74" t="n">
        <v>48.9445</v>
      </c>
      <c r="P75" s="74" t="n">
        <v>23884.58</v>
      </c>
      <c r="Q75" s="74" t="n">
        <v>37.42</v>
      </c>
      <c r="R75" s="53" t="n">
        <f aca="false">P75/3600</f>
        <v>6.6346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16254.13</v>
      </c>
      <c r="I76" s="76" t="n">
        <v>19.28</v>
      </c>
      <c r="J76" s="58" t="n">
        <f aca="false">H76/3600</f>
        <v>4.51503611111111</v>
      </c>
      <c r="L76" s="75" t="n">
        <v>414.524</v>
      </c>
      <c r="M76" s="76" t="n">
        <v>41.3915</v>
      </c>
      <c r="N76" s="76" t="n">
        <v>46.5159</v>
      </c>
      <c r="O76" s="76" t="n">
        <v>47.0771</v>
      </c>
      <c r="P76" s="76" t="n">
        <v>21911.5</v>
      </c>
      <c r="Q76" s="76" t="n">
        <v>31.62</v>
      </c>
      <c r="R76" s="58" t="n">
        <f aca="false">P76/3600</f>
        <v>6.0865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15496.58</v>
      </c>
      <c r="I77" s="76" t="n">
        <v>17.33</v>
      </c>
      <c r="J77" s="58" t="n">
        <f aca="false">H77/3600</f>
        <v>4.30460555555556</v>
      </c>
      <c r="L77" s="75" t="n">
        <v>191.572</v>
      </c>
      <c r="M77" s="76" t="n">
        <v>39.2289</v>
      </c>
      <c r="N77" s="76" t="n">
        <v>44.8301</v>
      </c>
      <c r="O77" s="76" t="n">
        <v>45.3052</v>
      </c>
      <c r="P77" s="76" t="n">
        <v>21360.67</v>
      </c>
      <c r="Q77" s="76" t="n">
        <v>30.37</v>
      </c>
      <c r="R77" s="58" t="n">
        <f aca="false">P77/3600</f>
        <v>5.9335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14972.61</v>
      </c>
      <c r="I78" s="78" t="n">
        <v>16.1</v>
      </c>
      <c r="J78" s="64" t="n">
        <f aca="false">H78/3600</f>
        <v>4.15905833333333</v>
      </c>
      <c r="L78" s="77" t="n">
        <v>104.5792</v>
      </c>
      <c r="M78" s="78" t="n">
        <v>36.7244</v>
      </c>
      <c r="N78" s="78" t="n">
        <v>43.4557</v>
      </c>
      <c r="O78" s="78" t="n">
        <v>43.748</v>
      </c>
      <c r="P78" s="78" t="n">
        <v>20007.9</v>
      </c>
      <c r="Q78" s="78" t="n">
        <v>27.4</v>
      </c>
      <c r="R78" s="64" t="n">
        <f aca="false">P78/3600</f>
        <v>5.557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20098.84</v>
      </c>
      <c r="I79" s="74" t="n">
        <v>25.8</v>
      </c>
      <c r="J79" s="53" t="n">
        <f aca="false">H79/3600</f>
        <v>5.58301111111111</v>
      </c>
      <c r="L79" s="73" t="n">
        <v>1954.8048</v>
      </c>
      <c r="M79" s="74" t="n">
        <v>43.4913</v>
      </c>
      <c r="N79" s="74" t="n">
        <v>47.4152</v>
      </c>
      <c r="O79" s="74" t="n">
        <v>48.3271</v>
      </c>
      <c r="P79" s="74" t="n">
        <v>26586.38</v>
      </c>
      <c r="Q79" s="74" t="n">
        <v>44.65</v>
      </c>
      <c r="R79" s="53" t="n">
        <f aca="false">P79/3600</f>
        <v>7.3851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17875.03</v>
      </c>
      <c r="I80" s="76" t="n">
        <v>21.25</v>
      </c>
      <c r="J80" s="58" t="n">
        <f aca="false">H80/3600</f>
        <v>4.96528611111111</v>
      </c>
      <c r="L80" s="75" t="n">
        <v>696.4104</v>
      </c>
      <c r="M80" s="76" t="n">
        <v>41.3336</v>
      </c>
      <c r="N80" s="76" t="n">
        <v>45.4279</v>
      </c>
      <c r="O80" s="76" t="n">
        <v>46.2814</v>
      </c>
      <c r="P80" s="76" t="n">
        <v>23608.37</v>
      </c>
      <c r="Q80" s="76" t="n">
        <v>34.9</v>
      </c>
      <c r="R80" s="58" t="n">
        <f aca="false">P80/3600</f>
        <v>6.5578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16700.52</v>
      </c>
      <c r="I81" s="76" t="n">
        <v>18.85</v>
      </c>
      <c r="J81" s="58" t="n">
        <f aca="false">H81/3600</f>
        <v>4.63903333333333</v>
      </c>
      <c r="L81" s="75" t="n">
        <v>321.9768</v>
      </c>
      <c r="M81" s="76" t="n">
        <v>38.9121</v>
      </c>
      <c r="N81" s="76" t="n">
        <v>43.6396</v>
      </c>
      <c r="O81" s="76" t="n">
        <v>44.5802</v>
      </c>
      <c r="P81" s="76" t="n">
        <v>22128.37</v>
      </c>
      <c r="Q81" s="76" t="n">
        <v>38.65</v>
      </c>
      <c r="R81" s="58" t="n">
        <f aca="false">P81/3600</f>
        <v>6.1467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15991.93</v>
      </c>
      <c r="I82" s="78" t="n">
        <v>17.48</v>
      </c>
      <c r="J82" s="64" t="n">
        <f aca="false">H82/3600</f>
        <v>4.44220277777778</v>
      </c>
      <c r="L82" s="77" t="n">
        <v>170.2504</v>
      </c>
      <c r="M82" s="78" t="n">
        <v>36.1912</v>
      </c>
      <c r="N82" s="78" t="n">
        <v>42.2581</v>
      </c>
      <c r="O82" s="78" t="n">
        <v>43.1134</v>
      </c>
      <c r="P82" s="78" t="n">
        <v>21260.44</v>
      </c>
      <c r="Q82" s="78" t="n">
        <v>30.21</v>
      </c>
      <c r="R82" s="64" t="n">
        <f aca="false">P82/3600</f>
        <v>5.9056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11445.14</v>
      </c>
      <c r="I83" s="74" t="n">
        <v>17.03</v>
      </c>
      <c r="J83" s="53" t="n">
        <f aca="false">H83/3600</f>
        <v>3.17920555555556</v>
      </c>
      <c r="L83" s="73" t="n">
        <v>3800.3056</v>
      </c>
      <c r="M83" s="74" t="n">
        <v>40.5531</v>
      </c>
      <c r="N83" s="74" t="n">
        <v>42.79</v>
      </c>
      <c r="O83" s="74" t="n">
        <v>43.3599</v>
      </c>
      <c r="P83" s="74" t="n">
        <v>13815.49</v>
      </c>
      <c r="Q83" s="74" t="n">
        <v>23.85</v>
      </c>
      <c r="R83" s="53" t="n">
        <f aca="false">P83/3600</f>
        <v>3.8376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9751.25</v>
      </c>
      <c r="I84" s="76" t="n">
        <v>13.7</v>
      </c>
      <c r="J84" s="58" t="n">
        <f aca="false">H84/3600</f>
        <v>2.70868055555556</v>
      </c>
      <c r="L84" s="75" t="n">
        <v>1810.7704</v>
      </c>
      <c r="M84" s="76" t="n">
        <v>37.2416</v>
      </c>
      <c r="N84" s="76" t="n">
        <v>39.9197</v>
      </c>
      <c r="O84" s="76" t="n">
        <v>40.2351</v>
      </c>
      <c r="P84" s="76" t="n">
        <v>12462.1</v>
      </c>
      <c r="Q84" s="76" t="n">
        <v>21.29</v>
      </c>
      <c r="R84" s="58" t="n">
        <f aca="false">P84/3600</f>
        <v>3.461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8449.79</v>
      </c>
      <c r="I85" s="76" t="n">
        <v>11.13</v>
      </c>
      <c r="J85" s="58" t="n">
        <f aca="false">H85/3600</f>
        <v>2.34716388888889</v>
      </c>
      <c r="L85" s="75" t="n">
        <v>885.968</v>
      </c>
      <c r="M85" s="76" t="n">
        <v>34.2507</v>
      </c>
      <c r="N85" s="76" t="n">
        <v>37.5201</v>
      </c>
      <c r="O85" s="76" t="n">
        <v>37.7859</v>
      </c>
      <c r="P85" s="76" t="n">
        <v>10482.97</v>
      </c>
      <c r="Q85" s="76" t="n">
        <v>17.18</v>
      </c>
      <c r="R85" s="58" t="n">
        <f aca="false">P85/3600</f>
        <v>2.9119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7545.62</v>
      </c>
      <c r="I86" s="78" t="n">
        <v>9.4</v>
      </c>
      <c r="J86" s="64" t="n">
        <f aca="false">H86/3600</f>
        <v>2.09600555555556</v>
      </c>
      <c r="L86" s="77" t="n">
        <v>465.3568</v>
      </c>
      <c r="M86" s="78" t="n">
        <v>31.5543</v>
      </c>
      <c r="N86" s="78" t="n">
        <v>35.915</v>
      </c>
      <c r="O86" s="78" t="n">
        <v>36.0976</v>
      </c>
      <c r="P86" s="78" t="n">
        <v>9656.74</v>
      </c>
      <c r="Q86" s="78" t="n">
        <v>15.13</v>
      </c>
      <c r="R86" s="64" t="n">
        <f aca="false">P86/3600</f>
        <v>2.6824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19654.6</v>
      </c>
      <c r="I87" s="74" t="n">
        <v>23.36</v>
      </c>
      <c r="J87" s="53" t="n">
        <f aca="false">H87/3600</f>
        <v>5.45961111111111</v>
      </c>
      <c r="L87" s="73" t="n">
        <v>5689.2077</v>
      </c>
      <c r="M87" s="74" t="n">
        <v>43.0754</v>
      </c>
      <c r="N87" s="74" t="n">
        <v>45.6481</v>
      </c>
      <c r="O87" s="74" t="n">
        <v>45.8948</v>
      </c>
      <c r="P87" s="74" t="n">
        <v>29354.01</v>
      </c>
      <c r="Q87" s="74" t="n">
        <v>45.18</v>
      </c>
      <c r="R87" s="53" t="n">
        <f aca="false">P87/3600</f>
        <v>8.1538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16763.44</v>
      </c>
      <c r="I88" s="76" t="n">
        <v>18.99</v>
      </c>
      <c r="J88" s="58" t="n">
        <f aca="false">H88/3600</f>
        <v>4.65651111111111</v>
      </c>
      <c r="L88" s="75" t="n">
        <v>2834.4293</v>
      </c>
      <c r="M88" s="76" t="n">
        <v>38.9814</v>
      </c>
      <c r="N88" s="76" t="n">
        <v>42.6824</v>
      </c>
      <c r="O88" s="76" t="n">
        <v>42.7845</v>
      </c>
      <c r="P88" s="76" t="n">
        <v>25572.58</v>
      </c>
      <c r="Q88" s="76" t="n">
        <v>41.56</v>
      </c>
      <c r="R88" s="58" t="n">
        <f aca="false">P88/3600</f>
        <v>7.1034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14467.03</v>
      </c>
      <c r="I89" s="76" t="n">
        <v>16.2</v>
      </c>
      <c r="J89" s="58" t="n">
        <f aca="false">H89/3600</f>
        <v>4.01861944444445</v>
      </c>
      <c r="L89" s="75" t="n">
        <v>1351.0147</v>
      </c>
      <c r="M89" s="76" t="n">
        <v>35.1694</v>
      </c>
      <c r="N89" s="76" t="n">
        <v>40.4466</v>
      </c>
      <c r="O89" s="76" t="n">
        <v>40.1405</v>
      </c>
      <c r="P89" s="76" t="n">
        <v>22424</v>
      </c>
      <c r="Q89" s="76" t="n">
        <v>33.36</v>
      </c>
      <c r="R89" s="58" t="n">
        <f aca="false">P89/3600</f>
        <v>6.2288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2197.87</v>
      </c>
      <c r="I90" s="78" t="n">
        <v>12.67</v>
      </c>
      <c r="J90" s="64" t="n">
        <f aca="false">H90/3600</f>
        <v>3.38829722222222</v>
      </c>
      <c r="L90" s="77" t="n">
        <v>616.201</v>
      </c>
      <c r="M90" s="78" t="n">
        <v>31.8519</v>
      </c>
      <c r="N90" s="78" t="n">
        <v>38.9161</v>
      </c>
      <c r="O90" s="78" t="n">
        <v>38.1282</v>
      </c>
      <c r="P90" s="78" t="n">
        <v>20005.54</v>
      </c>
      <c r="Q90" s="78" t="n">
        <v>29.54</v>
      </c>
      <c r="R90" s="64" t="n">
        <f aca="false">P90/3600</f>
        <v>5.5570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5916.09</v>
      </c>
      <c r="I91" s="74" t="n">
        <v>4.75</v>
      </c>
      <c r="J91" s="53" t="n">
        <f aca="false">H91/3600</f>
        <v>1.64335833333333</v>
      </c>
      <c r="L91" s="73" t="n">
        <v>351.5864</v>
      </c>
      <c r="M91" s="74" t="n">
        <v>46.8733</v>
      </c>
      <c r="N91" s="74" t="n">
        <v>44.8588</v>
      </c>
      <c r="O91" s="74" t="n">
        <v>44.9496</v>
      </c>
      <c r="P91" s="74" t="n">
        <v>10006.39</v>
      </c>
      <c r="Q91" s="74" t="n">
        <v>12.59</v>
      </c>
      <c r="R91" s="53" t="n">
        <f aca="false">P91/3600</f>
        <v>2.7795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5844.96</v>
      </c>
      <c r="I92" s="76" t="n">
        <v>4.63</v>
      </c>
      <c r="J92" s="58" t="n">
        <f aca="false">H92/3600</f>
        <v>1.6236</v>
      </c>
      <c r="L92" s="75" t="n">
        <v>258.5008</v>
      </c>
      <c r="M92" s="76" t="n">
        <v>42.426</v>
      </c>
      <c r="N92" s="76" t="n">
        <v>40.9322</v>
      </c>
      <c r="O92" s="76" t="n">
        <v>41.1728</v>
      </c>
      <c r="P92" s="76" t="n">
        <v>10028.03</v>
      </c>
      <c r="Q92" s="76" t="n">
        <v>12.79</v>
      </c>
      <c r="R92" s="58" t="n">
        <f aca="false">P92/3600</f>
        <v>2.785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5798.95</v>
      </c>
      <c r="I93" s="76" t="n">
        <v>4.54</v>
      </c>
      <c r="J93" s="58" t="n">
        <f aca="false">H93/3600</f>
        <v>1.61081944444444</v>
      </c>
      <c r="L93" s="75" t="n">
        <v>190.7272</v>
      </c>
      <c r="M93" s="76" t="n">
        <v>37.6653</v>
      </c>
      <c r="N93" s="76" t="n">
        <v>38.9038</v>
      </c>
      <c r="O93" s="76" t="n">
        <v>39.1059</v>
      </c>
      <c r="P93" s="76" t="n">
        <v>9822.42</v>
      </c>
      <c r="Q93" s="76" t="n">
        <v>12.86</v>
      </c>
      <c r="R93" s="58" t="n">
        <f aca="false">P93/3600</f>
        <v>2.728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5696.79</v>
      </c>
      <c r="I94" s="78" t="n">
        <v>4.81</v>
      </c>
      <c r="J94" s="64" t="n">
        <f aca="false">H94/3600</f>
        <v>1.58244166666667</v>
      </c>
      <c r="L94" s="77" t="n">
        <v>136.7896</v>
      </c>
      <c r="M94" s="78" t="n">
        <v>32.8005</v>
      </c>
      <c r="N94" s="78" t="n">
        <v>37.725</v>
      </c>
      <c r="O94" s="78" t="n">
        <v>37.725</v>
      </c>
      <c r="P94" s="78" t="n">
        <v>9699.57</v>
      </c>
      <c r="Q94" s="78" t="n">
        <v>12.35</v>
      </c>
      <c r="R94" s="64" t="n">
        <f aca="false">P94/3600</f>
        <v>2.6943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2135.1</v>
      </c>
      <c r="I95" s="74" t="n">
        <v>11.13</v>
      </c>
      <c r="J95" s="53" t="n">
        <f aca="false">H95/3600</f>
        <v>3.37086111111111</v>
      </c>
      <c r="L95" s="73" t="n">
        <v>688.5738</v>
      </c>
      <c r="M95" s="74" t="n">
        <v>49.0498</v>
      </c>
      <c r="N95" s="74" t="n">
        <v>51.8235</v>
      </c>
      <c r="O95" s="74" t="n">
        <v>52.9043</v>
      </c>
      <c r="P95" s="74" t="n">
        <v>20369.7</v>
      </c>
      <c r="Q95" s="74" t="n">
        <v>27.41</v>
      </c>
      <c r="R95" s="53" t="n">
        <f aca="false">P95/3600</f>
        <v>5.658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1632.09</v>
      </c>
      <c r="I96" s="76" t="n">
        <v>11.01</v>
      </c>
      <c r="J96" s="58" t="n">
        <f aca="false">H96/3600</f>
        <v>3.23113611111111</v>
      </c>
      <c r="L96" s="75" t="n">
        <v>408.231</v>
      </c>
      <c r="M96" s="76" t="n">
        <v>45.1263</v>
      </c>
      <c r="N96" s="76" t="n">
        <v>48.584</v>
      </c>
      <c r="O96" s="76" t="n">
        <v>49.7271</v>
      </c>
      <c r="P96" s="76" t="n">
        <v>19218.89</v>
      </c>
      <c r="Q96" s="76" t="n">
        <v>25.75</v>
      </c>
      <c r="R96" s="58" t="n">
        <f aca="false">P96/3600</f>
        <v>5.3385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1166.94</v>
      </c>
      <c r="I97" s="76" t="n">
        <v>9.84</v>
      </c>
      <c r="J97" s="58" t="n">
        <f aca="false">H97/3600</f>
        <v>3.10192777777778</v>
      </c>
      <c r="L97" s="75" t="n">
        <v>243.4874</v>
      </c>
      <c r="M97" s="76" t="n">
        <v>41.2967</v>
      </c>
      <c r="N97" s="76" t="n">
        <v>46.184</v>
      </c>
      <c r="O97" s="76" t="n">
        <v>47.4141</v>
      </c>
      <c r="P97" s="76" t="n">
        <v>18628.63</v>
      </c>
      <c r="Q97" s="76" t="n">
        <v>26.18</v>
      </c>
      <c r="R97" s="58" t="n">
        <f aca="false">P97/3600</f>
        <v>5.1746194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0875.54</v>
      </c>
      <c r="I98" s="78" t="n">
        <v>9.31</v>
      </c>
      <c r="J98" s="64" t="n">
        <f aca="false">H98/3600</f>
        <v>3.02098333333333</v>
      </c>
      <c r="L98" s="77" t="n">
        <v>151.5939</v>
      </c>
      <c r="M98" s="78" t="n">
        <v>37.4751</v>
      </c>
      <c r="N98" s="78" t="n">
        <v>44.1795</v>
      </c>
      <c r="O98" s="78" t="n">
        <v>45.7303</v>
      </c>
      <c r="P98" s="78" t="n">
        <v>18264.87</v>
      </c>
      <c r="Q98" s="78" t="n">
        <v>25.28</v>
      </c>
      <c r="R98" s="64" t="n">
        <f aca="false">P98/3600</f>
        <v>5.0735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0331975485608</v>
      </c>
      <c r="J106" s="79" t="n">
        <f aca="false">GEOMEAN(J3:J98)</f>
        <v>2.85041002067027</v>
      </c>
      <c r="Q106" s="79" t="n">
        <f aca="false">GEOMEAN(Q3:Q98)</f>
        <v>23.4694887946338</v>
      </c>
      <c r="R106" s="79" t="n">
        <f aca="false">GEOMEAN(R3:R98)</f>
        <v>3.921111335047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80074680117355</v>
      </c>
      <c r="R107" s="80" t="n">
        <f aca="false">R106/J106</f>
        <v>1.3756306308963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32613888888889</v>
      </c>
      <c r="J108" s="79" t="n">
        <f aca="false">SUM(J3:J98)</f>
        <v>341.469208333333</v>
      </c>
      <c r="Q108" s="79" t="n">
        <f aca="false">SUM(Q3:Q98)/3600</f>
        <v>0.787838888888889</v>
      </c>
      <c r="R108" s="79" t="n">
        <f aca="false">SUM(R3:R98)</f>
        <v>477.2181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8862945045033</v>
      </c>
      <c r="J113" s="79" t="n">
        <f aca="false">GEOMEAN(J19:J82)</f>
        <v>2.87831286266641</v>
      </c>
      <c r="Q113" s="79" t="n">
        <f aca="false">GEOMEAN(Q19:Q82)</f>
        <v>23.8637436368504</v>
      </c>
      <c r="R113" s="79" t="n">
        <f aca="false">GEOMEAN(R19:R82)</f>
        <v>3.8542318761167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71851055219313</v>
      </c>
      <c r="R114" s="80" t="n">
        <f aca="false">R113/J113</f>
        <v>1.33905939347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4.1896</v>
      </c>
      <c r="E19" s="74" t="n">
        <v>41.889</v>
      </c>
      <c r="F19" s="74" t="n">
        <v>43.3694</v>
      </c>
      <c r="G19" s="74" t="n">
        <v>44.9164</v>
      </c>
      <c r="H19" s="74" t="n">
        <v>15828.61</v>
      </c>
      <c r="I19" s="74" t="n">
        <v>25.7</v>
      </c>
      <c r="J19" s="53" t="n">
        <f aca="false">H19/3600</f>
        <v>4.39683611111111</v>
      </c>
      <c r="L19" s="73" t="n">
        <v>5314.1928</v>
      </c>
      <c r="M19" s="74" t="n">
        <v>41.889</v>
      </c>
      <c r="N19" s="74" t="n">
        <v>43.3694</v>
      </c>
      <c r="O19" s="74" t="n">
        <v>44.9164</v>
      </c>
      <c r="P19" s="74" t="n">
        <v>24649.03</v>
      </c>
      <c r="Q19" s="74" t="n">
        <v>57.18</v>
      </c>
      <c r="R19" s="53" t="n">
        <f aca="false">P19/3600</f>
        <v>6.8469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5.5808</v>
      </c>
      <c r="E20" s="76" t="n">
        <v>39.8504</v>
      </c>
      <c r="F20" s="76" t="n">
        <v>41.6845</v>
      </c>
      <c r="G20" s="76" t="n">
        <v>42.838</v>
      </c>
      <c r="H20" s="76" t="n">
        <v>13152.2</v>
      </c>
      <c r="I20" s="76" t="n">
        <v>20.43</v>
      </c>
      <c r="J20" s="58" t="n">
        <f aca="false">H20/3600</f>
        <v>3.65338888888889</v>
      </c>
      <c r="L20" s="75" t="n">
        <v>2465.6</v>
      </c>
      <c r="M20" s="76" t="n">
        <v>39.8504</v>
      </c>
      <c r="N20" s="76" t="n">
        <v>41.6845</v>
      </c>
      <c r="O20" s="76" t="n">
        <v>42.838</v>
      </c>
      <c r="P20" s="76" t="n">
        <v>19644.9</v>
      </c>
      <c r="Q20" s="76" t="n">
        <v>45.84</v>
      </c>
      <c r="R20" s="58" t="n">
        <f aca="false">P20/3600</f>
        <v>5.4569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8.492</v>
      </c>
      <c r="E21" s="76" t="n">
        <v>37.2514</v>
      </c>
      <c r="F21" s="76" t="n">
        <v>40.4238</v>
      </c>
      <c r="G21" s="76" t="n">
        <v>41.5542</v>
      </c>
      <c r="H21" s="76" t="n">
        <v>11112.25</v>
      </c>
      <c r="I21" s="76" t="n">
        <v>18.21</v>
      </c>
      <c r="J21" s="58" t="n">
        <f aca="false">H21/3600</f>
        <v>3.08673611111111</v>
      </c>
      <c r="L21" s="75" t="n">
        <v>1198.5024</v>
      </c>
      <c r="M21" s="76" t="n">
        <v>37.2514</v>
      </c>
      <c r="N21" s="76" t="n">
        <v>40.4238</v>
      </c>
      <c r="O21" s="76" t="n">
        <v>41.5542</v>
      </c>
      <c r="P21" s="76" t="n">
        <v>17107.2</v>
      </c>
      <c r="Q21" s="76" t="n">
        <v>38.72</v>
      </c>
      <c r="R21" s="58" t="n">
        <f aca="false">P21/3600</f>
        <v>4.75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32</v>
      </c>
      <c r="E22" s="78" t="n">
        <v>34.6066</v>
      </c>
      <c r="F22" s="78" t="n">
        <v>39.5965</v>
      </c>
      <c r="G22" s="78" t="n">
        <v>40.7989</v>
      </c>
      <c r="H22" s="78" t="n">
        <v>9657.17</v>
      </c>
      <c r="I22" s="78" t="n">
        <v>14.34</v>
      </c>
      <c r="J22" s="64" t="n">
        <f aca="false">H22/3600</f>
        <v>2.68254722222222</v>
      </c>
      <c r="L22" s="77" t="n">
        <v>590.8176</v>
      </c>
      <c r="M22" s="78" t="n">
        <v>34.6066</v>
      </c>
      <c r="N22" s="78" t="n">
        <v>39.5965</v>
      </c>
      <c r="O22" s="78" t="n">
        <v>40.7989</v>
      </c>
      <c r="P22" s="78" t="n">
        <v>15098.07</v>
      </c>
      <c r="Q22" s="78" t="n">
        <v>34.87</v>
      </c>
      <c r="R22" s="64" t="n">
        <f aca="false">P22/3600</f>
        <v>4.1939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7.2704</v>
      </c>
      <c r="E23" s="74" t="n">
        <v>39.9607</v>
      </c>
      <c r="F23" s="74" t="n">
        <v>42.0091</v>
      </c>
      <c r="G23" s="74" t="n">
        <v>43.1856</v>
      </c>
      <c r="H23" s="74" t="n">
        <v>14378.47</v>
      </c>
      <c r="I23" s="74" t="n">
        <v>28.62</v>
      </c>
      <c r="J23" s="53" t="n">
        <f aca="false">H23/3600</f>
        <v>3.99401944444444</v>
      </c>
      <c r="L23" s="73" t="n">
        <v>8277.2672</v>
      </c>
      <c r="M23" s="74" t="n">
        <v>39.9607</v>
      </c>
      <c r="N23" s="74" t="n">
        <v>42.0091</v>
      </c>
      <c r="O23" s="74" t="n">
        <v>43.1856</v>
      </c>
      <c r="P23" s="74" t="n">
        <v>21848.5</v>
      </c>
      <c r="Q23" s="74" t="n">
        <v>57.78</v>
      </c>
      <c r="R23" s="53" t="n">
        <f aca="false">P23/3600</f>
        <v>6.069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144</v>
      </c>
      <c r="E24" s="76" t="n">
        <v>37.0665</v>
      </c>
      <c r="F24" s="76" t="n">
        <v>39.8746</v>
      </c>
      <c r="G24" s="76" t="n">
        <v>40.8586</v>
      </c>
      <c r="H24" s="76" t="n">
        <v>12005.29</v>
      </c>
      <c r="I24" s="76" t="n">
        <v>21.86</v>
      </c>
      <c r="J24" s="58" t="n">
        <f aca="false">H24/3600</f>
        <v>3.33480277777778</v>
      </c>
      <c r="L24" s="75" t="n">
        <v>3249.1368</v>
      </c>
      <c r="M24" s="76" t="n">
        <v>37.0665</v>
      </c>
      <c r="N24" s="76" t="n">
        <v>39.8746</v>
      </c>
      <c r="O24" s="76" t="n">
        <v>40.8586</v>
      </c>
      <c r="P24" s="76" t="n">
        <v>17729.62</v>
      </c>
      <c r="Q24" s="76" t="n">
        <v>44.54</v>
      </c>
      <c r="R24" s="58" t="n">
        <f aca="false">P24/3600</f>
        <v>4.9248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2.4392</v>
      </c>
      <c r="E25" s="76" t="n">
        <v>34.2777</v>
      </c>
      <c r="F25" s="76" t="n">
        <v>38.2624</v>
      </c>
      <c r="G25" s="76" t="n">
        <v>39.4585</v>
      </c>
      <c r="H25" s="76" t="n">
        <v>9217.01</v>
      </c>
      <c r="I25" s="76" t="n">
        <v>15.74</v>
      </c>
      <c r="J25" s="58" t="n">
        <f aca="false">H25/3600</f>
        <v>2.56028055555556</v>
      </c>
      <c r="L25" s="75" t="n">
        <v>1372.4504</v>
      </c>
      <c r="M25" s="76" t="n">
        <v>34.2777</v>
      </c>
      <c r="N25" s="76" t="n">
        <v>38.2624</v>
      </c>
      <c r="O25" s="76" t="n">
        <v>39.4585</v>
      </c>
      <c r="P25" s="76" t="n">
        <v>14771.07</v>
      </c>
      <c r="Q25" s="76" t="n">
        <v>37.46</v>
      </c>
      <c r="R25" s="58" t="n">
        <f aca="false">P25/3600</f>
        <v>4.1030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7.6064</v>
      </c>
      <c r="E26" s="78" t="n">
        <v>31.6772</v>
      </c>
      <c r="F26" s="78" t="n">
        <v>37.1636</v>
      </c>
      <c r="G26" s="78" t="n">
        <v>38.6855</v>
      </c>
      <c r="H26" s="78" t="n">
        <v>8111.55</v>
      </c>
      <c r="I26" s="78" t="n">
        <v>13.05</v>
      </c>
      <c r="J26" s="64" t="n">
        <f aca="false">H26/3600</f>
        <v>2.25320833333333</v>
      </c>
      <c r="L26" s="77" t="n">
        <v>597.616</v>
      </c>
      <c r="M26" s="78" t="n">
        <v>31.6772</v>
      </c>
      <c r="N26" s="78" t="n">
        <v>37.1636</v>
      </c>
      <c r="O26" s="78" t="n">
        <v>38.6855</v>
      </c>
      <c r="P26" s="78" t="n">
        <v>13350.04</v>
      </c>
      <c r="Q26" s="78" t="n">
        <v>33.26</v>
      </c>
      <c r="R26" s="64" t="n">
        <f aca="false">P26/3600</f>
        <v>3.708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11.7128</v>
      </c>
      <c r="E27" s="74" t="n">
        <v>38.7282</v>
      </c>
      <c r="F27" s="74" t="n">
        <v>40.1435</v>
      </c>
      <c r="G27" s="74" t="n">
        <v>43.4331</v>
      </c>
      <c r="H27" s="74" t="n">
        <v>32230.98</v>
      </c>
      <c r="I27" s="74" t="n">
        <v>62.92</v>
      </c>
      <c r="J27" s="53" t="n">
        <f aca="false">H27/3600</f>
        <v>8.95305</v>
      </c>
      <c r="L27" s="73" t="n">
        <v>22111.6624</v>
      </c>
      <c r="M27" s="74" t="n">
        <v>38.7282</v>
      </c>
      <c r="N27" s="74" t="n">
        <v>40.1435</v>
      </c>
      <c r="O27" s="74" t="n">
        <v>43.4331</v>
      </c>
      <c r="P27" s="74" t="n">
        <v>48049.36</v>
      </c>
      <c r="Q27" s="74" t="n">
        <v>118</v>
      </c>
      <c r="R27" s="53" t="n">
        <f aca="false">P27/3600</f>
        <v>13.3470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3.5384</v>
      </c>
      <c r="E28" s="76" t="n">
        <v>36.7744</v>
      </c>
      <c r="F28" s="76" t="n">
        <v>38.9511</v>
      </c>
      <c r="G28" s="76" t="n">
        <v>41.5034</v>
      </c>
      <c r="H28" s="76" t="n">
        <v>23533.64</v>
      </c>
      <c r="I28" s="76" t="n">
        <v>38.64</v>
      </c>
      <c r="J28" s="58" t="n">
        <f aca="false">H28/3600</f>
        <v>6.53712222222222</v>
      </c>
      <c r="L28" s="75" t="n">
        <v>6003.588</v>
      </c>
      <c r="M28" s="76" t="n">
        <v>36.7744</v>
      </c>
      <c r="N28" s="76" t="n">
        <v>38.9511</v>
      </c>
      <c r="O28" s="76" t="n">
        <v>41.5034</v>
      </c>
      <c r="P28" s="76" t="n">
        <v>36033.86</v>
      </c>
      <c r="Q28" s="76" t="n">
        <v>85.16</v>
      </c>
      <c r="R28" s="58" t="n">
        <f aca="false">P28/3600</f>
        <v>10.0094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81.7808</v>
      </c>
      <c r="E29" s="76" t="n">
        <v>34.6479</v>
      </c>
      <c r="F29" s="76" t="n">
        <v>37.9894</v>
      </c>
      <c r="G29" s="76" t="n">
        <v>39.8523</v>
      </c>
      <c r="H29" s="76" t="n">
        <v>19778.59</v>
      </c>
      <c r="I29" s="76" t="n">
        <v>30.75</v>
      </c>
      <c r="J29" s="58" t="n">
        <f aca="false">H29/3600</f>
        <v>5.49405277777778</v>
      </c>
      <c r="L29" s="75" t="n">
        <v>2681.7896</v>
      </c>
      <c r="M29" s="76" t="n">
        <v>34.6479</v>
      </c>
      <c r="N29" s="76" t="n">
        <v>37.9894</v>
      </c>
      <c r="O29" s="76" t="n">
        <v>39.8523</v>
      </c>
      <c r="P29" s="76" t="n">
        <v>31093.67</v>
      </c>
      <c r="Q29" s="76" t="n">
        <v>70.24</v>
      </c>
      <c r="R29" s="58" t="n">
        <f aca="false">P29/3600</f>
        <v>8.6371305555555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4.56</v>
      </c>
      <c r="E30" s="78" t="n">
        <v>32.3552</v>
      </c>
      <c r="F30" s="78" t="n">
        <v>37.2321</v>
      </c>
      <c r="G30" s="78" t="n">
        <v>38.6542</v>
      </c>
      <c r="H30" s="78" t="n">
        <v>17408.92</v>
      </c>
      <c r="I30" s="78" t="n">
        <v>26.02</v>
      </c>
      <c r="J30" s="64" t="n">
        <f aca="false">H30/3600</f>
        <v>4.83581111111111</v>
      </c>
      <c r="L30" s="77" t="n">
        <v>1324.5664</v>
      </c>
      <c r="M30" s="78" t="n">
        <v>32.3552</v>
      </c>
      <c r="N30" s="78" t="n">
        <v>37.2321</v>
      </c>
      <c r="O30" s="78" t="n">
        <v>38.6542</v>
      </c>
      <c r="P30" s="78" t="n">
        <v>28509.72</v>
      </c>
      <c r="Q30" s="78" t="n">
        <v>64.63</v>
      </c>
      <c r="R30" s="64" t="n">
        <f aca="false">P30/3600</f>
        <v>7.9193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05.428</v>
      </c>
      <c r="E31" s="74" t="n">
        <v>39.5206</v>
      </c>
      <c r="F31" s="74" t="n">
        <v>43.7867</v>
      </c>
      <c r="G31" s="74" t="n">
        <v>45.1184</v>
      </c>
      <c r="H31" s="74" t="n">
        <v>39597.44</v>
      </c>
      <c r="I31" s="74" t="n">
        <v>64.67</v>
      </c>
      <c r="J31" s="53" t="n">
        <f aca="false">H31/3600</f>
        <v>10.9992888888889</v>
      </c>
      <c r="L31" s="73" t="n">
        <v>20705.4112</v>
      </c>
      <c r="M31" s="74" t="n">
        <v>39.5206</v>
      </c>
      <c r="N31" s="74" t="n">
        <v>43.7867</v>
      </c>
      <c r="O31" s="74" t="n">
        <v>45.1184</v>
      </c>
      <c r="P31" s="74" t="n">
        <v>57650.78</v>
      </c>
      <c r="Q31" s="74" t="n">
        <v>127.38</v>
      </c>
      <c r="R31" s="53" t="n">
        <f aca="false">P31/3600</f>
        <v>16.0141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8.5088</v>
      </c>
      <c r="E32" s="76" t="n">
        <v>37.6238</v>
      </c>
      <c r="F32" s="76" t="n">
        <v>42.306</v>
      </c>
      <c r="G32" s="76" t="n">
        <v>42.8878</v>
      </c>
      <c r="H32" s="76" t="n">
        <v>30469.97</v>
      </c>
      <c r="I32" s="76" t="n">
        <v>49.23</v>
      </c>
      <c r="J32" s="58" t="n">
        <f aca="false">H32/3600</f>
        <v>8.46388055555556</v>
      </c>
      <c r="L32" s="75" t="n">
        <v>7048.524</v>
      </c>
      <c r="M32" s="76" t="n">
        <v>37.6238</v>
      </c>
      <c r="N32" s="76" t="n">
        <v>42.306</v>
      </c>
      <c r="O32" s="76" t="n">
        <v>42.8878</v>
      </c>
      <c r="P32" s="76" t="n">
        <v>45333.7</v>
      </c>
      <c r="Q32" s="76" t="n">
        <v>98.96</v>
      </c>
      <c r="R32" s="58" t="n">
        <f aca="false">P32/3600</f>
        <v>12.5926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5944</v>
      </c>
      <c r="E33" s="76" t="n">
        <v>35.6553</v>
      </c>
      <c r="F33" s="76" t="n">
        <v>40.984</v>
      </c>
      <c r="G33" s="76" t="n">
        <v>40.9205</v>
      </c>
      <c r="H33" s="76" t="n">
        <v>25171.11</v>
      </c>
      <c r="I33" s="76" t="n">
        <v>37.51</v>
      </c>
      <c r="J33" s="58" t="n">
        <f aca="false">H33/3600</f>
        <v>6.991975</v>
      </c>
      <c r="L33" s="75" t="n">
        <v>3270.6072</v>
      </c>
      <c r="M33" s="76" t="n">
        <v>35.6553</v>
      </c>
      <c r="N33" s="76" t="n">
        <v>40.984</v>
      </c>
      <c r="O33" s="76" t="n">
        <v>40.9205</v>
      </c>
      <c r="P33" s="76" t="n">
        <v>37597.61</v>
      </c>
      <c r="Q33" s="76" t="n">
        <v>89.16</v>
      </c>
      <c r="R33" s="58" t="n">
        <f aca="false">P33/3600</f>
        <v>10.4437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6.0832</v>
      </c>
      <c r="E34" s="78" t="n">
        <v>33.539</v>
      </c>
      <c r="F34" s="78" t="n">
        <v>39.9714</v>
      </c>
      <c r="G34" s="78" t="n">
        <v>39.5234</v>
      </c>
      <c r="H34" s="78" t="n">
        <v>21551.66</v>
      </c>
      <c r="I34" s="78" t="n">
        <v>31.55</v>
      </c>
      <c r="J34" s="64" t="n">
        <f aca="false">H34/3600</f>
        <v>5.98657222222222</v>
      </c>
      <c r="L34" s="77" t="n">
        <v>1676.0904</v>
      </c>
      <c r="M34" s="78" t="n">
        <v>33.539</v>
      </c>
      <c r="N34" s="78" t="n">
        <v>39.9714</v>
      </c>
      <c r="O34" s="78" t="n">
        <v>39.5234</v>
      </c>
      <c r="P34" s="78" t="n">
        <v>33704.75</v>
      </c>
      <c r="Q34" s="78" t="n">
        <v>76.9</v>
      </c>
      <c r="R34" s="64" t="n">
        <f aca="false">P34/3600</f>
        <v>9.3624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213.3272</v>
      </c>
      <c r="E35" s="74" t="n">
        <v>38.4563</v>
      </c>
      <c r="F35" s="74" t="n">
        <v>41.9141</v>
      </c>
      <c r="G35" s="74" t="n">
        <v>44.0971</v>
      </c>
      <c r="H35" s="74" t="n">
        <v>76311.67</v>
      </c>
      <c r="I35" s="74" t="n">
        <v>179.14</v>
      </c>
      <c r="J35" s="53" t="n">
        <f aca="false">H35/3600</f>
        <v>21.1976861111111</v>
      </c>
      <c r="L35" s="73" t="n">
        <v>64213.2488</v>
      </c>
      <c r="M35" s="74" t="n">
        <v>38.4563</v>
      </c>
      <c r="N35" s="74" t="n">
        <v>41.9141</v>
      </c>
      <c r="O35" s="74" t="n">
        <v>44.0971</v>
      </c>
      <c r="P35" s="74" t="n">
        <v>68138.52</v>
      </c>
      <c r="Q35" s="74" t="n">
        <v>190.85</v>
      </c>
      <c r="R35" s="53" t="n">
        <f aca="false">P35/3600</f>
        <v>18.9273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80.5776</v>
      </c>
      <c r="E36" s="76" t="n">
        <v>35.253</v>
      </c>
      <c r="F36" s="76" t="n">
        <v>40.5449</v>
      </c>
      <c r="G36" s="76" t="n">
        <v>42.888</v>
      </c>
      <c r="H36" s="76" t="n">
        <v>25930.26</v>
      </c>
      <c r="I36" s="76" t="n">
        <v>55.36</v>
      </c>
      <c r="J36" s="58" t="n">
        <f aca="false">H36/3600</f>
        <v>7.20285</v>
      </c>
      <c r="L36" s="75" t="n">
        <v>9380.5968</v>
      </c>
      <c r="M36" s="76" t="n">
        <v>35.253</v>
      </c>
      <c r="N36" s="76" t="n">
        <v>40.5449</v>
      </c>
      <c r="O36" s="76" t="n">
        <v>42.888</v>
      </c>
      <c r="P36" s="76" t="n">
        <v>42190.98</v>
      </c>
      <c r="Q36" s="76" t="n">
        <v>113.85</v>
      </c>
      <c r="R36" s="58" t="n">
        <f aca="false">P36/3600</f>
        <v>11.7197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8.1096</v>
      </c>
      <c r="E37" s="76" t="n">
        <v>33.5586</v>
      </c>
      <c r="F37" s="76" t="n">
        <v>39.2831</v>
      </c>
      <c r="G37" s="76" t="n">
        <v>41.8374</v>
      </c>
      <c r="H37" s="76" t="n">
        <v>19845.84</v>
      </c>
      <c r="I37" s="76" t="n">
        <v>34.45</v>
      </c>
      <c r="J37" s="58" t="n">
        <f aca="false">H37/3600</f>
        <v>5.51273333333333</v>
      </c>
      <c r="L37" s="75" t="n">
        <v>2318.1</v>
      </c>
      <c r="M37" s="76" t="n">
        <v>33.5586</v>
      </c>
      <c r="N37" s="76" t="n">
        <v>39.2831</v>
      </c>
      <c r="O37" s="76" t="n">
        <v>41.8374</v>
      </c>
      <c r="P37" s="76" t="n">
        <v>33525.24</v>
      </c>
      <c r="Q37" s="76" t="n">
        <v>84.68</v>
      </c>
      <c r="R37" s="58" t="n">
        <f aca="false">P37/3600</f>
        <v>9.3125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3.3784</v>
      </c>
      <c r="E38" s="78" t="n">
        <v>31.4834</v>
      </c>
      <c r="F38" s="78" t="n">
        <v>38.3213</v>
      </c>
      <c r="G38" s="78" t="n">
        <v>41.051</v>
      </c>
      <c r="H38" s="78" t="n">
        <v>18007.15</v>
      </c>
      <c r="I38" s="78" t="n">
        <v>29.1</v>
      </c>
      <c r="J38" s="64" t="n">
        <f aca="false">H38/3600</f>
        <v>5.00198611111111</v>
      </c>
      <c r="L38" s="77" t="n">
        <v>853.368</v>
      </c>
      <c r="M38" s="78" t="n">
        <v>31.4834</v>
      </c>
      <c r="N38" s="78" t="n">
        <v>38.3213</v>
      </c>
      <c r="O38" s="78" t="n">
        <v>41.051</v>
      </c>
      <c r="P38" s="78" t="n">
        <v>29789.79</v>
      </c>
      <c r="Q38" s="78" t="n">
        <v>74.04</v>
      </c>
      <c r="R38" s="64" t="n">
        <f aca="false">P38/3600</f>
        <v>8.2749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83.7424</v>
      </c>
      <c r="E39" s="74" t="n">
        <v>40.3211</v>
      </c>
      <c r="F39" s="74" t="n">
        <v>42.8989</v>
      </c>
      <c r="G39" s="74" t="n">
        <v>43.5115</v>
      </c>
      <c r="H39" s="74" t="n">
        <v>8797.83</v>
      </c>
      <c r="I39" s="74" t="n">
        <v>15.92</v>
      </c>
      <c r="J39" s="53" t="n">
        <f aca="false">H39/3600</f>
        <v>2.44384166666667</v>
      </c>
      <c r="L39" s="73" t="n">
        <v>3883.7376</v>
      </c>
      <c r="M39" s="74" t="n">
        <v>40.3211</v>
      </c>
      <c r="N39" s="74" t="n">
        <v>42.8989</v>
      </c>
      <c r="O39" s="74" t="n">
        <v>43.5115</v>
      </c>
      <c r="P39" s="74" t="n">
        <v>10101.21</v>
      </c>
      <c r="Q39" s="74" t="n">
        <v>24.58</v>
      </c>
      <c r="R39" s="53" t="n">
        <f aca="false">P39/3600</f>
        <v>2.8058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8.6504</v>
      </c>
      <c r="E40" s="76" t="n">
        <v>37.1012</v>
      </c>
      <c r="F40" s="76" t="n">
        <v>40.2892</v>
      </c>
      <c r="G40" s="76" t="n">
        <v>40.6332</v>
      </c>
      <c r="H40" s="76" t="n">
        <v>7112.82</v>
      </c>
      <c r="I40" s="76" t="n">
        <v>12.9</v>
      </c>
      <c r="J40" s="58" t="n">
        <f aca="false">H40/3600</f>
        <v>1.97578333333333</v>
      </c>
      <c r="L40" s="75" t="n">
        <v>1808.6184</v>
      </c>
      <c r="M40" s="76" t="n">
        <v>37.1012</v>
      </c>
      <c r="N40" s="76" t="n">
        <v>40.2892</v>
      </c>
      <c r="O40" s="76" t="n">
        <v>40.6332</v>
      </c>
      <c r="P40" s="76" t="n">
        <v>8403.58</v>
      </c>
      <c r="Q40" s="76" t="n">
        <v>19.45</v>
      </c>
      <c r="R40" s="58" t="n">
        <f aca="false">P40/3600</f>
        <v>2.3343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5.836</v>
      </c>
      <c r="E41" s="76" t="n">
        <v>34.2371</v>
      </c>
      <c r="F41" s="76" t="n">
        <v>38.2279</v>
      </c>
      <c r="G41" s="76" t="n">
        <v>38.3943</v>
      </c>
      <c r="H41" s="76" t="n">
        <v>5868.36</v>
      </c>
      <c r="I41" s="76" t="n">
        <v>10.53</v>
      </c>
      <c r="J41" s="58" t="n">
        <f aca="false">H41/3600</f>
        <v>1.6301</v>
      </c>
      <c r="L41" s="75" t="n">
        <v>865.8432</v>
      </c>
      <c r="M41" s="76" t="n">
        <v>34.2371</v>
      </c>
      <c r="N41" s="76" t="n">
        <v>38.2279</v>
      </c>
      <c r="O41" s="76" t="n">
        <v>38.3943</v>
      </c>
      <c r="P41" s="76" t="n">
        <v>7168.19</v>
      </c>
      <c r="Q41" s="76" t="n">
        <v>17.25</v>
      </c>
      <c r="R41" s="58" t="n">
        <f aca="false">P41/3600</f>
        <v>1.9911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6.0768</v>
      </c>
      <c r="E42" s="78" t="n">
        <v>31.7714</v>
      </c>
      <c r="F42" s="78" t="n">
        <v>36.8187</v>
      </c>
      <c r="G42" s="78" t="n">
        <v>36.8298</v>
      </c>
      <c r="H42" s="78" t="n">
        <v>5023.02</v>
      </c>
      <c r="I42" s="78" t="n">
        <v>8.9</v>
      </c>
      <c r="J42" s="64" t="n">
        <f aca="false">H42/3600</f>
        <v>1.39528333333333</v>
      </c>
      <c r="L42" s="77" t="n">
        <v>446.0744</v>
      </c>
      <c r="M42" s="78" t="n">
        <v>31.7714</v>
      </c>
      <c r="N42" s="78" t="n">
        <v>36.8187</v>
      </c>
      <c r="O42" s="78" t="n">
        <v>36.8298</v>
      </c>
      <c r="P42" s="78" t="n">
        <v>6060.33</v>
      </c>
      <c r="Q42" s="78" t="n">
        <v>14.2</v>
      </c>
      <c r="R42" s="64" t="n">
        <f aca="false">P42/3600</f>
        <v>1.683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95.6216</v>
      </c>
      <c r="E43" s="74" t="n">
        <v>40.2045</v>
      </c>
      <c r="F43" s="74" t="n">
        <v>43.1839</v>
      </c>
      <c r="G43" s="74" t="n">
        <v>44.6136</v>
      </c>
      <c r="H43" s="74" t="n">
        <v>9612.08</v>
      </c>
      <c r="I43" s="74" t="n">
        <v>18.23</v>
      </c>
      <c r="J43" s="53" t="n">
        <f aca="false">H43/3600</f>
        <v>2.67002222222222</v>
      </c>
      <c r="L43" s="73" t="n">
        <v>4495.612</v>
      </c>
      <c r="M43" s="74" t="n">
        <v>40.2045</v>
      </c>
      <c r="N43" s="74" t="n">
        <v>43.1839</v>
      </c>
      <c r="O43" s="74" t="n">
        <v>44.6136</v>
      </c>
      <c r="P43" s="74" t="n">
        <v>11142.17</v>
      </c>
      <c r="Q43" s="74" t="n">
        <v>26.57</v>
      </c>
      <c r="R43" s="53" t="n">
        <f aca="false">P43/3600</f>
        <v>3.0950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5.3152</v>
      </c>
      <c r="E44" s="76" t="n">
        <v>37.3359</v>
      </c>
      <c r="F44" s="76" t="n">
        <v>41.0496</v>
      </c>
      <c r="G44" s="76" t="n">
        <v>42.1446</v>
      </c>
      <c r="H44" s="76" t="n">
        <v>7601.88</v>
      </c>
      <c r="I44" s="76" t="n">
        <v>14.2</v>
      </c>
      <c r="J44" s="58" t="n">
        <f aca="false">H44/3600</f>
        <v>2.11163333333333</v>
      </c>
      <c r="L44" s="75" t="n">
        <v>1965.316</v>
      </c>
      <c r="M44" s="76" t="n">
        <v>37.3359</v>
      </c>
      <c r="N44" s="76" t="n">
        <v>41.0496</v>
      </c>
      <c r="O44" s="76" t="n">
        <v>42.1446</v>
      </c>
      <c r="P44" s="76" t="n">
        <v>9058.76</v>
      </c>
      <c r="Q44" s="76" t="n">
        <v>23.15</v>
      </c>
      <c r="R44" s="58" t="n">
        <f aca="false">P44/3600</f>
        <v>2.5163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4.7648</v>
      </c>
      <c r="E45" s="76" t="n">
        <v>34.3926</v>
      </c>
      <c r="F45" s="76" t="n">
        <v>39.3122</v>
      </c>
      <c r="G45" s="76" t="n">
        <v>40.1971</v>
      </c>
      <c r="H45" s="76" t="n">
        <v>6372.67</v>
      </c>
      <c r="I45" s="76" t="n">
        <v>11.69</v>
      </c>
      <c r="J45" s="58" t="n">
        <f aca="false">H45/3600</f>
        <v>1.77018611111111</v>
      </c>
      <c r="L45" s="75" t="n">
        <v>944.7776</v>
      </c>
      <c r="M45" s="76" t="n">
        <v>34.3926</v>
      </c>
      <c r="N45" s="76" t="n">
        <v>39.3122</v>
      </c>
      <c r="O45" s="76" t="n">
        <v>40.1971</v>
      </c>
      <c r="P45" s="76" t="n">
        <v>7850.59</v>
      </c>
      <c r="Q45" s="76" t="n">
        <v>21.21</v>
      </c>
      <c r="R45" s="58" t="n">
        <f aca="false">P45/3600</f>
        <v>2.1807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80.3816</v>
      </c>
      <c r="E46" s="78" t="n">
        <v>31.5094</v>
      </c>
      <c r="F46" s="78" t="n">
        <v>38.0136</v>
      </c>
      <c r="G46" s="78" t="n">
        <v>38.799</v>
      </c>
      <c r="H46" s="78" t="n">
        <v>5568.05</v>
      </c>
      <c r="I46" s="78" t="n">
        <v>10.14</v>
      </c>
      <c r="J46" s="64" t="n">
        <f aca="false">H46/3600</f>
        <v>1.54668055555556</v>
      </c>
      <c r="L46" s="77" t="n">
        <v>480.3768</v>
      </c>
      <c r="M46" s="78" t="n">
        <v>31.5094</v>
      </c>
      <c r="N46" s="78" t="n">
        <v>38.0136</v>
      </c>
      <c r="O46" s="78" t="n">
        <v>38.799</v>
      </c>
      <c r="P46" s="78" t="n">
        <v>6903.18</v>
      </c>
      <c r="Q46" s="78" t="n">
        <v>16.46</v>
      </c>
      <c r="R46" s="64" t="n">
        <f aca="false">P46/3600</f>
        <v>1.9175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62.7696</v>
      </c>
      <c r="E47" s="74" t="n">
        <v>38.288</v>
      </c>
      <c r="F47" s="74" t="n">
        <v>41.0465</v>
      </c>
      <c r="G47" s="74" t="n">
        <v>41.9875</v>
      </c>
      <c r="H47" s="74" t="n">
        <v>10195.57</v>
      </c>
      <c r="I47" s="74" t="n">
        <v>20.49</v>
      </c>
      <c r="J47" s="53" t="n">
        <f aca="false">H47/3600</f>
        <v>2.83210277777778</v>
      </c>
      <c r="L47" s="73" t="n">
        <v>9262.7632</v>
      </c>
      <c r="M47" s="74" t="n">
        <v>38.288</v>
      </c>
      <c r="N47" s="74" t="n">
        <v>41.0465</v>
      </c>
      <c r="O47" s="74" t="n">
        <v>41.9875</v>
      </c>
      <c r="P47" s="74" t="n">
        <v>11986.52</v>
      </c>
      <c r="Q47" s="74" t="n">
        <v>28.93</v>
      </c>
      <c r="R47" s="53" t="n">
        <f aca="false">P47/3600</f>
        <v>3.3295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5.6616</v>
      </c>
      <c r="E48" s="76" t="n">
        <v>34.394</v>
      </c>
      <c r="F48" s="76" t="n">
        <v>38.3298</v>
      </c>
      <c r="G48" s="76" t="n">
        <v>39.1435</v>
      </c>
      <c r="H48" s="76" t="n">
        <v>7528.64</v>
      </c>
      <c r="I48" s="76" t="n">
        <v>15.06</v>
      </c>
      <c r="J48" s="58" t="n">
        <f aca="false">H48/3600</f>
        <v>2.09128888888889</v>
      </c>
      <c r="L48" s="75" t="n">
        <v>3705.6592</v>
      </c>
      <c r="M48" s="76" t="n">
        <v>34.394</v>
      </c>
      <c r="N48" s="76" t="n">
        <v>38.3298</v>
      </c>
      <c r="O48" s="76" t="n">
        <v>39.1435</v>
      </c>
      <c r="P48" s="76" t="n">
        <v>9083.2</v>
      </c>
      <c r="Q48" s="76" t="n">
        <v>22.91</v>
      </c>
      <c r="R48" s="58" t="n">
        <f aca="false">P48/3600</f>
        <v>2.523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72.9768</v>
      </c>
      <c r="E49" s="76" t="n">
        <v>31.0278</v>
      </c>
      <c r="F49" s="76" t="n">
        <v>36.3575</v>
      </c>
      <c r="G49" s="76" t="n">
        <v>37.1469</v>
      </c>
      <c r="H49" s="76" t="n">
        <v>5908.04</v>
      </c>
      <c r="I49" s="76" t="n">
        <v>11.54</v>
      </c>
      <c r="J49" s="58" t="n">
        <f aca="false">H49/3600</f>
        <v>1.64112222222222</v>
      </c>
      <c r="L49" s="75" t="n">
        <v>1572.9968</v>
      </c>
      <c r="M49" s="76" t="n">
        <v>31.0278</v>
      </c>
      <c r="N49" s="76" t="n">
        <v>36.3575</v>
      </c>
      <c r="O49" s="76" t="n">
        <v>37.1469</v>
      </c>
      <c r="P49" s="76" t="n">
        <v>7467.46</v>
      </c>
      <c r="Q49" s="76" t="n">
        <v>18.56</v>
      </c>
      <c r="R49" s="58" t="n">
        <f aca="false">P49/3600</f>
        <v>2.0742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8.6088</v>
      </c>
      <c r="E50" s="78" t="n">
        <v>27.8707</v>
      </c>
      <c r="F50" s="78" t="n">
        <v>35.0337</v>
      </c>
      <c r="G50" s="78" t="n">
        <v>35.8023</v>
      </c>
      <c r="H50" s="78" t="n">
        <v>4878.81</v>
      </c>
      <c r="I50" s="78" t="n">
        <v>9.39</v>
      </c>
      <c r="J50" s="64" t="n">
        <f aca="false">H50/3600</f>
        <v>1.355225</v>
      </c>
      <c r="L50" s="77" t="n">
        <v>668.6088</v>
      </c>
      <c r="M50" s="78" t="n">
        <v>27.8707</v>
      </c>
      <c r="N50" s="78" t="n">
        <v>35.0337</v>
      </c>
      <c r="O50" s="78" t="n">
        <v>35.8023</v>
      </c>
      <c r="P50" s="78" t="n">
        <v>6104.21</v>
      </c>
      <c r="Q50" s="78" t="n">
        <v>16.45</v>
      </c>
      <c r="R50" s="64" t="n">
        <f aca="false">P50/3600</f>
        <v>1.6956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4.284</v>
      </c>
      <c r="E51" s="74" t="n">
        <v>40.0886</v>
      </c>
      <c r="F51" s="74" t="n">
        <v>41.4348</v>
      </c>
      <c r="G51" s="74" t="n">
        <v>42.812</v>
      </c>
      <c r="H51" s="74" t="n">
        <v>7826.74</v>
      </c>
      <c r="I51" s="74" t="n">
        <v>14.37</v>
      </c>
      <c r="J51" s="53" t="n">
        <f aca="false">H51/3600</f>
        <v>2.17409444444444</v>
      </c>
      <c r="L51" s="73" t="n">
        <v>6124.28</v>
      </c>
      <c r="M51" s="74" t="n">
        <v>40.0886</v>
      </c>
      <c r="N51" s="74" t="n">
        <v>41.4348</v>
      </c>
      <c r="O51" s="74" t="n">
        <v>42.812</v>
      </c>
      <c r="P51" s="74" t="n">
        <v>8463.57</v>
      </c>
      <c r="Q51" s="74" t="n">
        <v>18.98</v>
      </c>
      <c r="R51" s="53" t="n">
        <f aca="false">P51/3600</f>
        <v>2.3509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7.6664</v>
      </c>
      <c r="E52" s="76" t="n">
        <v>36.2496</v>
      </c>
      <c r="F52" s="76" t="n">
        <v>38.7807</v>
      </c>
      <c r="G52" s="76" t="n">
        <v>40.4055</v>
      </c>
      <c r="H52" s="76" t="n">
        <v>6235.73</v>
      </c>
      <c r="I52" s="76" t="n">
        <v>10.82</v>
      </c>
      <c r="J52" s="58" t="n">
        <f aca="false">H52/3600</f>
        <v>1.73214722222222</v>
      </c>
      <c r="L52" s="75" t="n">
        <v>2387.66</v>
      </c>
      <c r="M52" s="76" t="n">
        <v>36.2496</v>
      </c>
      <c r="N52" s="76" t="n">
        <v>38.7807</v>
      </c>
      <c r="O52" s="76" t="n">
        <v>40.4055</v>
      </c>
      <c r="P52" s="76" t="n">
        <v>6958.55</v>
      </c>
      <c r="Q52" s="76" t="n">
        <v>16</v>
      </c>
      <c r="R52" s="58" t="n">
        <f aca="false">P52/3600</f>
        <v>1.9329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6.6464</v>
      </c>
      <c r="E53" s="76" t="n">
        <v>33.065</v>
      </c>
      <c r="F53" s="76" t="n">
        <v>36.8731</v>
      </c>
      <c r="G53" s="76" t="n">
        <v>38.6061</v>
      </c>
      <c r="H53" s="76" t="n">
        <v>5043.2</v>
      </c>
      <c r="I53" s="76" t="n">
        <v>8.28</v>
      </c>
      <c r="J53" s="58" t="n">
        <f aca="false">H53/3600</f>
        <v>1.40088888888889</v>
      </c>
      <c r="L53" s="75" t="n">
        <v>1036.6528</v>
      </c>
      <c r="M53" s="76" t="n">
        <v>33.065</v>
      </c>
      <c r="N53" s="76" t="n">
        <v>36.8731</v>
      </c>
      <c r="O53" s="76" t="n">
        <v>38.6061</v>
      </c>
      <c r="P53" s="76" t="n">
        <v>5785.92</v>
      </c>
      <c r="Q53" s="76" t="n">
        <v>12.9</v>
      </c>
      <c r="R53" s="58" t="n">
        <f aca="false">P53/3600</f>
        <v>1.607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3.004</v>
      </c>
      <c r="E54" s="78" t="n">
        <v>30.2038</v>
      </c>
      <c r="F54" s="78" t="n">
        <v>35.5977</v>
      </c>
      <c r="G54" s="78" t="n">
        <v>37.2894</v>
      </c>
      <c r="H54" s="78" t="n">
        <v>4153.7</v>
      </c>
      <c r="I54" s="78" t="n">
        <v>6.64</v>
      </c>
      <c r="J54" s="64" t="n">
        <f aca="false">H54/3600</f>
        <v>1.15380555555556</v>
      </c>
      <c r="L54" s="77" t="n">
        <v>473.016</v>
      </c>
      <c r="M54" s="78" t="n">
        <v>30.2038</v>
      </c>
      <c r="N54" s="78" t="n">
        <v>35.5977</v>
      </c>
      <c r="O54" s="78" t="n">
        <v>37.2894</v>
      </c>
      <c r="P54" s="78" t="n">
        <v>4821.93</v>
      </c>
      <c r="Q54" s="78" t="n">
        <v>10.76</v>
      </c>
      <c r="R54" s="64" t="n">
        <f aca="false">P54/3600</f>
        <v>1.3394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0.1</v>
      </c>
      <c r="E55" s="74" t="n">
        <v>41.0595</v>
      </c>
      <c r="F55" s="74" t="n">
        <v>43.6339</v>
      </c>
      <c r="G55" s="74" t="n">
        <v>43.0582</v>
      </c>
      <c r="H55" s="74" t="n">
        <v>2428.81</v>
      </c>
      <c r="I55" s="74" t="n">
        <v>4.84</v>
      </c>
      <c r="J55" s="53" t="n">
        <f aca="false">H55/3600</f>
        <v>0.674669444444444</v>
      </c>
      <c r="L55" s="73" t="n">
        <v>1770.1016</v>
      </c>
      <c r="M55" s="74" t="n">
        <v>41.0595</v>
      </c>
      <c r="N55" s="74" t="n">
        <v>43.6339</v>
      </c>
      <c r="O55" s="74" t="n">
        <v>43.0582</v>
      </c>
      <c r="P55" s="74" t="n">
        <v>2716.34</v>
      </c>
      <c r="Q55" s="74" t="n">
        <v>6.81</v>
      </c>
      <c r="R55" s="53" t="n">
        <f aca="false">P55/3600</f>
        <v>0.7545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3824</v>
      </c>
      <c r="E56" s="76" t="n">
        <v>37.1286</v>
      </c>
      <c r="F56" s="76" t="n">
        <v>40.8317</v>
      </c>
      <c r="G56" s="76" t="n">
        <v>39.8147</v>
      </c>
      <c r="H56" s="76" t="n">
        <v>2031.24</v>
      </c>
      <c r="I56" s="76" t="n">
        <v>3.98</v>
      </c>
      <c r="J56" s="58" t="n">
        <f aca="false">H56/3600</f>
        <v>0.564233333333333</v>
      </c>
      <c r="L56" s="75" t="n">
        <v>882.3848</v>
      </c>
      <c r="M56" s="76" t="n">
        <v>37.1286</v>
      </c>
      <c r="N56" s="76" t="n">
        <v>40.8317</v>
      </c>
      <c r="O56" s="76" t="n">
        <v>39.8147</v>
      </c>
      <c r="P56" s="76" t="n">
        <v>2310.87</v>
      </c>
      <c r="Q56" s="76" t="n">
        <v>5.58</v>
      </c>
      <c r="R56" s="58" t="n">
        <f aca="false">P56/3600</f>
        <v>0.6419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4.0656</v>
      </c>
      <c r="E57" s="76" t="n">
        <v>33.6241</v>
      </c>
      <c r="F57" s="76" t="n">
        <v>38.8512</v>
      </c>
      <c r="G57" s="76" t="n">
        <v>37.4599</v>
      </c>
      <c r="H57" s="76" t="n">
        <v>1697.46</v>
      </c>
      <c r="I57" s="76" t="n">
        <v>3.27</v>
      </c>
      <c r="J57" s="58" t="n">
        <f aca="false">H57/3600</f>
        <v>0.471516666666667</v>
      </c>
      <c r="L57" s="75" t="n">
        <v>434.072</v>
      </c>
      <c r="M57" s="76" t="n">
        <v>33.6241</v>
      </c>
      <c r="N57" s="76" t="n">
        <v>38.8512</v>
      </c>
      <c r="O57" s="76" t="n">
        <v>37.4599</v>
      </c>
      <c r="P57" s="76" t="n">
        <v>2028.7</v>
      </c>
      <c r="Q57" s="76" t="n">
        <v>5.33</v>
      </c>
      <c r="R57" s="58" t="n">
        <f aca="false">P57/3600</f>
        <v>0.5635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22.508</v>
      </c>
      <c r="E58" s="78" t="n">
        <v>30.6467</v>
      </c>
      <c r="F58" s="78" t="n">
        <v>37.4239</v>
      </c>
      <c r="G58" s="78" t="n">
        <v>35.819</v>
      </c>
      <c r="H58" s="78" t="n">
        <v>1439.53</v>
      </c>
      <c r="I58" s="78" t="n">
        <v>2.78</v>
      </c>
      <c r="J58" s="64" t="n">
        <f aca="false">H58/3600</f>
        <v>0.399869444444444</v>
      </c>
      <c r="L58" s="77" t="n">
        <v>222.5232</v>
      </c>
      <c r="M58" s="78" t="n">
        <v>30.6467</v>
      </c>
      <c r="N58" s="78" t="n">
        <v>37.4239</v>
      </c>
      <c r="O58" s="78" t="n">
        <v>35.819</v>
      </c>
      <c r="P58" s="78" t="n">
        <v>1729.21</v>
      </c>
      <c r="Q58" s="78" t="n">
        <v>4.56</v>
      </c>
      <c r="R58" s="64" t="n">
        <f aca="false">P58/3600</f>
        <v>0.4803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5.5024</v>
      </c>
      <c r="E59" s="74" t="n">
        <v>38.3094</v>
      </c>
      <c r="F59" s="74" t="n">
        <v>42.6434</v>
      </c>
      <c r="G59" s="74" t="n">
        <v>43.7039</v>
      </c>
      <c r="H59" s="74" t="n">
        <v>2643.48</v>
      </c>
      <c r="I59" s="74" t="n">
        <v>6.12</v>
      </c>
      <c r="J59" s="53" t="n">
        <f aca="false">H59/3600</f>
        <v>0.7343</v>
      </c>
      <c r="L59" s="73" t="n">
        <v>2755.504</v>
      </c>
      <c r="M59" s="74" t="n">
        <v>38.3094</v>
      </c>
      <c r="N59" s="74" t="n">
        <v>42.6434</v>
      </c>
      <c r="O59" s="74" t="n">
        <v>43.7039</v>
      </c>
      <c r="P59" s="74" t="n">
        <v>3145.73</v>
      </c>
      <c r="Q59" s="74" t="n">
        <v>9.06</v>
      </c>
      <c r="R59" s="53" t="n">
        <f aca="false">P59/3600</f>
        <v>0.8738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2.556</v>
      </c>
      <c r="E60" s="76" t="n">
        <v>34.2346</v>
      </c>
      <c r="F60" s="76" t="n">
        <v>40.7019</v>
      </c>
      <c r="G60" s="76" t="n">
        <v>41.6642</v>
      </c>
      <c r="H60" s="76" t="n">
        <v>1884.45</v>
      </c>
      <c r="I60" s="76" t="n">
        <v>4.35</v>
      </c>
      <c r="J60" s="58" t="n">
        <f aca="false">H60/3600</f>
        <v>0.523458333333333</v>
      </c>
      <c r="L60" s="75" t="n">
        <v>912.5536</v>
      </c>
      <c r="M60" s="76" t="n">
        <v>34.2346</v>
      </c>
      <c r="N60" s="76" t="n">
        <v>40.7019</v>
      </c>
      <c r="O60" s="76" t="n">
        <v>41.6642</v>
      </c>
      <c r="P60" s="76" t="n">
        <v>2363.04</v>
      </c>
      <c r="Q60" s="76" t="n">
        <v>7.17</v>
      </c>
      <c r="R60" s="58" t="n">
        <f aca="false">P60/3600</f>
        <v>0.656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5.496</v>
      </c>
      <c r="E61" s="76" t="n">
        <v>31.1647</v>
      </c>
      <c r="F61" s="76" t="n">
        <v>39.3198</v>
      </c>
      <c r="G61" s="76" t="n">
        <v>40.2119</v>
      </c>
      <c r="H61" s="76" t="n">
        <v>1405.86</v>
      </c>
      <c r="I61" s="76" t="n">
        <v>3.26</v>
      </c>
      <c r="J61" s="58" t="n">
        <f aca="false">H61/3600</f>
        <v>0.390516666666667</v>
      </c>
      <c r="L61" s="75" t="n">
        <v>335.5048</v>
      </c>
      <c r="M61" s="76" t="n">
        <v>31.1647</v>
      </c>
      <c r="N61" s="76" t="n">
        <v>39.3198</v>
      </c>
      <c r="O61" s="76" t="n">
        <v>40.2119</v>
      </c>
      <c r="P61" s="76" t="n">
        <v>1798.25</v>
      </c>
      <c r="Q61" s="76" t="n">
        <v>5.58</v>
      </c>
      <c r="R61" s="58" t="n">
        <f aca="false">P61/3600</f>
        <v>0.4995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4.7816</v>
      </c>
      <c r="E62" s="78" t="n">
        <v>28.3026</v>
      </c>
      <c r="F62" s="78" t="n">
        <v>38.3284</v>
      </c>
      <c r="G62" s="78" t="n">
        <v>39.2386</v>
      </c>
      <c r="H62" s="78" t="n">
        <v>1176.04</v>
      </c>
      <c r="I62" s="78" t="n">
        <v>2.69</v>
      </c>
      <c r="J62" s="64" t="n">
        <f aca="false">H62/3600</f>
        <v>0.326677777777778</v>
      </c>
      <c r="L62" s="77" t="n">
        <v>134.7952</v>
      </c>
      <c r="M62" s="78" t="n">
        <v>28.3026</v>
      </c>
      <c r="N62" s="78" t="n">
        <v>38.3284</v>
      </c>
      <c r="O62" s="78" t="n">
        <v>39.2386</v>
      </c>
      <c r="P62" s="78" t="n">
        <v>1553.76</v>
      </c>
      <c r="Q62" s="78" t="n">
        <v>4.98</v>
      </c>
      <c r="R62" s="64" t="n">
        <f aca="false">P62/3600</f>
        <v>0.431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4.1544</v>
      </c>
      <c r="E63" s="74" t="n">
        <v>38.0137</v>
      </c>
      <c r="F63" s="74" t="n">
        <v>40.7375</v>
      </c>
      <c r="G63" s="74" t="n">
        <v>41.4563</v>
      </c>
      <c r="H63" s="74" t="n">
        <v>2250.7</v>
      </c>
      <c r="I63" s="74" t="n">
        <v>5</v>
      </c>
      <c r="J63" s="53" t="n">
        <f aca="false">H63/3600</f>
        <v>0.625194444444444</v>
      </c>
      <c r="L63" s="73" t="n">
        <v>2134.152</v>
      </c>
      <c r="M63" s="74" t="n">
        <v>38.0137</v>
      </c>
      <c r="N63" s="74" t="n">
        <v>40.7375</v>
      </c>
      <c r="O63" s="74" t="n">
        <v>41.4563</v>
      </c>
      <c r="P63" s="74" t="n">
        <v>2616.44</v>
      </c>
      <c r="Q63" s="74" t="n">
        <v>7.37</v>
      </c>
      <c r="R63" s="53" t="n">
        <f aca="false">P63/3600</f>
        <v>0.726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4104</v>
      </c>
      <c r="E64" s="76" t="n">
        <v>34.2498</v>
      </c>
      <c r="F64" s="76" t="n">
        <v>38.018</v>
      </c>
      <c r="G64" s="76" t="n">
        <v>38.6031</v>
      </c>
      <c r="H64" s="76" t="n">
        <v>1654.95</v>
      </c>
      <c r="I64" s="76" t="n">
        <v>3.63</v>
      </c>
      <c r="J64" s="58" t="n">
        <f aca="false">H64/3600</f>
        <v>0.459708333333333</v>
      </c>
      <c r="L64" s="75" t="n">
        <v>863.4088</v>
      </c>
      <c r="M64" s="76" t="n">
        <v>34.2498</v>
      </c>
      <c r="N64" s="76" t="n">
        <v>38.018</v>
      </c>
      <c r="O64" s="76" t="n">
        <v>38.6031</v>
      </c>
      <c r="P64" s="76" t="n">
        <v>2027.58</v>
      </c>
      <c r="Q64" s="76" t="n">
        <v>5.79</v>
      </c>
      <c r="R64" s="58" t="n">
        <f aca="false">P64/3600</f>
        <v>0.5632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4.392</v>
      </c>
      <c r="E65" s="76" t="n">
        <v>30.8581</v>
      </c>
      <c r="F65" s="76" t="n">
        <v>35.9602</v>
      </c>
      <c r="G65" s="76" t="n">
        <v>36.5451</v>
      </c>
      <c r="H65" s="76" t="n">
        <v>1310.41</v>
      </c>
      <c r="I65" s="76" t="n">
        <v>2.83</v>
      </c>
      <c r="J65" s="58" t="n">
        <f aca="false">H65/3600</f>
        <v>0.364002777777778</v>
      </c>
      <c r="L65" s="75" t="n">
        <v>364.4024</v>
      </c>
      <c r="M65" s="76" t="n">
        <v>30.8581</v>
      </c>
      <c r="N65" s="76" t="n">
        <v>35.9602</v>
      </c>
      <c r="O65" s="76" t="n">
        <v>36.5451</v>
      </c>
      <c r="P65" s="76" t="n">
        <v>1598.43</v>
      </c>
      <c r="Q65" s="76" t="n">
        <v>4.38</v>
      </c>
      <c r="R65" s="58" t="n">
        <f aca="false">P65/3600</f>
        <v>0.4440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7.1304</v>
      </c>
      <c r="E66" s="78" t="n">
        <v>27.8596</v>
      </c>
      <c r="F66" s="78" t="n">
        <v>34.5421</v>
      </c>
      <c r="G66" s="78" t="n">
        <v>35.1824</v>
      </c>
      <c r="H66" s="78" t="n">
        <v>1072.33</v>
      </c>
      <c r="I66" s="78" t="n">
        <v>2.32</v>
      </c>
      <c r="J66" s="64" t="n">
        <f aca="false">H66/3600</f>
        <v>0.297869444444444</v>
      </c>
      <c r="L66" s="77" t="n">
        <v>157.1408</v>
      </c>
      <c r="M66" s="78" t="n">
        <v>27.8596</v>
      </c>
      <c r="N66" s="78" t="n">
        <v>34.5421</v>
      </c>
      <c r="O66" s="78" t="n">
        <v>35.1824</v>
      </c>
      <c r="P66" s="78" t="n">
        <v>1344.06</v>
      </c>
      <c r="Q66" s="78" t="n">
        <v>3.81</v>
      </c>
      <c r="R66" s="64" t="n">
        <f aca="false">P66/3600</f>
        <v>0.373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2.9136</v>
      </c>
      <c r="E67" s="74" t="n">
        <v>39.9582</v>
      </c>
      <c r="F67" s="74" t="n">
        <v>41.247</v>
      </c>
      <c r="G67" s="74" t="n">
        <v>42.3089</v>
      </c>
      <c r="H67" s="74" t="n">
        <v>1809.33</v>
      </c>
      <c r="I67" s="74" t="n">
        <v>3.66</v>
      </c>
      <c r="J67" s="53" t="n">
        <f aca="false">H67/3600</f>
        <v>0.502591666666667</v>
      </c>
      <c r="L67" s="73" t="n">
        <v>1382.9024</v>
      </c>
      <c r="M67" s="74" t="n">
        <v>39.9582</v>
      </c>
      <c r="N67" s="74" t="n">
        <v>41.247</v>
      </c>
      <c r="O67" s="74" t="n">
        <v>42.3089</v>
      </c>
      <c r="P67" s="74" t="n">
        <v>2047.18</v>
      </c>
      <c r="Q67" s="74" t="n">
        <v>5.23</v>
      </c>
      <c r="R67" s="53" t="n">
        <f aca="false">P67/3600</f>
        <v>0.5686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9032</v>
      </c>
      <c r="E68" s="76" t="n">
        <v>35.8787</v>
      </c>
      <c r="F68" s="76" t="n">
        <v>38.3675</v>
      </c>
      <c r="G68" s="76" t="n">
        <v>39.536</v>
      </c>
      <c r="H68" s="76" t="n">
        <v>1492.15</v>
      </c>
      <c r="I68" s="76" t="n">
        <v>2.88</v>
      </c>
      <c r="J68" s="58" t="n">
        <f aca="false">H68/3600</f>
        <v>0.414486111111111</v>
      </c>
      <c r="L68" s="75" t="n">
        <v>651.8984</v>
      </c>
      <c r="M68" s="76" t="n">
        <v>35.8787</v>
      </c>
      <c r="N68" s="76" t="n">
        <v>38.3675</v>
      </c>
      <c r="O68" s="76" t="n">
        <v>39.536</v>
      </c>
      <c r="P68" s="76" t="n">
        <v>1689.65</v>
      </c>
      <c r="Q68" s="76" t="n">
        <v>4.23</v>
      </c>
      <c r="R68" s="58" t="n">
        <f aca="false">P68/3600</f>
        <v>0.4693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3944</v>
      </c>
      <c r="E69" s="76" t="n">
        <v>32.2678</v>
      </c>
      <c r="F69" s="76" t="n">
        <v>36.3624</v>
      </c>
      <c r="G69" s="76" t="n">
        <v>37.4907</v>
      </c>
      <c r="H69" s="76" t="n">
        <v>1212.64</v>
      </c>
      <c r="I69" s="76" t="n">
        <v>2.26</v>
      </c>
      <c r="J69" s="58" t="n">
        <f aca="false">H69/3600</f>
        <v>0.336844444444444</v>
      </c>
      <c r="L69" s="75" t="n">
        <v>307.3944</v>
      </c>
      <c r="M69" s="76" t="n">
        <v>32.2678</v>
      </c>
      <c r="N69" s="76" t="n">
        <v>36.3624</v>
      </c>
      <c r="O69" s="76" t="n">
        <v>37.4907</v>
      </c>
      <c r="P69" s="76" t="n">
        <v>1404.93</v>
      </c>
      <c r="Q69" s="76" t="n">
        <v>3.5</v>
      </c>
      <c r="R69" s="58" t="n">
        <f aca="false">P69/3600</f>
        <v>0.3902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9.4696</v>
      </c>
      <c r="E70" s="78" t="n">
        <v>29.388</v>
      </c>
      <c r="F70" s="78" t="n">
        <v>34.9844</v>
      </c>
      <c r="G70" s="78" t="n">
        <v>35.9998</v>
      </c>
      <c r="H70" s="78" t="n">
        <v>990.1</v>
      </c>
      <c r="I70" s="78" t="n">
        <v>1.81</v>
      </c>
      <c r="J70" s="64" t="n">
        <f aca="false">H70/3600</f>
        <v>0.275027777777778</v>
      </c>
      <c r="L70" s="77" t="n">
        <v>149.4784</v>
      </c>
      <c r="M70" s="78" t="n">
        <v>29.388</v>
      </c>
      <c r="N70" s="78" t="n">
        <v>34.9844</v>
      </c>
      <c r="O70" s="78" t="n">
        <v>35.9998</v>
      </c>
      <c r="P70" s="78" t="n">
        <v>1187.79</v>
      </c>
      <c r="Q70" s="78" t="n">
        <v>3.31</v>
      </c>
      <c r="R70" s="64" t="n">
        <f aca="false">P70/3600</f>
        <v>0.3299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5.7928</v>
      </c>
      <c r="E71" s="74" t="n">
        <v>42.7434</v>
      </c>
      <c r="F71" s="74" t="n">
        <v>46.6534</v>
      </c>
      <c r="G71" s="74" t="n">
        <v>47.8816</v>
      </c>
      <c r="H71" s="74" t="n">
        <v>12378.99</v>
      </c>
      <c r="I71" s="74" t="n">
        <v>24</v>
      </c>
      <c r="J71" s="53" t="n">
        <f aca="false">H71/3600</f>
        <v>3.43860833333333</v>
      </c>
      <c r="L71" s="73" t="n">
        <v>2405.764</v>
      </c>
      <c r="M71" s="74" t="n">
        <v>42.7434</v>
      </c>
      <c r="N71" s="74" t="n">
        <v>46.6534</v>
      </c>
      <c r="O71" s="74" t="n">
        <v>47.8816</v>
      </c>
      <c r="P71" s="74" t="n">
        <v>15853.01</v>
      </c>
      <c r="Q71" s="74" t="n">
        <v>43.33</v>
      </c>
      <c r="R71" s="53" t="n">
        <f aca="false">P71/3600</f>
        <v>4.4036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2.1368</v>
      </c>
      <c r="E72" s="76" t="n">
        <v>40.4513</v>
      </c>
      <c r="F72" s="76" t="n">
        <v>44.5109</v>
      </c>
      <c r="G72" s="76" t="n">
        <v>45.6953</v>
      </c>
      <c r="H72" s="76" t="n">
        <v>10495.36</v>
      </c>
      <c r="I72" s="76" t="n">
        <v>19.3</v>
      </c>
      <c r="J72" s="58" t="n">
        <f aca="false">H72/3600</f>
        <v>2.91537777777778</v>
      </c>
      <c r="L72" s="75" t="n">
        <v>902.1696</v>
      </c>
      <c r="M72" s="76" t="n">
        <v>40.4513</v>
      </c>
      <c r="N72" s="76" t="n">
        <v>44.5109</v>
      </c>
      <c r="O72" s="76" t="n">
        <v>45.6953</v>
      </c>
      <c r="P72" s="76" t="n">
        <v>13536.15</v>
      </c>
      <c r="Q72" s="76" t="n">
        <v>32.06</v>
      </c>
      <c r="R72" s="58" t="n">
        <f aca="false">P72/3600</f>
        <v>3.7600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5.6032</v>
      </c>
      <c r="E73" s="76" t="n">
        <v>37.7797</v>
      </c>
      <c r="F73" s="76" t="n">
        <v>42.6227</v>
      </c>
      <c r="G73" s="76" t="n">
        <v>43.7966</v>
      </c>
      <c r="H73" s="76" t="n">
        <v>9647.33</v>
      </c>
      <c r="I73" s="76" t="n">
        <v>17.19</v>
      </c>
      <c r="J73" s="58" t="n">
        <f aca="false">H73/3600</f>
        <v>2.67981388888889</v>
      </c>
      <c r="L73" s="75" t="n">
        <v>445.612</v>
      </c>
      <c r="M73" s="76" t="n">
        <v>37.7797</v>
      </c>
      <c r="N73" s="76" t="n">
        <v>42.6227</v>
      </c>
      <c r="O73" s="76" t="n">
        <v>43.7966</v>
      </c>
      <c r="P73" s="76" t="n">
        <v>12922.08</v>
      </c>
      <c r="Q73" s="76" t="n">
        <v>29.52</v>
      </c>
      <c r="R73" s="58" t="n">
        <f aca="false">P73/3600</f>
        <v>3.5894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6.1552</v>
      </c>
      <c r="E74" s="78" t="n">
        <v>34.8108</v>
      </c>
      <c r="F74" s="78" t="n">
        <v>41.3708</v>
      </c>
      <c r="G74" s="78" t="n">
        <v>42.4518</v>
      </c>
      <c r="H74" s="78" t="n">
        <v>9113.84</v>
      </c>
      <c r="I74" s="78" t="n">
        <v>16.06</v>
      </c>
      <c r="J74" s="64" t="n">
        <f aca="false">H74/3600</f>
        <v>2.53162222222222</v>
      </c>
      <c r="L74" s="77" t="n">
        <v>236.0776</v>
      </c>
      <c r="M74" s="78" t="n">
        <v>34.8108</v>
      </c>
      <c r="N74" s="78" t="n">
        <v>41.3708</v>
      </c>
      <c r="O74" s="78" t="n">
        <v>42.4518</v>
      </c>
      <c r="P74" s="78" t="n">
        <v>11888.57</v>
      </c>
      <c r="Q74" s="78" t="n">
        <v>29.5</v>
      </c>
      <c r="R74" s="64" t="n">
        <f aca="false">P74/3600</f>
        <v>3.3023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8.9416</v>
      </c>
      <c r="E75" s="74" t="n">
        <v>43.0685</v>
      </c>
      <c r="F75" s="74" t="n">
        <v>48.1878</v>
      </c>
      <c r="G75" s="74" t="n">
        <v>48.9148</v>
      </c>
      <c r="H75" s="74" t="n">
        <v>11515.13</v>
      </c>
      <c r="I75" s="74" t="n">
        <v>22.63</v>
      </c>
      <c r="J75" s="53" t="n">
        <f aca="false">H75/3600</f>
        <v>3.19864722222222</v>
      </c>
      <c r="L75" s="73" t="n">
        <v>1818.8976</v>
      </c>
      <c r="M75" s="74" t="n">
        <v>43.0685</v>
      </c>
      <c r="N75" s="74" t="n">
        <v>48.1878</v>
      </c>
      <c r="O75" s="74" t="n">
        <v>48.9148</v>
      </c>
      <c r="P75" s="74" t="n">
        <v>15180.08</v>
      </c>
      <c r="Q75" s="74" t="n">
        <v>37.94</v>
      </c>
      <c r="R75" s="53" t="n">
        <f aca="false">P75/3600</f>
        <v>4.2166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4.6032</v>
      </c>
      <c r="E76" s="76" t="n">
        <v>41.2927</v>
      </c>
      <c r="F76" s="76" t="n">
        <v>46.4</v>
      </c>
      <c r="G76" s="76" t="n">
        <v>47.0428</v>
      </c>
      <c r="H76" s="76" t="n">
        <v>9616.57</v>
      </c>
      <c r="I76" s="76" t="n">
        <v>17.81</v>
      </c>
      <c r="J76" s="58" t="n">
        <f aca="false">H76/3600</f>
        <v>2.67126944444444</v>
      </c>
      <c r="L76" s="75" t="n">
        <v>454.6504</v>
      </c>
      <c r="M76" s="76" t="n">
        <v>41.2927</v>
      </c>
      <c r="N76" s="76" t="n">
        <v>46.4</v>
      </c>
      <c r="O76" s="76" t="n">
        <v>47.0428</v>
      </c>
      <c r="P76" s="76" t="n">
        <v>12636.39</v>
      </c>
      <c r="Q76" s="76" t="n">
        <v>32.98</v>
      </c>
      <c r="R76" s="58" t="n">
        <f aca="false">P76/3600</f>
        <v>3.51010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8.2496</v>
      </c>
      <c r="E77" s="76" t="n">
        <v>39.1436</v>
      </c>
      <c r="F77" s="76" t="n">
        <v>44.7288</v>
      </c>
      <c r="G77" s="76" t="n">
        <v>45.1777</v>
      </c>
      <c r="H77" s="76" t="n">
        <v>8945.68</v>
      </c>
      <c r="I77" s="76" t="n">
        <v>16.3</v>
      </c>
      <c r="J77" s="58" t="n">
        <f aca="false">H77/3600</f>
        <v>2.48491111111111</v>
      </c>
      <c r="L77" s="75" t="n">
        <v>198.2624</v>
      </c>
      <c r="M77" s="76" t="n">
        <v>39.1436</v>
      </c>
      <c r="N77" s="76" t="n">
        <v>44.7288</v>
      </c>
      <c r="O77" s="76" t="n">
        <v>45.1777</v>
      </c>
      <c r="P77" s="76" t="n">
        <v>11859.17</v>
      </c>
      <c r="Q77" s="76" t="n">
        <v>33.22</v>
      </c>
      <c r="R77" s="58" t="n">
        <f aca="false">P77/3600</f>
        <v>3.2942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6.5352</v>
      </c>
      <c r="E78" s="78" t="n">
        <v>36.6531</v>
      </c>
      <c r="F78" s="78" t="n">
        <v>43.3139</v>
      </c>
      <c r="G78" s="78" t="n">
        <v>43.643</v>
      </c>
      <c r="H78" s="78" t="n">
        <v>8565.32</v>
      </c>
      <c r="I78" s="78" t="n">
        <v>15.48</v>
      </c>
      <c r="J78" s="64" t="n">
        <f aca="false">H78/3600</f>
        <v>2.37925555555556</v>
      </c>
      <c r="L78" s="77" t="n">
        <v>106.4904</v>
      </c>
      <c r="M78" s="78" t="n">
        <v>36.6531</v>
      </c>
      <c r="N78" s="78" t="n">
        <v>43.3139</v>
      </c>
      <c r="O78" s="78" t="n">
        <v>43.643</v>
      </c>
      <c r="P78" s="78" t="n">
        <v>11399.01</v>
      </c>
      <c r="Q78" s="78" t="n">
        <v>29.46</v>
      </c>
      <c r="R78" s="64" t="n">
        <f aca="false">P78/3600</f>
        <v>3.1663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7.0176</v>
      </c>
      <c r="E79" s="74" t="n">
        <v>43.4155</v>
      </c>
      <c r="F79" s="74" t="n">
        <v>47.3013</v>
      </c>
      <c r="G79" s="74" t="n">
        <v>48.2288</v>
      </c>
      <c r="H79" s="74" t="n">
        <v>12863.96</v>
      </c>
      <c r="I79" s="74" t="n">
        <v>24.43</v>
      </c>
      <c r="J79" s="53" t="n">
        <f aca="false">H79/3600</f>
        <v>3.57332222222222</v>
      </c>
      <c r="L79" s="73" t="n">
        <v>2157.0448</v>
      </c>
      <c r="M79" s="74" t="n">
        <v>43.4155</v>
      </c>
      <c r="N79" s="74" t="n">
        <v>47.3013</v>
      </c>
      <c r="O79" s="74" t="n">
        <v>48.2288</v>
      </c>
      <c r="P79" s="74" t="n">
        <v>16276.74</v>
      </c>
      <c r="Q79" s="74" t="n">
        <v>42.03</v>
      </c>
      <c r="R79" s="53" t="n">
        <f aca="false">P79/3600</f>
        <v>4.5213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7696</v>
      </c>
      <c r="E80" s="76" t="n">
        <v>41.273</v>
      </c>
      <c r="F80" s="76" t="n">
        <v>45.3035</v>
      </c>
      <c r="G80" s="76" t="n">
        <v>46.1753</v>
      </c>
      <c r="H80" s="76" t="n">
        <v>10910.01</v>
      </c>
      <c r="I80" s="76" t="n">
        <v>19.77</v>
      </c>
      <c r="J80" s="58" t="n">
        <f aca="false">H80/3600</f>
        <v>3.03055833333333</v>
      </c>
      <c r="L80" s="75" t="n">
        <v>732.8016</v>
      </c>
      <c r="M80" s="76" t="n">
        <v>41.273</v>
      </c>
      <c r="N80" s="76" t="n">
        <v>45.3035</v>
      </c>
      <c r="O80" s="76" t="n">
        <v>46.1753</v>
      </c>
      <c r="P80" s="76" t="n">
        <v>14158.38</v>
      </c>
      <c r="Q80" s="76" t="n">
        <v>34.27</v>
      </c>
      <c r="R80" s="58" t="n">
        <f aca="false">P80/3600</f>
        <v>3.9328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4.384</v>
      </c>
      <c r="E81" s="76" t="n">
        <v>38.8472</v>
      </c>
      <c r="F81" s="76" t="n">
        <v>43.4682</v>
      </c>
      <c r="G81" s="76" t="n">
        <v>44.3937</v>
      </c>
      <c r="H81" s="76" t="n">
        <v>9922.22</v>
      </c>
      <c r="I81" s="76" t="n">
        <v>17.71</v>
      </c>
      <c r="J81" s="58" t="n">
        <f aca="false">H81/3600</f>
        <v>2.75617222222222</v>
      </c>
      <c r="L81" s="75" t="n">
        <v>334.3824</v>
      </c>
      <c r="M81" s="76" t="n">
        <v>38.8472</v>
      </c>
      <c r="N81" s="76" t="n">
        <v>43.4682</v>
      </c>
      <c r="O81" s="76" t="n">
        <v>44.3937</v>
      </c>
      <c r="P81" s="76" t="n">
        <v>12885.68</v>
      </c>
      <c r="Q81" s="76" t="n">
        <v>33.86</v>
      </c>
      <c r="R81" s="58" t="n">
        <f aca="false">P81/3600</f>
        <v>3.5793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4.5176</v>
      </c>
      <c r="E82" s="78" t="n">
        <v>36.1369</v>
      </c>
      <c r="F82" s="78" t="n">
        <v>42.0846</v>
      </c>
      <c r="G82" s="78" t="n">
        <v>42.9219</v>
      </c>
      <c r="H82" s="78" t="n">
        <v>9375.8</v>
      </c>
      <c r="I82" s="78" t="n">
        <v>16.58</v>
      </c>
      <c r="J82" s="64" t="n">
        <f aca="false">H82/3600</f>
        <v>2.60438888888889</v>
      </c>
      <c r="L82" s="77" t="n">
        <v>174.4856</v>
      </c>
      <c r="M82" s="78" t="n">
        <v>36.1369</v>
      </c>
      <c r="N82" s="78" t="n">
        <v>42.0846</v>
      </c>
      <c r="O82" s="78" t="n">
        <v>42.9219</v>
      </c>
      <c r="P82" s="78" t="n">
        <v>12200.24</v>
      </c>
      <c r="Q82" s="78" t="n">
        <v>29.27</v>
      </c>
      <c r="R82" s="64" t="n">
        <f aca="false">P82/3600</f>
        <v>3.3889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1048</v>
      </c>
      <c r="E83" s="74" t="n">
        <v>40.4182</v>
      </c>
      <c r="F83" s="74" t="n">
        <v>42.6847</v>
      </c>
      <c r="G83" s="74" t="n">
        <v>43.2606</v>
      </c>
      <c r="H83" s="74" t="n">
        <v>8729.03</v>
      </c>
      <c r="I83" s="74" t="n">
        <v>15.86</v>
      </c>
      <c r="J83" s="53" t="n">
        <f aca="false">H83/3600</f>
        <v>2.42473055555556</v>
      </c>
      <c r="L83" s="73" t="n">
        <v>4233.0944</v>
      </c>
      <c r="M83" s="74" t="n">
        <v>40.4182</v>
      </c>
      <c r="N83" s="74" t="n">
        <v>42.6847</v>
      </c>
      <c r="O83" s="74" t="n">
        <v>43.2606</v>
      </c>
      <c r="P83" s="74" t="n">
        <v>10105.82</v>
      </c>
      <c r="Q83" s="74" t="n">
        <v>22.87</v>
      </c>
      <c r="R83" s="53" t="n">
        <f aca="false">P83/3600</f>
        <v>2.8071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70.7952</v>
      </c>
      <c r="E84" s="76" t="n">
        <v>37.0548</v>
      </c>
      <c r="F84" s="76" t="n">
        <v>39.8242</v>
      </c>
      <c r="G84" s="76" t="n">
        <v>40.1484</v>
      </c>
      <c r="H84" s="76" t="n">
        <v>7068.47</v>
      </c>
      <c r="I84" s="76" t="n">
        <v>12.83</v>
      </c>
      <c r="J84" s="58" t="n">
        <f aca="false">H84/3600</f>
        <v>1.96346388888889</v>
      </c>
      <c r="L84" s="75" t="n">
        <v>1970.7824</v>
      </c>
      <c r="M84" s="76" t="n">
        <v>37.0548</v>
      </c>
      <c r="N84" s="76" t="n">
        <v>39.8242</v>
      </c>
      <c r="O84" s="76" t="n">
        <v>40.1484</v>
      </c>
      <c r="P84" s="76" t="n">
        <v>8303.51</v>
      </c>
      <c r="Q84" s="76" t="n">
        <v>19.67</v>
      </c>
      <c r="R84" s="58" t="n">
        <f aca="false">P84/3600</f>
        <v>2.306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41.4368</v>
      </c>
      <c r="E85" s="76" t="n">
        <v>34.0743</v>
      </c>
      <c r="F85" s="76" t="n">
        <v>37.5301</v>
      </c>
      <c r="G85" s="76" t="n">
        <v>37.7439</v>
      </c>
      <c r="H85" s="76" t="n">
        <v>5823.22</v>
      </c>
      <c r="I85" s="76" t="n">
        <v>10.42</v>
      </c>
      <c r="J85" s="58" t="n">
        <f aca="false">H85/3600</f>
        <v>1.61756111111111</v>
      </c>
      <c r="L85" s="75" t="n">
        <v>941.4464</v>
      </c>
      <c r="M85" s="76" t="n">
        <v>34.0743</v>
      </c>
      <c r="N85" s="76" t="n">
        <v>37.5301</v>
      </c>
      <c r="O85" s="76" t="n">
        <v>37.7439</v>
      </c>
      <c r="P85" s="76" t="n">
        <v>6878.58</v>
      </c>
      <c r="Q85" s="76" t="n">
        <v>16.87</v>
      </c>
      <c r="R85" s="58" t="n">
        <f aca="false">P85/3600</f>
        <v>1.9107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6.0144</v>
      </c>
      <c r="E86" s="78" t="n">
        <v>31.4199</v>
      </c>
      <c r="F86" s="78" t="n">
        <v>35.9023</v>
      </c>
      <c r="G86" s="78" t="n">
        <v>36.0137</v>
      </c>
      <c r="H86" s="78" t="n">
        <v>4977.91</v>
      </c>
      <c r="I86" s="78" t="n">
        <v>8.8</v>
      </c>
      <c r="J86" s="64" t="n">
        <f aca="false">H86/3600</f>
        <v>1.38275277777778</v>
      </c>
      <c r="L86" s="77" t="n">
        <v>486.0088</v>
      </c>
      <c r="M86" s="78" t="n">
        <v>31.4199</v>
      </c>
      <c r="N86" s="78" t="n">
        <v>35.9023</v>
      </c>
      <c r="O86" s="78" t="n">
        <v>36.0137</v>
      </c>
      <c r="P86" s="78" t="n">
        <v>6083.42</v>
      </c>
      <c r="Q86" s="78" t="n">
        <v>14.6</v>
      </c>
      <c r="R86" s="64" t="n">
        <f aca="false">P86/3600</f>
        <v>1.6898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30.068</v>
      </c>
      <c r="E87" s="74" t="n">
        <v>43.0118</v>
      </c>
      <c r="F87" s="74" t="n">
        <v>45.5058</v>
      </c>
      <c r="G87" s="74" t="n">
        <v>45.787</v>
      </c>
      <c r="H87" s="74" t="n">
        <v>15317.01</v>
      </c>
      <c r="I87" s="74" t="n">
        <v>23.09</v>
      </c>
      <c r="J87" s="53" t="n">
        <f aca="false">H87/3600</f>
        <v>4.254725</v>
      </c>
      <c r="L87" s="73" t="n">
        <v>5830.0838</v>
      </c>
      <c r="M87" s="74" t="n">
        <v>43.0118</v>
      </c>
      <c r="N87" s="74" t="n">
        <v>45.5058</v>
      </c>
      <c r="O87" s="74" t="n">
        <v>45.787</v>
      </c>
      <c r="P87" s="74" t="n">
        <v>21619.1</v>
      </c>
      <c r="Q87" s="74" t="n">
        <v>44.09</v>
      </c>
      <c r="R87" s="53" t="n">
        <f aca="false">P87/3600</f>
        <v>6.005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8.1723</v>
      </c>
      <c r="E88" s="76" t="n">
        <v>38.9282</v>
      </c>
      <c r="F88" s="76" t="n">
        <v>42.5395</v>
      </c>
      <c r="G88" s="76" t="n">
        <v>42.6722</v>
      </c>
      <c r="H88" s="76" t="n">
        <v>12513.97</v>
      </c>
      <c r="I88" s="76" t="n">
        <v>18.04</v>
      </c>
      <c r="J88" s="58" t="n">
        <f aca="false">H88/3600</f>
        <v>3.47610277777778</v>
      </c>
      <c r="L88" s="75" t="n">
        <v>2898.168</v>
      </c>
      <c r="M88" s="76" t="n">
        <v>38.9282</v>
      </c>
      <c r="N88" s="76" t="n">
        <v>42.5395</v>
      </c>
      <c r="O88" s="76" t="n">
        <v>42.6722</v>
      </c>
      <c r="P88" s="76" t="n">
        <v>18596.4</v>
      </c>
      <c r="Q88" s="76" t="n">
        <v>39.28</v>
      </c>
      <c r="R88" s="58" t="n">
        <f aca="false">P88/3600</f>
        <v>5.1656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4.8235</v>
      </c>
      <c r="E89" s="76" t="n">
        <v>35.1223</v>
      </c>
      <c r="F89" s="76" t="n">
        <v>40.3493</v>
      </c>
      <c r="G89" s="76" t="n">
        <v>40.055</v>
      </c>
      <c r="H89" s="76" t="n">
        <v>10042.88</v>
      </c>
      <c r="I89" s="76" t="n">
        <v>15.35</v>
      </c>
      <c r="J89" s="58" t="n">
        <f aca="false">H89/3600</f>
        <v>2.78968888888889</v>
      </c>
      <c r="L89" s="75" t="n">
        <v>1384.8226</v>
      </c>
      <c r="M89" s="76" t="n">
        <v>35.1223</v>
      </c>
      <c r="N89" s="76" t="n">
        <v>40.3493</v>
      </c>
      <c r="O89" s="76" t="n">
        <v>40.055</v>
      </c>
      <c r="P89" s="76" t="n">
        <v>15205.71</v>
      </c>
      <c r="Q89" s="76" t="n">
        <v>36.86</v>
      </c>
      <c r="R89" s="58" t="n">
        <f aca="false">P89/3600</f>
        <v>4.2238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4.0834</v>
      </c>
      <c r="E90" s="78" t="n">
        <v>31.7987</v>
      </c>
      <c r="F90" s="78" t="n">
        <v>38.7897</v>
      </c>
      <c r="G90" s="78" t="n">
        <v>38.0822</v>
      </c>
      <c r="H90" s="78" t="n">
        <v>8241.12</v>
      </c>
      <c r="I90" s="78" t="n">
        <v>12.21</v>
      </c>
      <c r="J90" s="64" t="n">
        <f aca="false">H90/3600</f>
        <v>2.2892</v>
      </c>
      <c r="L90" s="77" t="n">
        <v>634.0762</v>
      </c>
      <c r="M90" s="78" t="n">
        <v>31.7987</v>
      </c>
      <c r="N90" s="78" t="n">
        <v>38.7897</v>
      </c>
      <c r="O90" s="78" t="n">
        <v>38.0822</v>
      </c>
      <c r="P90" s="78" t="n">
        <v>12602.35</v>
      </c>
      <c r="Q90" s="78" t="n">
        <v>29.28</v>
      </c>
      <c r="R90" s="64" t="n">
        <f aca="false">P90/3600</f>
        <v>3.5006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1.8864</v>
      </c>
      <c r="E91" s="74" t="n">
        <v>46.8672</v>
      </c>
      <c r="F91" s="74" t="n">
        <v>44.8416</v>
      </c>
      <c r="G91" s="74" t="n">
        <v>44.9072</v>
      </c>
      <c r="H91" s="74" t="n">
        <v>3499.96</v>
      </c>
      <c r="I91" s="74" t="n">
        <v>4.96</v>
      </c>
      <c r="J91" s="53" t="n">
        <f aca="false">H91/3600</f>
        <v>0.972211111111111</v>
      </c>
      <c r="L91" s="73" t="n">
        <v>351.8752</v>
      </c>
      <c r="M91" s="74" t="n">
        <v>46.8672</v>
      </c>
      <c r="N91" s="74" t="n">
        <v>44.8416</v>
      </c>
      <c r="O91" s="74" t="n">
        <v>44.9072</v>
      </c>
      <c r="P91" s="74" t="n">
        <v>6118.81</v>
      </c>
      <c r="Q91" s="74" t="n">
        <v>13.77</v>
      </c>
      <c r="R91" s="53" t="n">
        <f aca="false">P91/3600</f>
        <v>1.6996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7.2552</v>
      </c>
      <c r="E92" s="76" t="n">
        <v>42.37</v>
      </c>
      <c r="F92" s="76" t="n">
        <v>40.9334</v>
      </c>
      <c r="G92" s="76" t="n">
        <v>41.1532</v>
      </c>
      <c r="H92" s="76" t="n">
        <v>3434.56</v>
      </c>
      <c r="I92" s="76" t="n">
        <v>4.79</v>
      </c>
      <c r="J92" s="58" t="n">
        <f aca="false">H92/3600</f>
        <v>0.954044444444445</v>
      </c>
      <c r="L92" s="75" t="n">
        <v>257.2608</v>
      </c>
      <c r="M92" s="76" t="n">
        <v>42.37</v>
      </c>
      <c r="N92" s="76" t="n">
        <v>40.9334</v>
      </c>
      <c r="O92" s="76" t="n">
        <v>41.1532</v>
      </c>
      <c r="P92" s="76" t="n">
        <v>5719.53</v>
      </c>
      <c r="Q92" s="76" t="n">
        <v>12.35</v>
      </c>
      <c r="R92" s="58" t="n">
        <f aca="false">P92/3600</f>
        <v>1.5887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2.464</v>
      </c>
      <c r="E93" s="76" t="n">
        <v>37.6378</v>
      </c>
      <c r="F93" s="76" t="n">
        <v>38.8863</v>
      </c>
      <c r="G93" s="76" t="n">
        <v>39.078</v>
      </c>
      <c r="H93" s="76" t="n">
        <v>3344.68</v>
      </c>
      <c r="I93" s="76" t="n">
        <v>5.3</v>
      </c>
      <c r="J93" s="58" t="n">
        <f aca="false">H93/3600</f>
        <v>0.929077777777778</v>
      </c>
      <c r="L93" s="75" t="n">
        <v>192.4632</v>
      </c>
      <c r="M93" s="76" t="n">
        <v>37.6378</v>
      </c>
      <c r="N93" s="76" t="n">
        <v>38.8863</v>
      </c>
      <c r="O93" s="76" t="n">
        <v>39.078</v>
      </c>
      <c r="P93" s="76" t="n">
        <v>5769.42</v>
      </c>
      <c r="Q93" s="76" t="n">
        <v>12.46</v>
      </c>
      <c r="R93" s="58" t="n">
        <f aca="false">P93/3600</f>
        <v>1.6026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6.0816</v>
      </c>
      <c r="E94" s="78" t="n">
        <v>32.7819</v>
      </c>
      <c r="F94" s="78" t="n">
        <v>37.7834</v>
      </c>
      <c r="G94" s="78" t="n">
        <v>37.6965</v>
      </c>
      <c r="H94" s="78" t="n">
        <v>3363.6</v>
      </c>
      <c r="I94" s="78" t="n">
        <v>4.69</v>
      </c>
      <c r="J94" s="64" t="n">
        <f aca="false">H94/3600</f>
        <v>0.934333333333333</v>
      </c>
      <c r="L94" s="77" t="n">
        <v>136.0264</v>
      </c>
      <c r="M94" s="78" t="n">
        <v>32.7819</v>
      </c>
      <c r="N94" s="78" t="n">
        <v>37.7834</v>
      </c>
      <c r="O94" s="78" t="n">
        <v>37.6965</v>
      </c>
      <c r="P94" s="78" t="n">
        <v>5643.83</v>
      </c>
      <c r="Q94" s="78" t="n">
        <v>13.8</v>
      </c>
      <c r="R94" s="64" t="n">
        <f aca="false">P94/3600</f>
        <v>1.5677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7.2454</v>
      </c>
      <c r="E95" s="74" t="n">
        <v>49.0069</v>
      </c>
      <c r="F95" s="74" t="n">
        <v>51.8162</v>
      </c>
      <c r="G95" s="74" t="n">
        <v>52.8197</v>
      </c>
      <c r="H95" s="74" t="n">
        <v>7956.41</v>
      </c>
      <c r="I95" s="74" t="n">
        <v>10.95</v>
      </c>
      <c r="J95" s="53" t="n">
        <f aca="false">H95/3600</f>
        <v>2.21011388888889</v>
      </c>
      <c r="L95" s="73" t="n">
        <v>717.2288</v>
      </c>
      <c r="M95" s="74" t="n">
        <v>49.0069</v>
      </c>
      <c r="N95" s="74" t="n">
        <v>51.8162</v>
      </c>
      <c r="O95" s="74" t="n">
        <v>52.8197</v>
      </c>
      <c r="P95" s="74" t="n">
        <v>12320.6</v>
      </c>
      <c r="Q95" s="74" t="n">
        <v>26.15</v>
      </c>
      <c r="R95" s="53" t="n">
        <f aca="false">P95/3600</f>
        <v>3.4223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2.9456</v>
      </c>
      <c r="E96" s="76" t="n">
        <v>45.111</v>
      </c>
      <c r="F96" s="76" t="n">
        <v>48.4433</v>
      </c>
      <c r="G96" s="76" t="n">
        <v>49.6564</v>
      </c>
      <c r="H96" s="76" t="n">
        <v>7431.03</v>
      </c>
      <c r="I96" s="76" t="n">
        <v>11.1</v>
      </c>
      <c r="J96" s="58" t="n">
        <f aca="false">H96/3600</f>
        <v>2.064175</v>
      </c>
      <c r="L96" s="75" t="n">
        <v>422.9427</v>
      </c>
      <c r="M96" s="76" t="n">
        <v>45.111</v>
      </c>
      <c r="N96" s="76" t="n">
        <v>48.4433</v>
      </c>
      <c r="O96" s="76" t="n">
        <v>49.6564</v>
      </c>
      <c r="P96" s="76" t="n">
        <v>11991.49</v>
      </c>
      <c r="Q96" s="76" t="n">
        <v>32.19</v>
      </c>
      <c r="R96" s="58" t="n">
        <f aca="false">P96/3600</f>
        <v>3.3309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8.5882</v>
      </c>
      <c r="E97" s="76" t="n">
        <v>41.222</v>
      </c>
      <c r="F97" s="76" t="n">
        <v>45.9495</v>
      </c>
      <c r="G97" s="76" t="n">
        <v>47.1788</v>
      </c>
      <c r="H97" s="76" t="n">
        <v>7006.29</v>
      </c>
      <c r="I97" s="76" t="n">
        <v>10.93</v>
      </c>
      <c r="J97" s="58" t="n">
        <f aca="false">H97/3600</f>
        <v>1.94619166666667</v>
      </c>
      <c r="L97" s="75" t="n">
        <v>248.5853</v>
      </c>
      <c r="M97" s="76" t="n">
        <v>41.222</v>
      </c>
      <c r="N97" s="76" t="n">
        <v>45.9495</v>
      </c>
      <c r="O97" s="76" t="n">
        <v>47.1788</v>
      </c>
      <c r="P97" s="76" t="n">
        <v>11581.54</v>
      </c>
      <c r="Q97" s="76" t="n">
        <v>27.08</v>
      </c>
      <c r="R97" s="58" t="n">
        <f aca="false">P97/3600</f>
        <v>3.2170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3.3085</v>
      </c>
      <c r="E98" s="78" t="n">
        <v>37.397</v>
      </c>
      <c r="F98" s="78" t="n">
        <v>43.8389</v>
      </c>
      <c r="G98" s="78" t="n">
        <v>45.384</v>
      </c>
      <c r="H98" s="78" t="n">
        <v>6832.75</v>
      </c>
      <c r="I98" s="78" t="n">
        <v>9.3</v>
      </c>
      <c r="J98" s="64" t="n">
        <f aca="false">H98/3600</f>
        <v>1.89798611111111</v>
      </c>
      <c r="L98" s="77" t="n">
        <v>153.2954</v>
      </c>
      <c r="M98" s="78" t="n">
        <v>37.397</v>
      </c>
      <c r="N98" s="78" t="n">
        <v>43.8389</v>
      </c>
      <c r="O98" s="78" t="n">
        <v>45.384</v>
      </c>
      <c r="P98" s="78" t="n">
        <v>10956.17</v>
      </c>
      <c r="Q98" s="78" t="n">
        <v>24.58</v>
      </c>
      <c r="R98" s="64" t="n">
        <f aca="false">P98/3600</f>
        <v>3.0433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2146800021838</v>
      </c>
      <c r="J106" s="79" t="n">
        <f aca="false">GEOMEAN(J3:J98)</f>
        <v>1.90747920293643</v>
      </c>
      <c r="Q106" s="79" t="n">
        <f aca="false">GEOMEAN(Q3:Q98)</f>
        <v>22.6826522326935</v>
      </c>
      <c r="R106" s="79" t="n">
        <f aca="false">GEOMEAN(R3:R98)</f>
        <v>2.5547228903521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85699930154848</v>
      </c>
      <c r="R107" s="80" t="n">
        <f aca="false">R106/J106</f>
        <v>1.3393188698567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04986111111111</v>
      </c>
      <c r="J108" s="79" t="n">
        <f aca="false">SUM(J3:J98)</f>
        <v>226.794305555556</v>
      </c>
      <c r="Q108" s="79" t="n">
        <f aca="false">SUM(Q3:Q98)/3600</f>
        <v>0.758858333333333</v>
      </c>
      <c r="R108" s="79" t="n">
        <f aca="false">SUM(R3:R98)</f>
        <v>312.508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828887902241</v>
      </c>
      <c r="J113" s="79" t="n">
        <f aca="false">GEOMEAN(J19:J82)</f>
        <v>1.93181309510886</v>
      </c>
      <c r="Q113" s="79" t="n">
        <f aca="false">GEOMEAN(Q19:Q82)</f>
        <v>22.8140140213221</v>
      </c>
      <c r="R113" s="79" t="n">
        <f aca="false">GEOMEAN(R19:R82)</f>
        <v>2.5233424030496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77833138734784</v>
      </c>
      <c r="R114" s="80" t="n">
        <f aca="false">R113/J113</f>
        <v>1.30620421273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 (Interleaving mode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92: relocated SAO synta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8231842337204</v>
      </c>
      <c r="D12" s="23"/>
      <c r="E12" s="23"/>
      <c r="F12" s="23" t="n">
        <f aca="false">'AI-HE10'!R107</f>
        <v>1.164983196663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50260218637659</v>
      </c>
      <c r="D13" s="24"/>
      <c r="E13" s="24"/>
      <c r="F13" s="24" t="n">
        <f aca="false">'AI-HE10'!Q107</f>
        <v>1.500546730105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39624591195952</v>
      </c>
      <c r="D25" s="23"/>
      <c r="E25" s="23"/>
      <c r="F25" s="23" t="n">
        <f aca="false">'RA-HE10'!R107</f>
        <v>1.422822231457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80222600335149</v>
      </c>
      <c r="D26" s="24"/>
      <c r="E26" s="24"/>
      <c r="F26" s="24" t="n">
        <f aca="false">'RA-HE10'!Q107</f>
        <v>1.809422784603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36635759348964</v>
      </c>
      <c r="D38" s="23"/>
      <c r="E38" s="23"/>
      <c r="F38" s="23" t="n">
        <f aca="false">'LB-HE10'!R107</f>
        <v>1.375630630896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79266512916562</v>
      </c>
      <c r="D39" s="24"/>
      <c r="E39" s="24"/>
      <c r="F39" s="24" t="n">
        <f aca="false">'LB-HE10'!Q107</f>
        <v>1.800746801173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32899084283145</v>
      </c>
      <c r="D51" s="23"/>
      <c r="E51" s="23"/>
      <c r="F51" s="23" t="n">
        <f aca="false">'LP-HE10'!R107</f>
        <v>1.3393188698567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86616342180029</v>
      </c>
      <c r="D52" s="24"/>
      <c r="E52" s="24"/>
      <c r="F52" s="24" t="n">
        <f aca="false">'LP-HE10'!Q107</f>
        <v>1.8569993015484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944.3952</v>
      </c>
      <c r="E3" s="52" t="n">
        <v>43.3674</v>
      </c>
      <c r="F3" s="52" t="n">
        <v>42.8969</v>
      </c>
      <c r="G3" s="52" t="n">
        <v>44.7284</v>
      </c>
      <c r="H3" s="52" t="n">
        <v>5001.94</v>
      </c>
      <c r="I3" s="52" t="n">
        <v>62.48</v>
      </c>
      <c r="J3" s="53" t="n">
        <f aca="false">H3/3600</f>
        <v>1.38942777777778</v>
      </c>
      <c r="L3" s="51" t="n">
        <v>101944.2816</v>
      </c>
      <c r="M3" s="52" t="n">
        <v>43.3674</v>
      </c>
      <c r="N3" s="52" t="n">
        <v>42.8969</v>
      </c>
      <c r="O3" s="52" t="n">
        <v>44.7284</v>
      </c>
      <c r="P3" s="52" t="n">
        <v>7069.54</v>
      </c>
      <c r="Q3" s="52" t="n">
        <v>103.77</v>
      </c>
      <c r="R3" s="54" t="n">
        <f aca="false">P3/3600</f>
        <v>1.9637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96.9168</v>
      </c>
      <c r="E4" s="57" t="n">
        <v>40.1919</v>
      </c>
      <c r="F4" s="57" t="n">
        <v>40.2221</v>
      </c>
      <c r="G4" s="57" t="n">
        <v>42.2235</v>
      </c>
      <c r="H4" s="57" t="n">
        <v>4417.81</v>
      </c>
      <c r="I4" s="57" t="n">
        <v>54.67</v>
      </c>
      <c r="J4" s="58" t="n">
        <f aca="false">H4/3600</f>
        <v>1.22716944444444</v>
      </c>
      <c r="L4" s="56" t="n">
        <v>57396.8032</v>
      </c>
      <c r="M4" s="57" t="n">
        <v>40.1919</v>
      </c>
      <c r="N4" s="57" t="n">
        <v>40.2221</v>
      </c>
      <c r="O4" s="57" t="n">
        <v>42.2235</v>
      </c>
      <c r="P4" s="57" t="n">
        <v>6135.37</v>
      </c>
      <c r="Q4" s="57" t="n">
        <v>93.85</v>
      </c>
      <c r="R4" s="59" t="n">
        <f aca="false">P4/3600</f>
        <v>1.7042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28.8608</v>
      </c>
      <c r="E5" s="57" t="n">
        <v>37.1438</v>
      </c>
      <c r="F5" s="57" t="n">
        <v>38.3446</v>
      </c>
      <c r="G5" s="57" t="n">
        <v>40.4556</v>
      </c>
      <c r="H5" s="57" t="n">
        <v>3960.4</v>
      </c>
      <c r="I5" s="57" t="n">
        <v>47.28</v>
      </c>
      <c r="J5" s="58" t="n">
        <f aca="false">H5/3600</f>
        <v>1.10011111111111</v>
      </c>
      <c r="L5" s="56" t="n">
        <v>32728.8544</v>
      </c>
      <c r="M5" s="57" t="n">
        <v>37.1438</v>
      </c>
      <c r="N5" s="57" t="n">
        <v>38.3446</v>
      </c>
      <c r="O5" s="57" t="n">
        <v>40.4556</v>
      </c>
      <c r="P5" s="57" t="n">
        <v>5460.19</v>
      </c>
      <c r="Q5" s="57" t="n">
        <v>79.25</v>
      </c>
      <c r="R5" s="59" t="n">
        <f aca="false">P5/3600</f>
        <v>1.5167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6.2016</v>
      </c>
      <c r="E6" s="63" t="n">
        <v>34.1176</v>
      </c>
      <c r="F6" s="63" t="n">
        <v>37.0623</v>
      </c>
      <c r="G6" s="63" t="n">
        <v>39.2959</v>
      </c>
      <c r="H6" s="63" t="n">
        <v>3542.9</v>
      </c>
      <c r="I6" s="63" t="n">
        <v>39.86</v>
      </c>
      <c r="J6" s="64" t="n">
        <f aca="false">H6/3600</f>
        <v>0.984138888888889</v>
      </c>
      <c r="L6" s="62" t="n">
        <v>18486.2256</v>
      </c>
      <c r="M6" s="63" t="n">
        <v>34.1176</v>
      </c>
      <c r="N6" s="63" t="n">
        <v>37.0623</v>
      </c>
      <c r="O6" s="63" t="n">
        <v>39.2959</v>
      </c>
      <c r="P6" s="63" t="n">
        <v>4985.18</v>
      </c>
      <c r="Q6" s="63" t="n">
        <v>71.75</v>
      </c>
      <c r="R6" s="65" t="n">
        <f aca="false">P6/3600</f>
        <v>1.3847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58.7376</v>
      </c>
      <c r="E7" s="52" t="n">
        <v>43.2432</v>
      </c>
      <c r="F7" s="52" t="n">
        <v>45.5304</v>
      </c>
      <c r="G7" s="52" t="n">
        <v>45.2709</v>
      </c>
      <c r="H7" s="52" t="n">
        <v>5077.61</v>
      </c>
      <c r="I7" s="52" t="n">
        <v>62.07</v>
      </c>
      <c r="J7" s="53" t="n">
        <f aca="false">H7/3600</f>
        <v>1.41044722222222</v>
      </c>
      <c r="L7" s="51" t="n">
        <v>104758.6096</v>
      </c>
      <c r="M7" s="52" t="n">
        <v>43.2432</v>
      </c>
      <c r="N7" s="52" t="n">
        <v>45.5304</v>
      </c>
      <c r="O7" s="52" t="n">
        <v>45.2709</v>
      </c>
      <c r="P7" s="52" t="n">
        <v>7235.17</v>
      </c>
      <c r="Q7" s="52" t="n">
        <v>100.81</v>
      </c>
      <c r="R7" s="54" t="n">
        <f aca="false">P7/3600</f>
        <v>2.0097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98.8576</v>
      </c>
      <c r="E8" s="57" t="n">
        <v>39.8282</v>
      </c>
      <c r="F8" s="57" t="n">
        <v>43.1011</v>
      </c>
      <c r="G8" s="57" t="n">
        <v>43.4065</v>
      </c>
      <c r="H8" s="57" t="n">
        <v>4402.23</v>
      </c>
      <c r="I8" s="57" t="n">
        <v>55.45</v>
      </c>
      <c r="J8" s="58" t="n">
        <f aca="false">H8/3600</f>
        <v>1.22284166666667</v>
      </c>
      <c r="L8" s="56" t="n">
        <v>60898.7952</v>
      </c>
      <c r="M8" s="57" t="n">
        <v>39.8282</v>
      </c>
      <c r="N8" s="57" t="n">
        <v>43.1011</v>
      </c>
      <c r="O8" s="57" t="n">
        <v>43.4065</v>
      </c>
      <c r="P8" s="57" t="n">
        <v>6264.85</v>
      </c>
      <c r="Q8" s="57" t="n">
        <v>91.01</v>
      </c>
      <c r="R8" s="59" t="n">
        <f aca="false">P8/3600</f>
        <v>1.7402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71.1952</v>
      </c>
      <c r="E9" s="57" t="n">
        <v>36.7159</v>
      </c>
      <c r="F9" s="57" t="n">
        <v>41.1004</v>
      </c>
      <c r="G9" s="57" t="n">
        <v>41.7572</v>
      </c>
      <c r="H9" s="57" t="n">
        <v>3918.36</v>
      </c>
      <c r="I9" s="57" t="n">
        <v>49.75</v>
      </c>
      <c r="J9" s="58" t="n">
        <f aca="false">H9/3600</f>
        <v>1.08843333333333</v>
      </c>
      <c r="L9" s="56" t="n">
        <v>34871.1328</v>
      </c>
      <c r="M9" s="57" t="n">
        <v>36.7159</v>
      </c>
      <c r="N9" s="57" t="n">
        <v>41.1004</v>
      </c>
      <c r="O9" s="57" t="n">
        <v>41.7572</v>
      </c>
      <c r="P9" s="57" t="n">
        <v>5505.06</v>
      </c>
      <c r="Q9" s="57" t="n">
        <v>83.41</v>
      </c>
      <c r="R9" s="59" t="n">
        <f aca="false">P9/3600</f>
        <v>1.5291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64.1216</v>
      </c>
      <c r="E10" s="63" t="n">
        <v>33.8557</v>
      </c>
      <c r="F10" s="63" t="n">
        <v>39.6427</v>
      </c>
      <c r="G10" s="63" t="n">
        <v>40.5302</v>
      </c>
      <c r="H10" s="63" t="n">
        <v>3590.26</v>
      </c>
      <c r="I10" s="63" t="n">
        <v>44.5</v>
      </c>
      <c r="J10" s="64" t="n">
        <f aca="false">H10/3600</f>
        <v>0.997294444444445</v>
      </c>
      <c r="L10" s="62" t="n">
        <v>20464.12</v>
      </c>
      <c r="M10" s="63" t="n">
        <v>33.8557</v>
      </c>
      <c r="N10" s="63" t="n">
        <v>39.6427</v>
      </c>
      <c r="O10" s="63" t="n">
        <v>40.5302</v>
      </c>
      <c r="P10" s="63" t="n">
        <v>5169.14</v>
      </c>
      <c r="Q10" s="63" t="n">
        <v>78.58</v>
      </c>
      <c r="R10" s="65" t="n">
        <f aca="false">P10/3600</f>
        <v>1.4358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468.6144</v>
      </c>
      <c r="E11" s="52" t="n">
        <v>42.2512</v>
      </c>
      <c r="F11" s="52" t="n">
        <v>40.9239</v>
      </c>
      <c r="G11" s="52" t="n">
        <v>40.4314</v>
      </c>
      <c r="H11" s="52" t="n">
        <v>12728.17</v>
      </c>
      <c r="I11" s="52" t="n">
        <v>121</v>
      </c>
      <c r="J11" s="53" t="n">
        <f aca="false">H11/3600</f>
        <v>3.53560277777778</v>
      </c>
      <c r="L11" s="51" t="n">
        <v>404468.5776</v>
      </c>
      <c r="M11" s="52" t="n">
        <v>42.2512</v>
      </c>
      <c r="N11" s="52" t="n">
        <v>40.9239</v>
      </c>
      <c r="O11" s="52" t="n">
        <v>40.4314</v>
      </c>
      <c r="P11" s="52" t="n">
        <v>17080.99</v>
      </c>
      <c r="Q11" s="52" t="n">
        <v>193.11</v>
      </c>
      <c r="R11" s="54" t="n">
        <f aca="false">P11/3600</f>
        <v>4.7447194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18.424</v>
      </c>
      <c r="E12" s="57" t="n">
        <v>38.6693</v>
      </c>
      <c r="F12" s="57" t="n">
        <v>38.4683</v>
      </c>
      <c r="G12" s="57" t="n">
        <v>37.1212</v>
      </c>
      <c r="H12" s="57" t="n">
        <v>10674.61</v>
      </c>
      <c r="I12" s="57" t="n">
        <v>98.44</v>
      </c>
      <c r="J12" s="58" t="n">
        <f aca="false">H12/3600</f>
        <v>2.96516944444444</v>
      </c>
      <c r="L12" s="56" t="n">
        <v>248518.3968</v>
      </c>
      <c r="M12" s="57" t="n">
        <v>38.6693</v>
      </c>
      <c r="N12" s="57" t="n">
        <v>38.4683</v>
      </c>
      <c r="O12" s="57" t="n">
        <v>37.1212</v>
      </c>
      <c r="P12" s="57" t="n">
        <v>15044.38</v>
      </c>
      <c r="Q12" s="57" t="n">
        <v>164.68</v>
      </c>
      <c r="R12" s="59" t="n">
        <f aca="false">P12/3600</f>
        <v>4.17899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47.1216</v>
      </c>
      <c r="E13" s="57" t="n">
        <v>34.7666</v>
      </c>
      <c r="F13" s="57" t="n">
        <v>36.8698</v>
      </c>
      <c r="G13" s="57" t="n">
        <v>35.6465</v>
      </c>
      <c r="H13" s="57" t="n">
        <v>10295.84</v>
      </c>
      <c r="I13" s="57" t="n">
        <v>95.04</v>
      </c>
      <c r="J13" s="58" t="n">
        <f aca="false">H13/3600</f>
        <v>2.85995555555556</v>
      </c>
      <c r="L13" s="56" t="n">
        <v>153946.9568</v>
      </c>
      <c r="M13" s="57" t="n">
        <v>34.7666</v>
      </c>
      <c r="N13" s="57" t="n">
        <v>36.8698</v>
      </c>
      <c r="O13" s="57" t="n">
        <v>35.6465</v>
      </c>
      <c r="P13" s="57" t="n">
        <v>13148.26</v>
      </c>
      <c r="Q13" s="57" t="n">
        <v>150.23</v>
      </c>
      <c r="R13" s="59" t="n">
        <f aca="false">P13/3600</f>
        <v>3.65229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650.8192</v>
      </c>
      <c r="E14" s="63" t="n">
        <v>30.6732</v>
      </c>
      <c r="F14" s="63" t="n">
        <v>35.6746</v>
      </c>
      <c r="G14" s="63" t="n">
        <v>34.5107</v>
      </c>
      <c r="H14" s="63" t="n">
        <v>8288.41</v>
      </c>
      <c r="I14" s="63" t="n">
        <v>82.35</v>
      </c>
      <c r="J14" s="64" t="n">
        <f aca="false">H14/3600</f>
        <v>2.30233611111111</v>
      </c>
      <c r="L14" s="62" t="n">
        <v>81650.808</v>
      </c>
      <c r="M14" s="63" t="n">
        <v>30.6732</v>
      </c>
      <c r="N14" s="63" t="n">
        <v>35.6746</v>
      </c>
      <c r="O14" s="63" t="n">
        <v>34.5107</v>
      </c>
      <c r="P14" s="63" t="n">
        <v>11675.17</v>
      </c>
      <c r="Q14" s="63" t="n">
        <v>142.83</v>
      </c>
      <c r="R14" s="65" t="n">
        <f aca="false">P14/3600</f>
        <v>3.24310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580.9104</v>
      </c>
      <c r="E15" s="52" t="n">
        <v>43.6773</v>
      </c>
      <c r="F15" s="52" t="n">
        <v>46.4162</v>
      </c>
      <c r="G15" s="52" t="n">
        <v>46.0615</v>
      </c>
      <c r="H15" s="52" t="n">
        <v>8508.35</v>
      </c>
      <c r="I15" s="52" t="n">
        <v>80.76</v>
      </c>
      <c r="J15" s="53" t="n">
        <f aca="false">H15/3600</f>
        <v>2.36343055555556</v>
      </c>
      <c r="L15" s="51" t="n">
        <v>100580.8192</v>
      </c>
      <c r="M15" s="52" t="n">
        <v>43.6773</v>
      </c>
      <c r="N15" s="52" t="n">
        <v>46.4162</v>
      </c>
      <c r="O15" s="52" t="n">
        <v>46.0615</v>
      </c>
      <c r="P15" s="52" t="n">
        <v>11866.09</v>
      </c>
      <c r="Q15" s="52" t="n">
        <v>144.42</v>
      </c>
      <c r="R15" s="54" t="n">
        <f aca="false">P15/3600</f>
        <v>3.2961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19.9696</v>
      </c>
      <c r="E16" s="57" t="n">
        <v>41.3245</v>
      </c>
      <c r="F16" s="57" t="n">
        <v>45.584</v>
      </c>
      <c r="G16" s="57" t="n">
        <v>45.3479</v>
      </c>
      <c r="H16" s="57" t="n">
        <v>7152.02</v>
      </c>
      <c r="I16" s="57" t="n">
        <v>68.83</v>
      </c>
      <c r="J16" s="58" t="n">
        <f aca="false">H16/3600</f>
        <v>1.98667222222222</v>
      </c>
      <c r="L16" s="56" t="n">
        <v>46320.0032</v>
      </c>
      <c r="M16" s="57" t="n">
        <v>41.3245</v>
      </c>
      <c r="N16" s="57" t="n">
        <v>45.584</v>
      </c>
      <c r="O16" s="57" t="n">
        <v>45.3479</v>
      </c>
      <c r="P16" s="57" t="n">
        <v>9994.17</v>
      </c>
      <c r="Q16" s="57" t="n">
        <v>128.53</v>
      </c>
      <c r="R16" s="59" t="n">
        <f aca="false">P16/3600</f>
        <v>2.77615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48.4768</v>
      </c>
      <c r="E17" s="57" t="n">
        <v>39.7783</v>
      </c>
      <c r="F17" s="57" t="n">
        <v>44.9825</v>
      </c>
      <c r="G17" s="57" t="n">
        <v>44.9103</v>
      </c>
      <c r="H17" s="57" t="n">
        <v>6518.63</v>
      </c>
      <c r="I17" s="57" t="n">
        <v>64.04</v>
      </c>
      <c r="J17" s="58" t="n">
        <f aca="false">H17/3600</f>
        <v>1.81073055555556</v>
      </c>
      <c r="L17" s="56" t="n">
        <v>25948.432</v>
      </c>
      <c r="M17" s="57" t="n">
        <v>39.7783</v>
      </c>
      <c r="N17" s="57" t="n">
        <v>44.9825</v>
      </c>
      <c r="O17" s="57" t="n">
        <v>44.9103</v>
      </c>
      <c r="P17" s="57" t="n">
        <v>9205.14</v>
      </c>
      <c r="Q17" s="57" t="n">
        <v>128.47</v>
      </c>
      <c r="R17" s="59" t="n">
        <f aca="false">P17/3600</f>
        <v>2.5569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1.5552</v>
      </c>
      <c r="E18" s="63" t="n">
        <v>38.0724</v>
      </c>
      <c r="F18" s="63" t="n">
        <v>44.5006</v>
      </c>
      <c r="G18" s="63" t="n">
        <v>44.4231</v>
      </c>
      <c r="H18" s="63" t="n">
        <v>6155.51</v>
      </c>
      <c r="I18" s="63" t="n">
        <v>59.86</v>
      </c>
      <c r="J18" s="64" t="n">
        <f aca="false">H18/3600</f>
        <v>1.70986388888889</v>
      </c>
      <c r="L18" s="62" t="n">
        <v>14451.5264</v>
      </c>
      <c r="M18" s="63" t="n">
        <v>38.0724</v>
      </c>
      <c r="N18" s="63" t="n">
        <v>44.5006</v>
      </c>
      <c r="O18" s="63" t="n">
        <v>44.4231</v>
      </c>
      <c r="P18" s="63" t="n">
        <v>8786.21</v>
      </c>
      <c r="Q18" s="63" t="n">
        <v>115.21</v>
      </c>
      <c r="R18" s="65" t="n">
        <f aca="false">P18/3600</f>
        <v>2.4406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02.08</v>
      </c>
      <c r="E19" s="74" t="n">
        <v>42.6972</v>
      </c>
      <c r="F19" s="74" t="n">
        <v>44.4455</v>
      </c>
      <c r="G19" s="74" t="n">
        <v>45.9258</v>
      </c>
      <c r="H19" s="74" t="n">
        <v>3711.39</v>
      </c>
      <c r="I19" s="74" t="n">
        <v>36.74</v>
      </c>
      <c r="J19" s="53" t="n">
        <f aca="false">H19/3600</f>
        <v>1.03094166666667</v>
      </c>
      <c r="L19" s="73" t="n">
        <v>22302.0344</v>
      </c>
      <c r="M19" s="74" t="n">
        <v>42.6972</v>
      </c>
      <c r="N19" s="74" t="n">
        <v>44.4455</v>
      </c>
      <c r="O19" s="74" t="n">
        <v>45.9258</v>
      </c>
      <c r="P19" s="74" t="n">
        <v>5133.08</v>
      </c>
      <c r="Q19" s="74" t="n">
        <v>64.25</v>
      </c>
      <c r="R19" s="53" t="n">
        <f aca="false">P19/3600</f>
        <v>1.4258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38.3976</v>
      </c>
      <c r="E20" s="76" t="n">
        <v>41.0105</v>
      </c>
      <c r="F20" s="76" t="n">
        <v>42.5804</v>
      </c>
      <c r="G20" s="76" t="n">
        <v>43.595</v>
      </c>
      <c r="H20" s="76" t="n">
        <v>3078.03</v>
      </c>
      <c r="I20" s="76" t="n">
        <v>30.64</v>
      </c>
      <c r="J20" s="58" t="n">
        <f aca="false">H20/3600</f>
        <v>0.855008333333333</v>
      </c>
      <c r="L20" s="75" t="n">
        <v>12138.3816</v>
      </c>
      <c r="M20" s="76" t="n">
        <v>41.0105</v>
      </c>
      <c r="N20" s="76" t="n">
        <v>42.5804</v>
      </c>
      <c r="O20" s="76" t="n">
        <v>43.595</v>
      </c>
      <c r="P20" s="76" t="n">
        <v>4398.25</v>
      </c>
      <c r="Q20" s="76" t="n">
        <v>55.75</v>
      </c>
      <c r="R20" s="58" t="n">
        <f aca="false">P20/3600</f>
        <v>1.2217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8.4768</v>
      </c>
      <c r="E21" s="76" t="n">
        <v>38.9539</v>
      </c>
      <c r="F21" s="76" t="n">
        <v>41.1121</v>
      </c>
      <c r="G21" s="76" t="n">
        <v>42.0495</v>
      </c>
      <c r="H21" s="76" t="n">
        <v>2821.25</v>
      </c>
      <c r="I21" s="76" t="n">
        <v>28.75</v>
      </c>
      <c r="J21" s="58" t="n">
        <f aca="false">H21/3600</f>
        <v>0.783680555555556</v>
      </c>
      <c r="L21" s="75" t="n">
        <v>6828.4616</v>
      </c>
      <c r="M21" s="76" t="n">
        <v>38.9539</v>
      </c>
      <c r="N21" s="76" t="n">
        <v>41.1121</v>
      </c>
      <c r="O21" s="76" t="n">
        <v>42.0495</v>
      </c>
      <c r="P21" s="76" t="n">
        <v>4061.92</v>
      </c>
      <c r="Q21" s="76" t="n">
        <v>55.43</v>
      </c>
      <c r="R21" s="58" t="n">
        <f aca="false">P21/3600</f>
        <v>1.1283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1.088</v>
      </c>
      <c r="E22" s="78" t="n">
        <v>36.5107</v>
      </c>
      <c r="F22" s="78" t="n">
        <v>40.0631</v>
      </c>
      <c r="G22" s="78" t="n">
        <v>41.1479</v>
      </c>
      <c r="H22" s="78" t="n">
        <v>2643.02</v>
      </c>
      <c r="I22" s="78" t="n">
        <v>25.09</v>
      </c>
      <c r="J22" s="64" t="n">
        <f aca="false">H22/3600</f>
        <v>0.734172222222222</v>
      </c>
      <c r="L22" s="77" t="n">
        <v>3801.0864</v>
      </c>
      <c r="M22" s="78" t="n">
        <v>36.5107</v>
      </c>
      <c r="N22" s="78" t="n">
        <v>40.0631</v>
      </c>
      <c r="O22" s="78" t="n">
        <v>41.1479</v>
      </c>
      <c r="P22" s="78" t="n">
        <v>3775.37</v>
      </c>
      <c r="Q22" s="78" t="n">
        <v>52.14</v>
      </c>
      <c r="R22" s="64" t="n">
        <f aca="false">P22/3600</f>
        <v>1.0487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98.5</v>
      </c>
      <c r="E23" s="74" t="n">
        <v>41.6864</v>
      </c>
      <c r="F23" s="74" t="n">
        <v>43.2185</v>
      </c>
      <c r="G23" s="74" t="n">
        <v>44.0625</v>
      </c>
      <c r="H23" s="74" t="n">
        <v>7242.9</v>
      </c>
      <c r="I23" s="74" t="n">
        <v>90.95</v>
      </c>
      <c r="J23" s="53" t="n">
        <f aca="false">H23/3600</f>
        <v>2.01191666666667</v>
      </c>
      <c r="L23" s="73" t="n">
        <v>52698.4544</v>
      </c>
      <c r="M23" s="74" t="n">
        <v>41.6864</v>
      </c>
      <c r="N23" s="74" t="n">
        <v>43.2185</v>
      </c>
      <c r="O23" s="74" t="n">
        <v>44.0625</v>
      </c>
      <c r="P23" s="74" t="n">
        <v>6086.09</v>
      </c>
      <c r="Q23" s="74" t="n">
        <v>87.95</v>
      </c>
      <c r="R23" s="53" t="n">
        <f aca="false">P23/3600</f>
        <v>1.6905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90.452</v>
      </c>
      <c r="E24" s="76" t="n">
        <v>38.6134</v>
      </c>
      <c r="F24" s="76" t="n">
        <v>40.5713</v>
      </c>
      <c r="G24" s="76" t="n">
        <v>41.2845</v>
      </c>
      <c r="H24" s="76" t="n">
        <v>3640.18</v>
      </c>
      <c r="I24" s="76" t="n">
        <v>45.26</v>
      </c>
      <c r="J24" s="58" t="n">
        <f aca="false">H24/3600</f>
        <v>1.01116111111111</v>
      </c>
      <c r="L24" s="75" t="n">
        <v>28590.4232</v>
      </c>
      <c r="M24" s="76" t="n">
        <v>38.6134</v>
      </c>
      <c r="N24" s="76" t="n">
        <v>40.5713</v>
      </c>
      <c r="O24" s="76" t="n">
        <v>41.2845</v>
      </c>
      <c r="P24" s="76" t="n">
        <v>5103.36</v>
      </c>
      <c r="Q24" s="76" t="n">
        <v>73.84</v>
      </c>
      <c r="R24" s="58" t="n">
        <f aca="false">P24/3600</f>
        <v>1.417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6776</v>
      </c>
      <c r="E25" s="76" t="n">
        <v>35.6247</v>
      </c>
      <c r="F25" s="76" t="n">
        <v>38.619</v>
      </c>
      <c r="G25" s="76" t="n">
        <v>39.6615</v>
      </c>
      <c r="H25" s="76" t="n">
        <v>3172.99</v>
      </c>
      <c r="I25" s="76" t="n">
        <v>38.95</v>
      </c>
      <c r="J25" s="58" t="n">
        <f aca="false">H25/3600</f>
        <v>0.881386111111111</v>
      </c>
      <c r="L25" s="75" t="n">
        <v>14838.6784</v>
      </c>
      <c r="M25" s="76" t="n">
        <v>35.6247</v>
      </c>
      <c r="N25" s="76" t="n">
        <v>38.619</v>
      </c>
      <c r="O25" s="76" t="n">
        <v>39.6615</v>
      </c>
      <c r="P25" s="76" t="n">
        <v>4424.9</v>
      </c>
      <c r="Q25" s="76" t="n">
        <v>64.74</v>
      </c>
      <c r="R25" s="58" t="n">
        <f aca="false">P25/3600</f>
        <v>1.229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0.2664</v>
      </c>
      <c r="E26" s="78" t="n">
        <v>32.7907</v>
      </c>
      <c r="F26" s="78" t="n">
        <v>37.347</v>
      </c>
      <c r="G26" s="78" t="n">
        <v>38.8294</v>
      </c>
      <c r="H26" s="78" t="n">
        <v>2783.46</v>
      </c>
      <c r="I26" s="78" t="n">
        <v>31.06</v>
      </c>
      <c r="J26" s="64" t="n">
        <f aca="false">H26/3600</f>
        <v>0.773183333333333</v>
      </c>
      <c r="L26" s="77" t="n">
        <v>7290.2736</v>
      </c>
      <c r="M26" s="78" t="n">
        <v>32.7907</v>
      </c>
      <c r="N26" s="78" t="n">
        <v>37.347</v>
      </c>
      <c r="O26" s="78" t="n">
        <v>38.8294</v>
      </c>
      <c r="P26" s="78" t="n">
        <v>3993.06</v>
      </c>
      <c r="Q26" s="78" t="n">
        <v>56.91</v>
      </c>
      <c r="R26" s="64" t="n">
        <f aca="false">P26/3600</f>
        <v>1.1091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06.856</v>
      </c>
      <c r="E27" s="74" t="n">
        <v>40.6015</v>
      </c>
      <c r="F27" s="74" t="n">
        <v>41.669</v>
      </c>
      <c r="G27" s="74" t="n">
        <v>44.1262</v>
      </c>
      <c r="H27" s="74" t="n">
        <v>9491.22</v>
      </c>
      <c r="I27" s="74" t="n">
        <v>112.61</v>
      </c>
      <c r="J27" s="53" t="n">
        <f aca="false">H27/3600</f>
        <v>2.63645</v>
      </c>
      <c r="L27" s="73" t="n">
        <v>105806.7088</v>
      </c>
      <c r="M27" s="74" t="n">
        <v>40.6015</v>
      </c>
      <c r="N27" s="74" t="n">
        <v>41.669</v>
      </c>
      <c r="O27" s="74" t="n">
        <v>44.1262</v>
      </c>
      <c r="P27" s="74" t="n">
        <v>13145.94</v>
      </c>
      <c r="Q27" s="74" t="n">
        <v>179.78</v>
      </c>
      <c r="R27" s="53" t="n">
        <f aca="false">P27/3600</f>
        <v>3.651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22.2224</v>
      </c>
      <c r="E28" s="76" t="n">
        <v>37.9354</v>
      </c>
      <c r="F28" s="76" t="n">
        <v>39.4057</v>
      </c>
      <c r="G28" s="76" t="n">
        <v>41.9936</v>
      </c>
      <c r="H28" s="76" t="n">
        <v>7536.89</v>
      </c>
      <c r="I28" s="76" t="n">
        <v>87.61</v>
      </c>
      <c r="J28" s="58" t="n">
        <f aca="false">H28/3600</f>
        <v>2.09358055555556</v>
      </c>
      <c r="L28" s="75" t="n">
        <v>48622.1032</v>
      </c>
      <c r="M28" s="76" t="n">
        <v>37.9354</v>
      </c>
      <c r="N28" s="76" t="n">
        <v>39.4057</v>
      </c>
      <c r="O28" s="76" t="n">
        <v>41.9936</v>
      </c>
      <c r="P28" s="76" t="n">
        <v>10649.73</v>
      </c>
      <c r="Q28" s="76" t="n">
        <v>161.26</v>
      </c>
      <c r="R28" s="58" t="n">
        <f aca="false">P28/3600</f>
        <v>2.9582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25.8728</v>
      </c>
      <c r="E29" s="76" t="n">
        <v>35.7027</v>
      </c>
      <c r="F29" s="76" t="n">
        <v>38.3014</v>
      </c>
      <c r="G29" s="76" t="n">
        <v>40.2639</v>
      </c>
      <c r="H29" s="76" t="n">
        <v>6577.77</v>
      </c>
      <c r="I29" s="76" t="n">
        <v>77.46</v>
      </c>
      <c r="J29" s="58" t="n">
        <f aca="false">H29/3600</f>
        <v>1.82715833333333</v>
      </c>
      <c r="L29" s="75" t="n">
        <v>26325.8392</v>
      </c>
      <c r="M29" s="76" t="n">
        <v>35.7027</v>
      </c>
      <c r="N29" s="76" t="n">
        <v>38.3014</v>
      </c>
      <c r="O29" s="76" t="n">
        <v>40.2639</v>
      </c>
      <c r="P29" s="76" t="n">
        <v>9040.88</v>
      </c>
      <c r="Q29" s="76" t="n">
        <v>133.45</v>
      </c>
      <c r="R29" s="58" t="n">
        <f aca="false">P29/3600</f>
        <v>2.5113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62.5056</v>
      </c>
      <c r="E30" s="78" t="n">
        <v>33.2757</v>
      </c>
      <c r="F30" s="78" t="n">
        <v>37.4622</v>
      </c>
      <c r="G30" s="78" t="n">
        <v>38.9593</v>
      </c>
      <c r="H30" s="78" t="n">
        <v>5868.39</v>
      </c>
      <c r="I30" s="78" t="n">
        <v>65.4</v>
      </c>
      <c r="J30" s="64" t="n">
        <f aca="false">H30/3600</f>
        <v>1.63010833333333</v>
      </c>
      <c r="L30" s="77" t="n">
        <v>14262.5024</v>
      </c>
      <c r="M30" s="78" t="n">
        <v>33.2757</v>
      </c>
      <c r="N30" s="78" t="n">
        <v>37.4622</v>
      </c>
      <c r="O30" s="78" t="n">
        <v>38.9593</v>
      </c>
      <c r="P30" s="78" t="n">
        <v>8321.86</v>
      </c>
      <c r="Q30" s="78" t="n">
        <v>120.07</v>
      </c>
      <c r="R30" s="64" t="n">
        <f aca="false">P30/3600</f>
        <v>2.3116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50.656</v>
      </c>
      <c r="E31" s="74" t="n">
        <v>41.2872</v>
      </c>
      <c r="F31" s="74" t="n">
        <v>44.3605</v>
      </c>
      <c r="G31" s="74" t="n">
        <v>45.9246</v>
      </c>
      <c r="H31" s="74" t="n">
        <v>8722.5</v>
      </c>
      <c r="I31" s="74" t="n">
        <v>97.56</v>
      </c>
      <c r="J31" s="53" t="n">
        <f aca="false">H31/3600</f>
        <v>2.42291666666667</v>
      </c>
      <c r="L31" s="73" t="n">
        <v>71250.5728</v>
      </c>
      <c r="M31" s="74" t="n">
        <v>41.2872</v>
      </c>
      <c r="N31" s="74" t="n">
        <v>44.3605</v>
      </c>
      <c r="O31" s="74" t="n">
        <v>45.9246</v>
      </c>
      <c r="P31" s="74" t="n">
        <v>12064.81</v>
      </c>
      <c r="Q31" s="74" t="n">
        <v>160.5</v>
      </c>
      <c r="R31" s="53" t="n">
        <f aca="false">P31/3600</f>
        <v>3.3513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42.2656</v>
      </c>
      <c r="E32" s="76" t="n">
        <v>38.7185</v>
      </c>
      <c r="F32" s="76" t="n">
        <v>42.8296</v>
      </c>
      <c r="G32" s="76" t="n">
        <v>43.7344</v>
      </c>
      <c r="H32" s="76" t="n">
        <v>6921.88</v>
      </c>
      <c r="I32" s="76" t="n">
        <v>75.98</v>
      </c>
      <c r="J32" s="58" t="n">
        <f aca="false">H32/3600</f>
        <v>1.92274444444444</v>
      </c>
      <c r="L32" s="75" t="n">
        <v>29142.1992</v>
      </c>
      <c r="M32" s="76" t="n">
        <v>38.7185</v>
      </c>
      <c r="N32" s="76" t="n">
        <v>42.8296</v>
      </c>
      <c r="O32" s="76" t="n">
        <v>43.7344</v>
      </c>
      <c r="P32" s="76" t="n">
        <v>9757.76</v>
      </c>
      <c r="Q32" s="76" t="n">
        <v>133.57</v>
      </c>
      <c r="R32" s="58" t="n">
        <f aca="false">P32/3600</f>
        <v>2.7104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1.2376</v>
      </c>
      <c r="E33" s="76" t="n">
        <v>36.9407</v>
      </c>
      <c r="F33" s="76" t="n">
        <v>41.4376</v>
      </c>
      <c r="G33" s="76" t="n">
        <v>41.8234</v>
      </c>
      <c r="H33" s="76" t="n">
        <v>5958.49</v>
      </c>
      <c r="I33" s="76" t="n">
        <v>65.66</v>
      </c>
      <c r="J33" s="58" t="n">
        <f aca="false">H33/3600</f>
        <v>1.65513611111111</v>
      </c>
      <c r="L33" s="75" t="n">
        <v>15161.2064</v>
      </c>
      <c r="M33" s="76" t="n">
        <v>36.9407</v>
      </c>
      <c r="N33" s="76" t="n">
        <v>41.4376</v>
      </c>
      <c r="O33" s="76" t="n">
        <v>41.8234</v>
      </c>
      <c r="P33" s="76" t="n">
        <v>8390.77</v>
      </c>
      <c r="Q33" s="76" t="n">
        <v>117.24</v>
      </c>
      <c r="R33" s="58" t="n">
        <f aca="false">P33/3600</f>
        <v>2.3307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44.6368</v>
      </c>
      <c r="E34" s="78" t="n">
        <v>34.9628</v>
      </c>
      <c r="F34" s="78" t="n">
        <v>40.3337</v>
      </c>
      <c r="G34" s="78" t="n">
        <v>40.3792</v>
      </c>
      <c r="H34" s="78" t="n">
        <v>5565.36</v>
      </c>
      <c r="I34" s="78" t="n">
        <v>59.09</v>
      </c>
      <c r="J34" s="64" t="n">
        <f aca="false">H34/3600</f>
        <v>1.54593333333333</v>
      </c>
      <c r="L34" s="77" t="n">
        <v>8444.6336</v>
      </c>
      <c r="M34" s="78" t="n">
        <v>34.9628</v>
      </c>
      <c r="N34" s="78" t="n">
        <v>40.3337</v>
      </c>
      <c r="O34" s="78" t="n">
        <v>40.3792</v>
      </c>
      <c r="P34" s="78" t="n">
        <v>7883.78</v>
      </c>
      <c r="Q34" s="78" t="n">
        <v>126.07</v>
      </c>
      <c r="R34" s="64" t="n">
        <f aca="false">P34/3600</f>
        <v>2.1899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344.6104</v>
      </c>
      <c r="E35" s="74" t="n">
        <v>42.3299</v>
      </c>
      <c r="F35" s="74" t="n">
        <v>42.6767</v>
      </c>
      <c r="G35" s="74" t="n">
        <v>44.4237</v>
      </c>
      <c r="H35" s="74" t="n">
        <v>12059.93</v>
      </c>
      <c r="I35" s="74" t="n">
        <v>151.69</v>
      </c>
      <c r="J35" s="53" t="n">
        <f aca="false">H35/3600</f>
        <v>3.34998055555556</v>
      </c>
      <c r="L35" s="73" t="n">
        <v>179344.5112</v>
      </c>
      <c r="M35" s="74" t="n">
        <v>42.3299</v>
      </c>
      <c r="N35" s="74" t="n">
        <v>42.6767</v>
      </c>
      <c r="O35" s="74" t="n">
        <v>44.4237</v>
      </c>
      <c r="P35" s="74" t="n">
        <v>16608.6</v>
      </c>
      <c r="Q35" s="74" t="n">
        <v>236.99</v>
      </c>
      <c r="R35" s="53" t="n">
        <f aca="false">P35/3600</f>
        <v>4.613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6.2976</v>
      </c>
      <c r="E36" s="76" t="n">
        <v>37.0855</v>
      </c>
      <c r="F36" s="76" t="n">
        <v>40.7189</v>
      </c>
      <c r="G36" s="76" t="n">
        <v>42.8867</v>
      </c>
      <c r="H36" s="76" t="n">
        <v>10500.94</v>
      </c>
      <c r="I36" s="76" t="n">
        <v>124.16</v>
      </c>
      <c r="J36" s="58" t="n">
        <f aca="false">H36/3600</f>
        <v>2.91692777777778</v>
      </c>
      <c r="L36" s="75" t="n">
        <v>79026.1584</v>
      </c>
      <c r="M36" s="76" t="n">
        <v>37.0855</v>
      </c>
      <c r="N36" s="76" t="n">
        <v>40.7189</v>
      </c>
      <c r="O36" s="76" t="n">
        <v>42.8867</v>
      </c>
      <c r="P36" s="76" t="n">
        <v>13468.66</v>
      </c>
      <c r="Q36" s="76" t="n">
        <v>191.55</v>
      </c>
      <c r="R36" s="58" t="n">
        <f aca="false">P36/3600</f>
        <v>3.7412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26.1888</v>
      </c>
      <c r="E37" s="76" t="n">
        <v>34.4861</v>
      </c>
      <c r="F37" s="76" t="n">
        <v>39.2376</v>
      </c>
      <c r="G37" s="76" t="n">
        <v>41.6632</v>
      </c>
      <c r="H37" s="76" t="n">
        <v>8114.48</v>
      </c>
      <c r="I37" s="76" t="n">
        <v>97.86</v>
      </c>
      <c r="J37" s="58" t="n">
        <f aca="false">H37/3600</f>
        <v>2.25402222222222</v>
      </c>
      <c r="L37" s="75" t="n">
        <v>40225.988</v>
      </c>
      <c r="M37" s="76" t="n">
        <v>34.4861</v>
      </c>
      <c r="N37" s="76" t="n">
        <v>39.2376</v>
      </c>
      <c r="O37" s="76" t="n">
        <v>41.6632</v>
      </c>
      <c r="P37" s="76" t="n">
        <v>11517.06</v>
      </c>
      <c r="Q37" s="76" t="n">
        <v>168.71</v>
      </c>
      <c r="R37" s="58" t="n">
        <f aca="false">P37/3600</f>
        <v>3.1991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19.3832</v>
      </c>
      <c r="E38" s="78" t="n">
        <v>32.0334</v>
      </c>
      <c r="F38" s="78" t="n">
        <v>38.2331</v>
      </c>
      <c r="G38" s="78" t="n">
        <v>40.7571</v>
      </c>
      <c r="H38" s="78" t="n">
        <v>12595.67</v>
      </c>
      <c r="I38" s="78" t="n">
        <v>85.98</v>
      </c>
      <c r="J38" s="64" t="n">
        <f aca="false">H38/3600</f>
        <v>3.49879722222222</v>
      </c>
      <c r="L38" s="77" t="n">
        <v>21719.22</v>
      </c>
      <c r="M38" s="78" t="n">
        <v>32.0334</v>
      </c>
      <c r="N38" s="78" t="n">
        <v>38.2331</v>
      </c>
      <c r="O38" s="78" t="n">
        <v>40.7571</v>
      </c>
      <c r="P38" s="78" t="n">
        <v>10266.93</v>
      </c>
      <c r="Q38" s="78" t="n">
        <v>150.96</v>
      </c>
      <c r="R38" s="64" t="n">
        <f aca="false">P38/3600</f>
        <v>2.8519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7.9616</v>
      </c>
      <c r="E39" s="74" t="n">
        <v>41.7539</v>
      </c>
      <c r="F39" s="74" t="n">
        <v>43.8021</v>
      </c>
      <c r="G39" s="74" t="n">
        <v>44.4173</v>
      </c>
      <c r="H39" s="74" t="n">
        <v>2494.75</v>
      </c>
      <c r="I39" s="74" t="n">
        <v>32.16</v>
      </c>
      <c r="J39" s="53" t="n">
        <f aca="false">H39/3600</f>
        <v>0.692986111111111</v>
      </c>
      <c r="L39" s="73" t="n">
        <v>20777.9088</v>
      </c>
      <c r="M39" s="74" t="n">
        <v>41.7539</v>
      </c>
      <c r="N39" s="74" t="n">
        <v>43.8021</v>
      </c>
      <c r="O39" s="74" t="n">
        <v>44.4173</v>
      </c>
      <c r="P39" s="74" t="n">
        <v>2477.8</v>
      </c>
      <c r="Q39" s="74" t="n">
        <v>37.79</v>
      </c>
      <c r="R39" s="53" t="n">
        <f aca="false">P39/3600</f>
        <v>0.6882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7448</v>
      </c>
      <c r="E40" s="76" t="n">
        <v>38.3678</v>
      </c>
      <c r="F40" s="76" t="n">
        <v>41.0035</v>
      </c>
      <c r="G40" s="76" t="n">
        <v>41.25</v>
      </c>
      <c r="H40" s="76" t="n">
        <v>2084.42</v>
      </c>
      <c r="I40" s="76" t="n">
        <v>26.42</v>
      </c>
      <c r="J40" s="58" t="n">
        <f aca="false">H40/3600</f>
        <v>0.579005555555556</v>
      </c>
      <c r="L40" s="75" t="n">
        <v>11275.7048</v>
      </c>
      <c r="M40" s="76" t="n">
        <v>38.3678</v>
      </c>
      <c r="N40" s="76" t="n">
        <v>41.0035</v>
      </c>
      <c r="O40" s="76" t="n">
        <v>41.25</v>
      </c>
      <c r="P40" s="76" t="n">
        <v>2153.05</v>
      </c>
      <c r="Q40" s="76" t="n">
        <v>32.81</v>
      </c>
      <c r="R40" s="58" t="n">
        <f aca="false">P40/3600</f>
        <v>0.598069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2.7768</v>
      </c>
      <c r="E41" s="76" t="n">
        <v>35.4053</v>
      </c>
      <c r="F41" s="76" t="n">
        <v>38.7619</v>
      </c>
      <c r="G41" s="76" t="n">
        <v>38.8194</v>
      </c>
      <c r="H41" s="76" t="n">
        <v>1777.61</v>
      </c>
      <c r="I41" s="76" t="n">
        <v>21.63</v>
      </c>
      <c r="J41" s="58" t="n">
        <f aca="false">H41/3600</f>
        <v>0.493780555555556</v>
      </c>
      <c r="L41" s="75" t="n">
        <v>6042.7296</v>
      </c>
      <c r="M41" s="76" t="n">
        <v>35.4053</v>
      </c>
      <c r="N41" s="76" t="n">
        <v>38.7619</v>
      </c>
      <c r="O41" s="76" t="n">
        <v>38.8194</v>
      </c>
      <c r="P41" s="76" t="n">
        <v>1873.5</v>
      </c>
      <c r="Q41" s="76" t="n">
        <v>28.04</v>
      </c>
      <c r="R41" s="58" t="n">
        <f aca="false">P41/3600</f>
        <v>0.5204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41.8872</v>
      </c>
      <c r="E42" s="78" t="n">
        <v>32.7753</v>
      </c>
      <c r="F42" s="78" t="n">
        <v>37.1418</v>
      </c>
      <c r="G42" s="78" t="n">
        <v>37.0494</v>
      </c>
      <c r="H42" s="78" t="n">
        <v>1584.06</v>
      </c>
      <c r="I42" s="78" t="n">
        <v>17.99</v>
      </c>
      <c r="J42" s="64" t="n">
        <f aca="false">H42/3600</f>
        <v>0.440016666666667</v>
      </c>
      <c r="L42" s="77" t="n">
        <v>3341.844</v>
      </c>
      <c r="M42" s="78" t="n">
        <v>32.7753</v>
      </c>
      <c r="N42" s="78" t="n">
        <v>37.1418</v>
      </c>
      <c r="O42" s="78" t="n">
        <v>37.0494</v>
      </c>
      <c r="P42" s="78" t="n">
        <v>1673.48</v>
      </c>
      <c r="Q42" s="78" t="n">
        <v>24.35</v>
      </c>
      <c r="R42" s="64" t="n">
        <f aca="false">P42/3600</f>
        <v>0.4648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36.0792</v>
      </c>
      <c r="E43" s="74" t="n">
        <v>41.9304</v>
      </c>
      <c r="F43" s="74" t="n">
        <v>43.988</v>
      </c>
      <c r="G43" s="74" t="n">
        <v>45.3836</v>
      </c>
      <c r="H43" s="74" t="n">
        <v>2876.31</v>
      </c>
      <c r="I43" s="74" t="n">
        <v>34.28</v>
      </c>
      <c r="J43" s="53" t="n">
        <f aca="false">H43/3600</f>
        <v>0.798975</v>
      </c>
      <c r="L43" s="73" t="n">
        <v>23336.0488</v>
      </c>
      <c r="M43" s="74" t="n">
        <v>41.9304</v>
      </c>
      <c r="N43" s="74" t="n">
        <v>43.988</v>
      </c>
      <c r="O43" s="74" t="n">
        <v>45.3836</v>
      </c>
      <c r="P43" s="74" t="n">
        <v>2879.16</v>
      </c>
      <c r="Q43" s="74" t="n">
        <v>43.85</v>
      </c>
      <c r="R43" s="53" t="n">
        <f aca="false">P43/3600</f>
        <v>0.7997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19.6408</v>
      </c>
      <c r="E44" s="76" t="n">
        <v>39.0316</v>
      </c>
      <c r="F44" s="76" t="n">
        <v>41.5663</v>
      </c>
      <c r="G44" s="76" t="n">
        <v>42.7164</v>
      </c>
      <c r="H44" s="76" t="n">
        <v>2445.89</v>
      </c>
      <c r="I44" s="76" t="n">
        <v>29.86</v>
      </c>
      <c r="J44" s="58" t="n">
        <f aca="false">H44/3600</f>
        <v>0.679413888888889</v>
      </c>
      <c r="L44" s="75" t="n">
        <v>13919.6168</v>
      </c>
      <c r="M44" s="76" t="n">
        <v>39.0316</v>
      </c>
      <c r="N44" s="76" t="n">
        <v>41.5663</v>
      </c>
      <c r="O44" s="76" t="n">
        <v>42.7164</v>
      </c>
      <c r="P44" s="76" t="n">
        <v>2539.66</v>
      </c>
      <c r="Q44" s="76" t="n">
        <v>39.67</v>
      </c>
      <c r="R44" s="58" t="n">
        <f aca="false">P44/3600</f>
        <v>0.7054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88.5472</v>
      </c>
      <c r="E45" s="76" t="n">
        <v>35.983</v>
      </c>
      <c r="F45" s="76" t="n">
        <v>39.6353</v>
      </c>
      <c r="G45" s="76" t="n">
        <v>40.6201</v>
      </c>
      <c r="H45" s="76" t="n">
        <v>2159.56</v>
      </c>
      <c r="I45" s="76" t="n">
        <v>26.18</v>
      </c>
      <c r="J45" s="58" t="n">
        <f aca="false">H45/3600</f>
        <v>0.599877777777778</v>
      </c>
      <c r="L45" s="75" t="n">
        <v>8188.5472</v>
      </c>
      <c r="M45" s="76" t="n">
        <v>35.983</v>
      </c>
      <c r="N45" s="76" t="n">
        <v>39.6353</v>
      </c>
      <c r="O45" s="76" t="n">
        <v>40.6201</v>
      </c>
      <c r="P45" s="76" t="n">
        <v>2258.19</v>
      </c>
      <c r="Q45" s="76" t="n">
        <v>35.12</v>
      </c>
      <c r="R45" s="58" t="n">
        <f aca="false">P45/3600</f>
        <v>0.6272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78.396</v>
      </c>
      <c r="E46" s="78" t="n">
        <v>32.9036</v>
      </c>
      <c r="F46" s="78" t="n">
        <v>38.2277</v>
      </c>
      <c r="G46" s="78" t="n">
        <v>39.1346</v>
      </c>
      <c r="H46" s="78" t="n">
        <v>1936.53</v>
      </c>
      <c r="I46" s="78" t="n">
        <v>22.9</v>
      </c>
      <c r="J46" s="64" t="n">
        <f aca="false">H46/3600</f>
        <v>0.537925</v>
      </c>
      <c r="L46" s="77" t="n">
        <v>4678.3672</v>
      </c>
      <c r="M46" s="78" t="n">
        <v>32.9036</v>
      </c>
      <c r="N46" s="78" t="n">
        <v>38.2277</v>
      </c>
      <c r="O46" s="78" t="n">
        <v>39.1346</v>
      </c>
      <c r="P46" s="78" t="n">
        <v>1999.94</v>
      </c>
      <c r="Q46" s="78" t="n">
        <v>29.38</v>
      </c>
      <c r="R46" s="64" t="n">
        <f aca="false">P46/3600</f>
        <v>0.5555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70.0568</v>
      </c>
      <c r="E47" s="74" t="n">
        <v>41.0627</v>
      </c>
      <c r="F47" s="74" t="n">
        <v>42.4478</v>
      </c>
      <c r="G47" s="74" t="n">
        <v>43.2958</v>
      </c>
      <c r="H47" s="74" t="n">
        <v>3026.09</v>
      </c>
      <c r="I47" s="74" t="n">
        <v>39.72</v>
      </c>
      <c r="J47" s="53" t="n">
        <f aca="false">H47/3600</f>
        <v>0.840580555555556</v>
      </c>
      <c r="L47" s="73" t="n">
        <v>43670.0232</v>
      </c>
      <c r="M47" s="74" t="n">
        <v>41.0627</v>
      </c>
      <c r="N47" s="74" t="n">
        <v>42.4478</v>
      </c>
      <c r="O47" s="74" t="n">
        <v>43.2958</v>
      </c>
      <c r="P47" s="74" t="n">
        <v>3003.32</v>
      </c>
      <c r="Q47" s="74" t="n">
        <v>46.56</v>
      </c>
      <c r="R47" s="53" t="n">
        <f aca="false">P47/3600</f>
        <v>0.8342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49.3048</v>
      </c>
      <c r="E48" s="76" t="n">
        <v>36.8537</v>
      </c>
      <c r="F48" s="76" t="n">
        <v>39.2166</v>
      </c>
      <c r="G48" s="76" t="n">
        <v>39.9841</v>
      </c>
      <c r="H48" s="76" t="n">
        <v>2623.46</v>
      </c>
      <c r="I48" s="76" t="n">
        <v>33.9</v>
      </c>
      <c r="J48" s="58" t="n">
        <f aca="false">H48/3600</f>
        <v>0.728738888888889</v>
      </c>
      <c r="L48" s="75" t="n">
        <v>27049.2888</v>
      </c>
      <c r="M48" s="76" t="n">
        <v>36.8537</v>
      </c>
      <c r="N48" s="76" t="n">
        <v>39.2166</v>
      </c>
      <c r="O48" s="76" t="n">
        <v>39.9841</v>
      </c>
      <c r="P48" s="76" t="n">
        <v>2616.93</v>
      </c>
      <c r="Q48" s="76" t="n">
        <v>40.27</v>
      </c>
      <c r="R48" s="58" t="n">
        <f aca="false">P48/3600</f>
        <v>0.7269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17.6112</v>
      </c>
      <c r="E49" s="76" t="n">
        <v>33.05</v>
      </c>
      <c r="F49" s="76" t="n">
        <v>37.0304</v>
      </c>
      <c r="G49" s="76" t="n">
        <v>37.6959</v>
      </c>
      <c r="H49" s="76" t="n">
        <v>2254.74</v>
      </c>
      <c r="I49" s="76" t="n">
        <v>28.99</v>
      </c>
      <c r="J49" s="58" t="n">
        <f aca="false">H49/3600</f>
        <v>0.626316666666667</v>
      </c>
      <c r="L49" s="75" t="n">
        <v>16117.5792</v>
      </c>
      <c r="M49" s="76" t="n">
        <v>33.05</v>
      </c>
      <c r="N49" s="76" t="n">
        <v>37.0304</v>
      </c>
      <c r="O49" s="76" t="n">
        <v>37.6959</v>
      </c>
      <c r="P49" s="76" t="n">
        <v>2258.14</v>
      </c>
      <c r="Q49" s="76" t="n">
        <v>35.13</v>
      </c>
      <c r="R49" s="58" t="n">
        <f aca="false">P49/3600</f>
        <v>0.6272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50.9272</v>
      </c>
      <c r="E50" s="78" t="n">
        <v>29.3696</v>
      </c>
      <c r="F50" s="78" t="n">
        <v>35.5208</v>
      </c>
      <c r="G50" s="78" t="n">
        <v>36.1491</v>
      </c>
      <c r="H50" s="78" t="n">
        <v>1933.68</v>
      </c>
      <c r="I50" s="78" t="n">
        <v>24.87</v>
      </c>
      <c r="J50" s="64" t="n">
        <f aca="false">H50/3600</f>
        <v>0.537133333333333</v>
      </c>
      <c r="L50" s="77" t="n">
        <v>8750.896</v>
      </c>
      <c r="M50" s="78" t="n">
        <v>29.3696</v>
      </c>
      <c r="N50" s="78" t="n">
        <v>35.5208</v>
      </c>
      <c r="O50" s="78" t="n">
        <v>36.1491</v>
      </c>
      <c r="P50" s="78" t="n">
        <v>1964.23</v>
      </c>
      <c r="Q50" s="78" t="n">
        <v>30.5</v>
      </c>
      <c r="R50" s="64" t="n">
        <f aca="false">P50/3600</f>
        <v>0.5456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59.1256</v>
      </c>
      <c r="E51" s="74" t="n">
        <v>42.2738</v>
      </c>
      <c r="F51" s="74" t="n">
        <v>43.4815</v>
      </c>
      <c r="G51" s="74" t="n">
        <v>44.3117</v>
      </c>
      <c r="H51" s="74" t="n">
        <v>1493.25</v>
      </c>
      <c r="I51" s="74" t="n">
        <v>16.77</v>
      </c>
      <c r="J51" s="53" t="n">
        <f aca="false">H51/3600</f>
        <v>0.414791666666667</v>
      </c>
      <c r="L51" s="73" t="n">
        <v>14959.1048</v>
      </c>
      <c r="M51" s="74" t="n">
        <v>42.2738</v>
      </c>
      <c r="N51" s="74" t="n">
        <v>43.4815</v>
      </c>
      <c r="O51" s="74" t="n">
        <v>44.3117</v>
      </c>
      <c r="P51" s="74" t="n">
        <v>1518.16</v>
      </c>
      <c r="Q51" s="74" t="n">
        <v>21.33</v>
      </c>
      <c r="R51" s="53" t="n">
        <f aca="false">P51/3600</f>
        <v>0.4217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61.2944</v>
      </c>
      <c r="E52" s="76" t="n">
        <v>38.8974</v>
      </c>
      <c r="F52" s="76" t="n">
        <v>40.1634</v>
      </c>
      <c r="G52" s="76" t="n">
        <v>41.5618</v>
      </c>
      <c r="H52" s="76" t="n">
        <v>1283.79</v>
      </c>
      <c r="I52" s="76" t="n">
        <v>14.51</v>
      </c>
      <c r="J52" s="58" t="n">
        <f aca="false">H52/3600</f>
        <v>0.356608333333333</v>
      </c>
      <c r="L52" s="75" t="n">
        <v>8961.2616</v>
      </c>
      <c r="M52" s="76" t="n">
        <v>38.8974</v>
      </c>
      <c r="N52" s="76" t="n">
        <v>40.1634</v>
      </c>
      <c r="O52" s="76" t="n">
        <v>41.5618</v>
      </c>
      <c r="P52" s="76" t="n">
        <v>1301.6</v>
      </c>
      <c r="Q52" s="76" t="n">
        <v>18.48</v>
      </c>
      <c r="R52" s="58" t="n">
        <f aca="false">P52/3600</f>
        <v>0.3615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98.4608</v>
      </c>
      <c r="E53" s="76" t="n">
        <v>35.4938</v>
      </c>
      <c r="F53" s="76" t="n">
        <v>37.8006</v>
      </c>
      <c r="G53" s="76" t="n">
        <v>39.6078</v>
      </c>
      <c r="H53" s="76" t="n">
        <v>1120.99</v>
      </c>
      <c r="I53" s="76" t="n">
        <v>12.83</v>
      </c>
      <c r="J53" s="58" t="n">
        <f aca="false">H53/3600</f>
        <v>0.311386111111111</v>
      </c>
      <c r="L53" s="75" t="n">
        <v>5098.4616</v>
      </c>
      <c r="M53" s="76" t="n">
        <v>35.4938</v>
      </c>
      <c r="N53" s="76" t="n">
        <v>37.8006</v>
      </c>
      <c r="O53" s="76" t="n">
        <v>39.6078</v>
      </c>
      <c r="P53" s="76" t="n">
        <v>1140.1</v>
      </c>
      <c r="Q53" s="76" t="n">
        <v>16.37</v>
      </c>
      <c r="R53" s="58" t="n">
        <f aca="false">P53/3600</f>
        <v>0.3166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77.2544</v>
      </c>
      <c r="E54" s="78" t="n">
        <v>32.1229</v>
      </c>
      <c r="F54" s="78" t="n">
        <v>36.3577</v>
      </c>
      <c r="G54" s="78" t="n">
        <v>38.1529</v>
      </c>
      <c r="H54" s="78" t="n">
        <v>994.54</v>
      </c>
      <c r="I54" s="78" t="n">
        <v>11.21</v>
      </c>
      <c r="J54" s="64" t="n">
        <f aca="false">H54/3600</f>
        <v>0.276261111111111</v>
      </c>
      <c r="L54" s="77" t="n">
        <v>2577.2464</v>
      </c>
      <c r="M54" s="78" t="n">
        <v>32.1229</v>
      </c>
      <c r="N54" s="78" t="n">
        <v>36.3577</v>
      </c>
      <c r="O54" s="78" t="n">
        <v>38.1529</v>
      </c>
      <c r="P54" s="78" t="n">
        <v>1042.93</v>
      </c>
      <c r="Q54" s="78" t="n">
        <v>16.51</v>
      </c>
      <c r="R54" s="64" t="n">
        <f aca="false">P54/3600</f>
        <v>0.2897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6.6224</v>
      </c>
      <c r="E55" s="74" t="n">
        <v>42.9719</v>
      </c>
      <c r="F55" s="74" t="n">
        <v>45.0374</v>
      </c>
      <c r="G55" s="74" t="n">
        <v>44.8467</v>
      </c>
      <c r="H55" s="74" t="n">
        <v>586.92</v>
      </c>
      <c r="I55" s="74" t="n">
        <v>7.25</v>
      </c>
      <c r="J55" s="53" t="n">
        <f aca="false">H55/3600</f>
        <v>0.163033333333333</v>
      </c>
      <c r="L55" s="73" t="n">
        <v>5316.6104</v>
      </c>
      <c r="M55" s="74" t="n">
        <v>42.9719</v>
      </c>
      <c r="N55" s="74" t="n">
        <v>45.0374</v>
      </c>
      <c r="O55" s="74" t="n">
        <v>44.8467</v>
      </c>
      <c r="P55" s="74" t="n">
        <v>587.87</v>
      </c>
      <c r="Q55" s="74" t="n">
        <v>8.75</v>
      </c>
      <c r="R55" s="53" t="n">
        <f aca="false">P55/3600</f>
        <v>0.1632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4.088</v>
      </c>
      <c r="E56" s="76" t="n">
        <v>39.3955</v>
      </c>
      <c r="F56" s="76" t="n">
        <v>41.951</v>
      </c>
      <c r="G56" s="76" t="n">
        <v>41.5103</v>
      </c>
      <c r="H56" s="76" t="n">
        <v>512.76</v>
      </c>
      <c r="I56" s="76" t="n">
        <v>6.14</v>
      </c>
      <c r="J56" s="58" t="n">
        <f aca="false">H56/3600</f>
        <v>0.142433333333333</v>
      </c>
      <c r="L56" s="75" t="n">
        <v>3164.0768</v>
      </c>
      <c r="M56" s="76" t="n">
        <v>39.3955</v>
      </c>
      <c r="N56" s="76" t="n">
        <v>41.951</v>
      </c>
      <c r="O56" s="76" t="n">
        <v>41.5103</v>
      </c>
      <c r="P56" s="76" t="n">
        <v>521.14</v>
      </c>
      <c r="Q56" s="76" t="n">
        <v>8.15</v>
      </c>
      <c r="R56" s="58" t="n">
        <f aca="false">P56/3600</f>
        <v>0.1447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0688</v>
      </c>
      <c r="E57" s="76" t="n">
        <v>35.9896</v>
      </c>
      <c r="F57" s="76" t="n">
        <v>39.5739</v>
      </c>
      <c r="G57" s="76" t="n">
        <v>38.959</v>
      </c>
      <c r="H57" s="76" t="n">
        <v>445.99</v>
      </c>
      <c r="I57" s="76" t="n">
        <v>5.35</v>
      </c>
      <c r="J57" s="58" t="n">
        <f aca="false">H57/3600</f>
        <v>0.123886111111111</v>
      </c>
      <c r="L57" s="75" t="n">
        <v>1813.0608</v>
      </c>
      <c r="M57" s="76" t="n">
        <v>35.9896</v>
      </c>
      <c r="N57" s="76" t="n">
        <v>39.5739</v>
      </c>
      <c r="O57" s="76" t="n">
        <v>38.959</v>
      </c>
      <c r="P57" s="76" t="n">
        <v>452.57</v>
      </c>
      <c r="Q57" s="76" t="n">
        <v>7</v>
      </c>
      <c r="R57" s="58" t="n">
        <f aca="false">P57/3600</f>
        <v>0.1257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9.8416</v>
      </c>
      <c r="E58" s="78" t="n">
        <v>32.8158</v>
      </c>
      <c r="F58" s="78" t="n">
        <v>37.9243</v>
      </c>
      <c r="G58" s="78" t="n">
        <v>37.1139</v>
      </c>
      <c r="H58" s="78" t="n">
        <v>392.47</v>
      </c>
      <c r="I58" s="78" t="n">
        <v>4.65</v>
      </c>
      <c r="J58" s="64" t="n">
        <f aca="false">H58/3600</f>
        <v>0.109019444444444</v>
      </c>
      <c r="L58" s="77" t="n">
        <v>1009.844</v>
      </c>
      <c r="M58" s="78" t="n">
        <v>32.8158</v>
      </c>
      <c r="N58" s="78" t="n">
        <v>37.9243</v>
      </c>
      <c r="O58" s="78" t="n">
        <v>37.1139</v>
      </c>
      <c r="P58" s="78" t="n">
        <v>412.93</v>
      </c>
      <c r="Q58" s="78" t="n">
        <v>6.92</v>
      </c>
      <c r="R58" s="64" t="n">
        <f aca="false">P58/3600</f>
        <v>0.1147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8.496</v>
      </c>
      <c r="E59" s="74" t="n">
        <v>41.1788</v>
      </c>
      <c r="F59" s="74" t="n">
        <v>43.1996</v>
      </c>
      <c r="G59" s="74" t="n">
        <v>44.1678</v>
      </c>
      <c r="H59" s="74" t="n">
        <v>868.4</v>
      </c>
      <c r="I59" s="74" t="n">
        <v>11.53</v>
      </c>
      <c r="J59" s="53" t="n">
        <f aca="false">H59/3600</f>
        <v>0.241222222222222</v>
      </c>
      <c r="L59" s="73" t="n">
        <v>12968.4704</v>
      </c>
      <c r="M59" s="74" t="n">
        <v>41.1788</v>
      </c>
      <c r="N59" s="74" t="n">
        <v>43.1996</v>
      </c>
      <c r="O59" s="74" t="n">
        <v>44.1678</v>
      </c>
      <c r="P59" s="74" t="n">
        <v>848.96</v>
      </c>
      <c r="Q59" s="74" t="n">
        <v>13.48</v>
      </c>
      <c r="R59" s="53" t="n">
        <f aca="false">P59/3600</f>
        <v>0.235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6.4224</v>
      </c>
      <c r="E60" s="76" t="n">
        <v>36.7977</v>
      </c>
      <c r="F60" s="76" t="n">
        <v>40.572</v>
      </c>
      <c r="G60" s="76" t="n">
        <v>41.6022</v>
      </c>
      <c r="H60" s="76" t="n">
        <v>746.68</v>
      </c>
      <c r="I60" s="76" t="n">
        <v>9.71</v>
      </c>
      <c r="J60" s="58" t="n">
        <f aca="false">H60/3600</f>
        <v>0.207411111111111</v>
      </c>
      <c r="L60" s="75" t="n">
        <v>8226.4104</v>
      </c>
      <c r="M60" s="76" t="n">
        <v>36.7977</v>
      </c>
      <c r="N60" s="76" t="n">
        <v>40.572</v>
      </c>
      <c r="O60" s="76" t="n">
        <v>41.6022</v>
      </c>
      <c r="P60" s="76" t="n">
        <v>769.71</v>
      </c>
      <c r="Q60" s="76" t="n">
        <v>12.69</v>
      </c>
      <c r="R60" s="58" t="n">
        <f aca="false">P60/3600</f>
        <v>0.2138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1632</v>
      </c>
      <c r="E61" s="76" t="n">
        <v>32.9864</v>
      </c>
      <c r="F61" s="76" t="n">
        <v>38.9552</v>
      </c>
      <c r="G61" s="76" t="n">
        <v>39.8316</v>
      </c>
      <c r="H61" s="76" t="n">
        <v>643.92</v>
      </c>
      <c r="I61" s="76" t="n">
        <v>8.34</v>
      </c>
      <c r="J61" s="58" t="n">
        <f aca="false">H61/3600</f>
        <v>0.178866666666667</v>
      </c>
      <c r="L61" s="75" t="n">
        <v>5055.1536</v>
      </c>
      <c r="M61" s="76" t="n">
        <v>32.9864</v>
      </c>
      <c r="N61" s="76" t="n">
        <v>38.9552</v>
      </c>
      <c r="O61" s="76" t="n">
        <v>39.8316</v>
      </c>
      <c r="P61" s="76" t="n">
        <v>654.79</v>
      </c>
      <c r="Q61" s="76" t="n">
        <v>10.93</v>
      </c>
      <c r="R61" s="58" t="n">
        <f aca="false">P61/3600</f>
        <v>0.1818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6.8624</v>
      </c>
      <c r="E62" s="78" t="n">
        <v>29.4364</v>
      </c>
      <c r="F62" s="78" t="n">
        <v>37.9084</v>
      </c>
      <c r="G62" s="78" t="n">
        <v>38.5955</v>
      </c>
      <c r="H62" s="78" t="n">
        <v>558.74</v>
      </c>
      <c r="I62" s="78" t="n">
        <v>7.36</v>
      </c>
      <c r="J62" s="64" t="n">
        <f aca="false">H62/3600</f>
        <v>0.155205555555556</v>
      </c>
      <c r="L62" s="77" t="n">
        <v>2996.864</v>
      </c>
      <c r="M62" s="78" t="n">
        <v>29.4364</v>
      </c>
      <c r="N62" s="78" t="n">
        <v>37.9084</v>
      </c>
      <c r="O62" s="78" t="n">
        <v>38.5955</v>
      </c>
      <c r="P62" s="78" t="n">
        <v>566.24</v>
      </c>
      <c r="Q62" s="78" t="n">
        <v>9.14</v>
      </c>
      <c r="R62" s="64" t="n">
        <f aca="false">P62/3600</f>
        <v>0.1572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3.7704</v>
      </c>
      <c r="E63" s="74" t="n">
        <v>41.0213</v>
      </c>
      <c r="F63" s="74" t="n">
        <v>42.1153</v>
      </c>
      <c r="G63" s="74" t="n">
        <v>42.8049</v>
      </c>
      <c r="H63" s="74" t="n">
        <v>752.97</v>
      </c>
      <c r="I63" s="74" t="n">
        <v>10.33</v>
      </c>
      <c r="J63" s="53" t="n">
        <f aca="false">H63/3600</f>
        <v>0.209158333333333</v>
      </c>
      <c r="L63" s="73" t="n">
        <v>11413.768</v>
      </c>
      <c r="M63" s="74" t="n">
        <v>41.0213</v>
      </c>
      <c r="N63" s="74" t="n">
        <v>42.1153</v>
      </c>
      <c r="O63" s="74" t="n">
        <v>42.8049</v>
      </c>
      <c r="P63" s="74" t="n">
        <v>745.63</v>
      </c>
      <c r="Q63" s="74" t="n">
        <v>12.44</v>
      </c>
      <c r="R63" s="53" t="n">
        <f aca="false">P63/3600</f>
        <v>0.2071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4376</v>
      </c>
      <c r="E64" s="76" t="n">
        <v>36.714</v>
      </c>
      <c r="F64" s="76" t="n">
        <v>38.9465</v>
      </c>
      <c r="G64" s="76" t="n">
        <v>39.4442</v>
      </c>
      <c r="H64" s="76" t="n">
        <v>652.24</v>
      </c>
      <c r="I64" s="76" t="n">
        <v>8.81</v>
      </c>
      <c r="J64" s="58" t="n">
        <f aca="false">H64/3600</f>
        <v>0.181177777777778</v>
      </c>
      <c r="L64" s="75" t="n">
        <v>7038.42</v>
      </c>
      <c r="M64" s="76" t="n">
        <v>36.714</v>
      </c>
      <c r="N64" s="76" t="n">
        <v>38.9465</v>
      </c>
      <c r="O64" s="76" t="n">
        <v>39.4442</v>
      </c>
      <c r="P64" s="76" t="n">
        <v>644.99</v>
      </c>
      <c r="Q64" s="76" t="n">
        <v>10.36</v>
      </c>
      <c r="R64" s="58" t="n">
        <f aca="false">P64/3600</f>
        <v>0.179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7848</v>
      </c>
      <c r="E65" s="76" t="n">
        <v>32.7495</v>
      </c>
      <c r="F65" s="76" t="n">
        <v>36.6461</v>
      </c>
      <c r="G65" s="76" t="n">
        <v>37.0607</v>
      </c>
      <c r="H65" s="76" t="n">
        <v>555.33</v>
      </c>
      <c r="I65" s="76" t="n">
        <v>7.42</v>
      </c>
      <c r="J65" s="58" t="n">
        <f aca="false">H65/3600</f>
        <v>0.154258333333333</v>
      </c>
      <c r="L65" s="75" t="n">
        <v>4005.7576</v>
      </c>
      <c r="M65" s="76" t="n">
        <v>32.7495</v>
      </c>
      <c r="N65" s="76" t="n">
        <v>36.6461</v>
      </c>
      <c r="O65" s="76" t="n">
        <v>37.0607</v>
      </c>
      <c r="P65" s="76" t="n">
        <v>554.53</v>
      </c>
      <c r="Q65" s="76" t="n">
        <v>9.27</v>
      </c>
      <c r="R65" s="58" t="n">
        <f aca="false">P65/3600</f>
        <v>0.1540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9.96</v>
      </c>
      <c r="E66" s="78" t="n">
        <v>29.2265</v>
      </c>
      <c r="F66" s="78" t="n">
        <v>35.0844</v>
      </c>
      <c r="G66" s="78" t="n">
        <v>35.4796</v>
      </c>
      <c r="H66" s="78" t="n">
        <v>467.73</v>
      </c>
      <c r="I66" s="78" t="n">
        <v>6.11</v>
      </c>
      <c r="J66" s="64" t="n">
        <f aca="false">H66/3600</f>
        <v>0.129925</v>
      </c>
      <c r="L66" s="77" t="n">
        <v>2069.944</v>
      </c>
      <c r="M66" s="78" t="n">
        <v>29.2265</v>
      </c>
      <c r="N66" s="78" t="n">
        <v>35.0844</v>
      </c>
      <c r="O66" s="78" t="n">
        <v>35.4796</v>
      </c>
      <c r="P66" s="78" t="n">
        <v>483.05</v>
      </c>
      <c r="Q66" s="78" t="n">
        <v>8.06</v>
      </c>
      <c r="R66" s="64" t="n">
        <f aca="false">P66/3600</f>
        <v>0.1341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9.2296</v>
      </c>
      <c r="E67" s="74" t="n">
        <v>42.4178</v>
      </c>
      <c r="F67" s="74" t="n">
        <v>43.0494</v>
      </c>
      <c r="G67" s="74" t="n">
        <v>43.8913</v>
      </c>
      <c r="H67" s="74" t="n">
        <v>389.25</v>
      </c>
      <c r="I67" s="74" t="n">
        <v>4.76</v>
      </c>
      <c r="J67" s="53" t="n">
        <f aca="false">H67/3600</f>
        <v>0.108125</v>
      </c>
      <c r="L67" s="73" t="n">
        <v>4459.2312</v>
      </c>
      <c r="M67" s="74" t="n">
        <v>42.4178</v>
      </c>
      <c r="N67" s="74" t="n">
        <v>43.0494</v>
      </c>
      <c r="O67" s="74" t="n">
        <v>43.8913</v>
      </c>
      <c r="P67" s="74" t="n">
        <v>387.48</v>
      </c>
      <c r="Q67" s="74" t="n">
        <v>6.08</v>
      </c>
      <c r="R67" s="53" t="n">
        <f aca="false">P67/3600</f>
        <v>0.1076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4136</v>
      </c>
      <c r="E68" s="76" t="n">
        <v>38.4056</v>
      </c>
      <c r="F68" s="76" t="n">
        <v>39.624</v>
      </c>
      <c r="G68" s="76" t="n">
        <v>40.8775</v>
      </c>
      <c r="H68" s="76" t="n">
        <v>338.31</v>
      </c>
      <c r="I68" s="76" t="n">
        <v>4.1</v>
      </c>
      <c r="J68" s="58" t="n">
        <f aca="false">H68/3600</f>
        <v>0.093975</v>
      </c>
      <c r="L68" s="75" t="n">
        <v>2680.408</v>
      </c>
      <c r="M68" s="76" t="n">
        <v>38.4056</v>
      </c>
      <c r="N68" s="76" t="n">
        <v>39.624</v>
      </c>
      <c r="O68" s="76" t="n">
        <v>40.8775</v>
      </c>
      <c r="P68" s="76" t="n">
        <v>340.76</v>
      </c>
      <c r="Q68" s="76" t="n">
        <v>5.58</v>
      </c>
      <c r="R68" s="58" t="n">
        <f aca="false">P68/3600</f>
        <v>0.09465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4.7032</v>
      </c>
      <c r="E69" s="76" t="n">
        <v>34.5923</v>
      </c>
      <c r="F69" s="76" t="n">
        <v>37.3549</v>
      </c>
      <c r="G69" s="76" t="n">
        <v>38.5742</v>
      </c>
      <c r="H69" s="76" t="n">
        <v>290.09</v>
      </c>
      <c r="I69" s="76" t="n">
        <v>3.55</v>
      </c>
      <c r="J69" s="58" t="n">
        <f aca="false">H69/3600</f>
        <v>0.0805805555555555</v>
      </c>
      <c r="L69" s="75" t="n">
        <v>1474.6952</v>
      </c>
      <c r="M69" s="76" t="n">
        <v>34.5923</v>
      </c>
      <c r="N69" s="76" t="n">
        <v>37.3549</v>
      </c>
      <c r="O69" s="76" t="n">
        <v>38.5742</v>
      </c>
      <c r="P69" s="76" t="n">
        <v>290.7</v>
      </c>
      <c r="Q69" s="76" t="n">
        <v>4.72</v>
      </c>
      <c r="R69" s="58" t="n">
        <f aca="false">P69/3600</f>
        <v>0.080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4.628</v>
      </c>
      <c r="E70" s="78" t="n">
        <v>31.3014</v>
      </c>
      <c r="F70" s="78" t="n">
        <v>35.7696</v>
      </c>
      <c r="G70" s="78" t="n">
        <v>36.8764</v>
      </c>
      <c r="H70" s="78" t="n">
        <v>248.92</v>
      </c>
      <c r="I70" s="78" t="n">
        <v>3.15</v>
      </c>
      <c r="J70" s="64" t="n">
        <f aca="false">H70/3600</f>
        <v>0.0691444444444444</v>
      </c>
      <c r="L70" s="77" t="n">
        <v>744.6224</v>
      </c>
      <c r="M70" s="78" t="n">
        <v>31.3014</v>
      </c>
      <c r="N70" s="78" t="n">
        <v>35.7696</v>
      </c>
      <c r="O70" s="78" t="n">
        <v>36.8764</v>
      </c>
      <c r="P70" s="78" t="n">
        <v>258.13</v>
      </c>
      <c r="Q70" s="78" t="n">
        <v>4.15</v>
      </c>
      <c r="R70" s="64" t="n">
        <f aca="false">P70/3600</f>
        <v>0.0717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28.024</v>
      </c>
      <c r="E71" s="74" t="n">
        <v>43.8129</v>
      </c>
      <c r="F71" s="74" t="n">
        <v>46.7965</v>
      </c>
      <c r="G71" s="74" t="n">
        <v>47.9056</v>
      </c>
      <c r="H71" s="74" t="n">
        <v>5503.97</v>
      </c>
      <c r="I71" s="74" t="n">
        <v>64.05</v>
      </c>
      <c r="J71" s="53" t="n">
        <f aca="false">H71/3600</f>
        <v>1.52888055555556</v>
      </c>
      <c r="L71" s="73" t="n">
        <v>30227.9768</v>
      </c>
      <c r="M71" s="74" t="n">
        <v>43.8129</v>
      </c>
      <c r="N71" s="74" t="n">
        <v>46.7965</v>
      </c>
      <c r="O71" s="74" t="n">
        <v>47.9056</v>
      </c>
      <c r="P71" s="74" t="n">
        <v>5547.9</v>
      </c>
      <c r="Q71" s="74" t="n">
        <v>82</v>
      </c>
      <c r="R71" s="53" t="n">
        <f aca="false">P71/3600</f>
        <v>1.5410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85.5896</v>
      </c>
      <c r="E72" s="76" t="n">
        <v>41.2545</v>
      </c>
      <c r="F72" s="76" t="n">
        <v>44.4379</v>
      </c>
      <c r="G72" s="76" t="n">
        <v>45.6432</v>
      </c>
      <c r="H72" s="76" t="n">
        <v>4895.31</v>
      </c>
      <c r="I72" s="76" t="n">
        <v>57.45</v>
      </c>
      <c r="J72" s="58" t="n">
        <f aca="false">H72/3600</f>
        <v>1.35980833333333</v>
      </c>
      <c r="L72" s="75" t="n">
        <v>18485.564</v>
      </c>
      <c r="M72" s="76" t="n">
        <v>41.2545</v>
      </c>
      <c r="N72" s="76" t="n">
        <v>44.4379</v>
      </c>
      <c r="O72" s="76" t="n">
        <v>45.6432</v>
      </c>
      <c r="P72" s="76" t="n">
        <v>5082.13</v>
      </c>
      <c r="Q72" s="76" t="n">
        <v>75.54</v>
      </c>
      <c r="R72" s="58" t="n">
        <f aca="false">P72/3600</f>
        <v>1.4117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59.3736</v>
      </c>
      <c r="E73" s="76" t="n">
        <v>38.3862</v>
      </c>
      <c r="F73" s="76" t="n">
        <v>42.4688</v>
      </c>
      <c r="G73" s="76" t="n">
        <v>43.6624</v>
      </c>
      <c r="H73" s="76" t="n">
        <v>4472.66</v>
      </c>
      <c r="I73" s="76" t="n">
        <v>51.55</v>
      </c>
      <c r="J73" s="58" t="n">
        <f aca="false">H73/3600</f>
        <v>1.24240555555556</v>
      </c>
      <c r="L73" s="75" t="n">
        <v>11359.3576</v>
      </c>
      <c r="M73" s="76" t="n">
        <v>38.3862</v>
      </c>
      <c r="N73" s="76" t="n">
        <v>42.4688</v>
      </c>
      <c r="O73" s="76" t="n">
        <v>43.6624</v>
      </c>
      <c r="P73" s="76" t="n">
        <v>4647.62</v>
      </c>
      <c r="Q73" s="76" t="n">
        <v>69.71</v>
      </c>
      <c r="R73" s="58" t="n">
        <f aca="false">P73/3600</f>
        <v>1.2910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17.628</v>
      </c>
      <c r="E74" s="78" t="n">
        <v>35.2868</v>
      </c>
      <c r="F74" s="78" t="n">
        <v>41.1364</v>
      </c>
      <c r="G74" s="78" t="n">
        <v>42.2042</v>
      </c>
      <c r="H74" s="78" t="n">
        <v>4129.05</v>
      </c>
      <c r="I74" s="78" t="n">
        <v>46.44</v>
      </c>
      <c r="J74" s="64" t="n">
        <f aca="false">H74/3600</f>
        <v>1.14695833333333</v>
      </c>
      <c r="L74" s="77" t="n">
        <v>6917.5312</v>
      </c>
      <c r="M74" s="78" t="n">
        <v>35.2868</v>
      </c>
      <c r="N74" s="78" t="n">
        <v>41.1364</v>
      </c>
      <c r="O74" s="78" t="n">
        <v>42.2042</v>
      </c>
      <c r="P74" s="78" t="n">
        <v>4301.6</v>
      </c>
      <c r="Q74" s="78" t="n">
        <v>64.39</v>
      </c>
      <c r="R74" s="64" t="n">
        <f aca="false">P74/3600</f>
        <v>1.194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13.3976</v>
      </c>
      <c r="E75" s="74" t="n">
        <v>44.0519</v>
      </c>
      <c r="F75" s="74" t="n">
        <v>48.0654</v>
      </c>
      <c r="G75" s="74" t="n">
        <v>48.597</v>
      </c>
      <c r="H75" s="74" t="n">
        <v>5047.8</v>
      </c>
      <c r="I75" s="74" t="n">
        <v>52.01</v>
      </c>
      <c r="J75" s="53" t="n">
        <f aca="false">H75/3600</f>
        <v>1.40216666666667</v>
      </c>
      <c r="L75" s="73" t="n">
        <v>20113.3792</v>
      </c>
      <c r="M75" s="74" t="n">
        <v>44.0519</v>
      </c>
      <c r="N75" s="74" t="n">
        <v>48.0654</v>
      </c>
      <c r="O75" s="74" t="n">
        <v>48.597</v>
      </c>
      <c r="P75" s="74" t="n">
        <v>5140.99</v>
      </c>
      <c r="Q75" s="74" t="n">
        <v>68.89</v>
      </c>
      <c r="R75" s="53" t="n">
        <f aca="false">P75/3600</f>
        <v>1.4280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79.7776</v>
      </c>
      <c r="E76" s="76" t="n">
        <v>41.8621</v>
      </c>
      <c r="F76" s="76" t="n">
        <v>46.12</v>
      </c>
      <c r="G76" s="76" t="n">
        <v>46.6408</v>
      </c>
      <c r="H76" s="76" t="n">
        <v>4458.32</v>
      </c>
      <c r="I76" s="76" t="n">
        <v>47.03</v>
      </c>
      <c r="J76" s="58" t="n">
        <f aca="false">H76/3600</f>
        <v>1.23842222222222</v>
      </c>
      <c r="L76" s="75" t="n">
        <v>11179.7744</v>
      </c>
      <c r="M76" s="76" t="n">
        <v>41.8621</v>
      </c>
      <c r="N76" s="76" t="n">
        <v>46.12</v>
      </c>
      <c r="O76" s="76" t="n">
        <v>46.6408</v>
      </c>
      <c r="P76" s="76" t="n">
        <v>4694.12</v>
      </c>
      <c r="Q76" s="76" t="n">
        <v>72.72</v>
      </c>
      <c r="R76" s="58" t="n">
        <f aca="false">P76/3600</f>
        <v>1.3039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99.196</v>
      </c>
      <c r="E77" s="76" t="n">
        <v>39.5149</v>
      </c>
      <c r="F77" s="76" t="n">
        <v>44.2456</v>
      </c>
      <c r="G77" s="76" t="n">
        <v>44.7629</v>
      </c>
      <c r="H77" s="76" t="n">
        <v>4084.01</v>
      </c>
      <c r="I77" s="76" t="n">
        <v>43.26</v>
      </c>
      <c r="J77" s="58" t="n">
        <f aca="false">H77/3600</f>
        <v>1.13444722222222</v>
      </c>
      <c r="L77" s="75" t="n">
        <v>6399.1944</v>
      </c>
      <c r="M77" s="76" t="n">
        <v>39.5149</v>
      </c>
      <c r="N77" s="76" t="n">
        <v>44.2456</v>
      </c>
      <c r="O77" s="76" t="n">
        <v>44.7629</v>
      </c>
      <c r="P77" s="76" t="n">
        <v>4235.29</v>
      </c>
      <c r="Q77" s="76" t="n">
        <v>60.62</v>
      </c>
      <c r="R77" s="58" t="n">
        <f aca="false">P77/3600</f>
        <v>1.1764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09.688</v>
      </c>
      <c r="E78" s="78" t="n">
        <v>36.9281</v>
      </c>
      <c r="F78" s="78" t="n">
        <v>42.7582</v>
      </c>
      <c r="G78" s="78" t="n">
        <v>43.1838</v>
      </c>
      <c r="H78" s="78" t="n">
        <v>3820.42</v>
      </c>
      <c r="I78" s="78" t="n">
        <v>40.05</v>
      </c>
      <c r="J78" s="64" t="n">
        <f aca="false">H78/3600</f>
        <v>1.06122777777778</v>
      </c>
      <c r="L78" s="77" t="n">
        <v>3709.6784</v>
      </c>
      <c r="M78" s="78" t="n">
        <v>36.9281</v>
      </c>
      <c r="N78" s="78" t="n">
        <v>42.7582</v>
      </c>
      <c r="O78" s="78" t="n">
        <v>43.1838</v>
      </c>
      <c r="P78" s="78" t="n">
        <v>4096.39</v>
      </c>
      <c r="Q78" s="78" t="n">
        <v>57.53</v>
      </c>
      <c r="R78" s="64" t="n">
        <f aca="false">P78/3600</f>
        <v>1.1378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85.8024</v>
      </c>
      <c r="E79" s="74" t="n">
        <v>44.4207</v>
      </c>
      <c r="F79" s="74" t="n">
        <v>47.4878</v>
      </c>
      <c r="G79" s="74" t="n">
        <v>48.2932</v>
      </c>
      <c r="H79" s="74" t="n">
        <v>5079.57</v>
      </c>
      <c r="I79" s="74" t="n">
        <v>54.61</v>
      </c>
      <c r="J79" s="53" t="n">
        <f aca="false">H79/3600</f>
        <v>1.41099166666667</v>
      </c>
      <c r="L79" s="73" t="n">
        <v>22185.7464</v>
      </c>
      <c r="M79" s="74" t="n">
        <v>44.4207</v>
      </c>
      <c r="N79" s="74" t="n">
        <v>47.4878</v>
      </c>
      <c r="O79" s="74" t="n">
        <v>48.2932</v>
      </c>
      <c r="P79" s="74" t="n">
        <v>5353.91</v>
      </c>
      <c r="Q79" s="74" t="n">
        <v>81.89</v>
      </c>
      <c r="R79" s="53" t="n">
        <f aca="false">P79/3600</f>
        <v>1.4871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23.5904</v>
      </c>
      <c r="E80" s="76" t="n">
        <v>42.1063</v>
      </c>
      <c r="F80" s="76" t="n">
        <v>45.3588</v>
      </c>
      <c r="G80" s="76" t="n">
        <v>46.2582</v>
      </c>
      <c r="H80" s="76" t="n">
        <v>4515.62</v>
      </c>
      <c r="I80" s="76" t="n">
        <v>48.81</v>
      </c>
      <c r="J80" s="58" t="n">
        <f aca="false">H80/3600</f>
        <v>1.25433888888889</v>
      </c>
      <c r="L80" s="75" t="n">
        <v>13223.5576</v>
      </c>
      <c r="M80" s="76" t="n">
        <v>42.1063</v>
      </c>
      <c r="N80" s="76" t="n">
        <v>45.3588</v>
      </c>
      <c r="O80" s="76" t="n">
        <v>46.2582</v>
      </c>
      <c r="P80" s="76" t="n">
        <v>4809.72</v>
      </c>
      <c r="Q80" s="76" t="n">
        <v>71.88</v>
      </c>
      <c r="R80" s="58" t="n">
        <f aca="false">P80/3600</f>
        <v>1.3360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20.344</v>
      </c>
      <c r="E81" s="76" t="n">
        <v>39.4753</v>
      </c>
      <c r="F81" s="76" t="n">
        <v>43.3943</v>
      </c>
      <c r="G81" s="76" t="n">
        <v>44.3459</v>
      </c>
      <c r="H81" s="76" t="n">
        <v>4199.7</v>
      </c>
      <c r="I81" s="76" t="n">
        <v>44.65</v>
      </c>
      <c r="J81" s="58" t="n">
        <f aca="false">H81/3600</f>
        <v>1.16658333333333</v>
      </c>
      <c r="L81" s="75" t="n">
        <v>8020.3312</v>
      </c>
      <c r="M81" s="76" t="n">
        <v>39.4753</v>
      </c>
      <c r="N81" s="76" t="n">
        <v>43.3943</v>
      </c>
      <c r="O81" s="76" t="n">
        <v>44.3459</v>
      </c>
      <c r="P81" s="76" t="n">
        <v>4656.4</v>
      </c>
      <c r="Q81" s="76" t="n">
        <v>67.68</v>
      </c>
      <c r="R81" s="58" t="n">
        <f aca="false">P81/3600</f>
        <v>1.2934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53.2336</v>
      </c>
      <c r="E82" s="78" t="n">
        <v>36.5839</v>
      </c>
      <c r="F82" s="78" t="n">
        <v>41.9682</v>
      </c>
      <c r="G82" s="78" t="n">
        <v>42.8347</v>
      </c>
      <c r="H82" s="78" t="n">
        <v>3951.56</v>
      </c>
      <c r="I82" s="78" t="n">
        <v>41.4</v>
      </c>
      <c r="J82" s="64" t="n">
        <f aca="false">H82/3600</f>
        <v>1.09765555555556</v>
      </c>
      <c r="L82" s="77" t="n">
        <v>4853.2144</v>
      </c>
      <c r="M82" s="78" t="n">
        <v>36.5839</v>
      </c>
      <c r="N82" s="78" t="n">
        <v>41.9682</v>
      </c>
      <c r="O82" s="78" t="n">
        <v>42.8347</v>
      </c>
      <c r="P82" s="78" t="n">
        <v>4249.91</v>
      </c>
      <c r="Q82" s="78" t="n">
        <v>62.39</v>
      </c>
      <c r="R82" s="64" t="n">
        <f aca="false">P82/3600</f>
        <v>1.1805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33.784</v>
      </c>
      <c r="E83" s="74" t="n">
        <v>41.9569</v>
      </c>
      <c r="F83" s="74" t="n">
        <v>43.738</v>
      </c>
      <c r="G83" s="74" t="n">
        <v>44.3095</v>
      </c>
      <c r="H83" s="74" t="n">
        <v>2524.46</v>
      </c>
      <c r="I83" s="74" t="n">
        <v>32.55</v>
      </c>
      <c r="J83" s="53" t="n">
        <f aca="false">H83/3600</f>
        <v>0.701238888888889</v>
      </c>
      <c r="L83" s="73" t="n">
        <v>22833.7328</v>
      </c>
      <c r="M83" s="74" t="n">
        <v>41.9569</v>
      </c>
      <c r="N83" s="74" t="n">
        <v>43.738</v>
      </c>
      <c r="O83" s="74" t="n">
        <v>44.3095</v>
      </c>
      <c r="P83" s="74" t="n">
        <v>2567.15</v>
      </c>
      <c r="Q83" s="74" t="n">
        <v>40.37</v>
      </c>
      <c r="R83" s="53" t="n">
        <f aca="false">P83/3600</f>
        <v>0.7130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9.9416</v>
      </c>
      <c r="E84" s="76" t="n">
        <v>38.4973</v>
      </c>
      <c r="F84" s="76" t="n">
        <v>40.6611</v>
      </c>
      <c r="G84" s="76" t="n">
        <v>40.9215</v>
      </c>
      <c r="H84" s="76" t="n">
        <v>2141.51</v>
      </c>
      <c r="I84" s="76" t="n">
        <v>27.04</v>
      </c>
      <c r="J84" s="58" t="n">
        <f aca="false">H84/3600</f>
        <v>0.594863888888889</v>
      </c>
      <c r="L84" s="75" t="n">
        <v>13159.9152</v>
      </c>
      <c r="M84" s="76" t="n">
        <v>38.4973</v>
      </c>
      <c r="N84" s="76" t="n">
        <v>40.6611</v>
      </c>
      <c r="O84" s="76" t="n">
        <v>40.9215</v>
      </c>
      <c r="P84" s="76" t="n">
        <v>2163.87</v>
      </c>
      <c r="Q84" s="76" t="n">
        <v>32.61</v>
      </c>
      <c r="R84" s="58" t="n">
        <f aca="false">P84/3600</f>
        <v>0.601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8.34</v>
      </c>
      <c r="E85" s="76" t="n">
        <v>35.3926</v>
      </c>
      <c r="F85" s="76" t="n">
        <v>38.1493</v>
      </c>
      <c r="G85" s="76" t="n">
        <v>38.2693</v>
      </c>
      <c r="H85" s="76" t="n">
        <v>1859.02</v>
      </c>
      <c r="I85" s="76" t="n">
        <v>22.78</v>
      </c>
      <c r="J85" s="58" t="n">
        <f aca="false">H85/3600</f>
        <v>0.516394444444445</v>
      </c>
      <c r="L85" s="75" t="n">
        <v>7548.308</v>
      </c>
      <c r="M85" s="76" t="n">
        <v>35.3926</v>
      </c>
      <c r="N85" s="76" t="n">
        <v>38.1493</v>
      </c>
      <c r="O85" s="76" t="n">
        <v>38.2693</v>
      </c>
      <c r="P85" s="76" t="n">
        <v>1926.63</v>
      </c>
      <c r="Q85" s="76" t="n">
        <v>30.01</v>
      </c>
      <c r="R85" s="58" t="n">
        <f aca="false">P85/3600</f>
        <v>0.5351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2.4152</v>
      </c>
      <c r="E86" s="78" t="n">
        <v>32.5134</v>
      </c>
      <c r="F86" s="78" t="n">
        <v>36.3082</v>
      </c>
      <c r="G86" s="78" t="n">
        <v>36.3366</v>
      </c>
      <c r="H86" s="78" t="n">
        <v>1654.52</v>
      </c>
      <c r="I86" s="78" t="n">
        <v>19.39</v>
      </c>
      <c r="J86" s="64" t="n">
        <f aca="false">H86/3600</f>
        <v>0.459588888888889</v>
      </c>
      <c r="L86" s="77" t="n">
        <v>4432.3632</v>
      </c>
      <c r="M86" s="78" t="n">
        <v>32.5134</v>
      </c>
      <c r="N86" s="78" t="n">
        <v>36.3082</v>
      </c>
      <c r="O86" s="78" t="n">
        <v>36.3366</v>
      </c>
      <c r="P86" s="78" t="n">
        <v>1702.82</v>
      </c>
      <c r="Q86" s="78" t="n">
        <v>25.36</v>
      </c>
      <c r="R86" s="64" t="n">
        <f aca="false">P86/3600</f>
        <v>0.4730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48.3414</v>
      </c>
      <c r="E87" s="74" t="n">
        <v>44.8284</v>
      </c>
      <c r="F87" s="74" t="n">
        <v>46.4114</v>
      </c>
      <c r="G87" s="74" t="n">
        <v>46.7092</v>
      </c>
      <c r="H87" s="74" t="n">
        <v>3293.63</v>
      </c>
      <c r="I87" s="74" t="n">
        <v>41.52</v>
      </c>
      <c r="J87" s="53" t="n">
        <f aca="false">H87/3600</f>
        <v>0.914897222222222</v>
      </c>
      <c r="L87" s="73" t="n">
        <v>24548.3218</v>
      </c>
      <c r="M87" s="74" t="n">
        <v>44.8284</v>
      </c>
      <c r="N87" s="74" t="n">
        <v>46.4114</v>
      </c>
      <c r="O87" s="74" t="n">
        <v>46.7092</v>
      </c>
      <c r="P87" s="74" t="n">
        <v>4518.26</v>
      </c>
      <c r="Q87" s="74" t="n">
        <v>66.56</v>
      </c>
      <c r="R87" s="53" t="n">
        <f aca="false">P87/3600</f>
        <v>1.2550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54.6746</v>
      </c>
      <c r="E88" s="76" t="n">
        <v>40.8053</v>
      </c>
      <c r="F88" s="76" t="n">
        <v>43.0087</v>
      </c>
      <c r="G88" s="76" t="n">
        <v>43.2589</v>
      </c>
      <c r="H88" s="76" t="n">
        <v>2988.51</v>
      </c>
      <c r="I88" s="76" t="n">
        <v>37.28</v>
      </c>
      <c r="J88" s="58" t="n">
        <f aca="false">H88/3600</f>
        <v>0.830141666666667</v>
      </c>
      <c r="L88" s="75" t="n">
        <v>16454.6419</v>
      </c>
      <c r="M88" s="76" t="n">
        <v>40.8053</v>
      </c>
      <c r="N88" s="76" t="n">
        <v>43.0087</v>
      </c>
      <c r="O88" s="76" t="n">
        <v>43.2589</v>
      </c>
      <c r="P88" s="76" t="n">
        <v>4176.09</v>
      </c>
      <c r="Q88" s="76" t="n">
        <v>64.8</v>
      </c>
      <c r="R88" s="58" t="n">
        <f aca="false">P88/3600</f>
        <v>1.1600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4.2626</v>
      </c>
      <c r="E89" s="76" t="n">
        <v>36.9374</v>
      </c>
      <c r="F89" s="76" t="n">
        <v>40.593</v>
      </c>
      <c r="G89" s="76" t="n">
        <v>40.4754</v>
      </c>
      <c r="H89" s="76" t="n">
        <v>2928.08</v>
      </c>
      <c r="I89" s="76" t="n">
        <v>35.2</v>
      </c>
      <c r="J89" s="58" t="n">
        <f aca="false">H89/3600</f>
        <v>0.813355555555556</v>
      </c>
      <c r="L89" s="75" t="n">
        <v>10764.2366</v>
      </c>
      <c r="M89" s="76" t="n">
        <v>36.9374</v>
      </c>
      <c r="N89" s="76" t="n">
        <v>40.593</v>
      </c>
      <c r="O89" s="76" t="n">
        <v>40.4754</v>
      </c>
      <c r="P89" s="76" t="n">
        <v>3716.6</v>
      </c>
      <c r="Q89" s="76" t="n">
        <v>54.63</v>
      </c>
      <c r="R89" s="58" t="n">
        <f aca="false">P89/3600</f>
        <v>1.0323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4.1352</v>
      </c>
      <c r="E90" s="78" t="n">
        <v>33.2549</v>
      </c>
      <c r="F90" s="78" t="n">
        <v>38.9049</v>
      </c>
      <c r="G90" s="78" t="n">
        <v>38.308</v>
      </c>
      <c r="H90" s="78" t="n">
        <v>2474.43</v>
      </c>
      <c r="I90" s="78" t="n">
        <v>28.9</v>
      </c>
      <c r="J90" s="64" t="n">
        <f aca="false">H90/3600</f>
        <v>0.687341666666667</v>
      </c>
      <c r="L90" s="77" t="n">
        <v>6934.1501</v>
      </c>
      <c r="M90" s="78" t="n">
        <v>33.2549</v>
      </c>
      <c r="N90" s="78" t="n">
        <v>38.9049</v>
      </c>
      <c r="O90" s="78" t="n">
        <v>38.308</v>
      </c>
      <c r="P90" s="78" t="n">
        <v>3399.42</v>
      </c>
      <c r="Q90" s="78" t="n">
        <v>49.1</v>
      </c>
      <c r="R90" s="64" t="n">
        <f aca="false">P90/3600</f>
        <v>0.9442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37.3288</v>
      </c>
      <c r="E91" s="74" t="n">
        <v>46.3665</v>
      </c>
      <c r="F91" s="74" t="n">
        <v>44.7111</v>
      </c>
      <c r="G91" s="74" t="n">
        <v>44.8656</v>
      </c>
      <c r="H91" s="74" t="n">
        <v>2507.25</v>
      </c>
      <c r="I91" s="74" t="n">
        <v>32.26</v>
      </c>
      <c r="J91" s="53" t="n">
        <f aca="false">H91/3600</f>
        <v>0.696458333333333</v>
      </c>
      <c r="L91" s="73" t="n">
        <v>37937.276</v>
      </c>
      <c r="M91" s="74" t="n">
        <v>46.3665</v>
      </c>
      <c r="N91" s="74" t="n">
        <v>44.7111</v>
      </c>
      <c r="O91" s="74" t="n">
        <v>44.8656</v>
      </c>
      <c r="P91" s="74" t="n">
        <v>3420.14</v>
      </c>
      <c r="Q91" s="74" t="n">
        <v>51.92</v>
      </c>
      <c r="R91" s="53" t="n">
        <f aca="false">P91/3600</f>
        <v>0.9500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45.5392</v>
      </c>
      <c r="E92" s="76" t="n">
        <v>41.8268</v>
      </c>
      <c r="F92" s="76" t="n">
        <v>40.8181</v>
      </c>
      <c r="G92" s="76" t="n">
        <v>41.0316</v>
      </c>
      <c r="H92" s="76" t="n">
        <v>2323.96</v>
      </c>
      <c r="I92" s="76" t="n">
        <v>29.55</v>
      </c>
      <c r="J92" s="58" t="n">
        <f aca="false">H92/3600</f>
        <v>0.645544444444445</v>
      </c>
      <c r="L92" s="75" t="n">
        <v>28445.5088</v>
      </c>
      <c r="M92" s="76" t="n">
        <v>41.8268</v>
      </c>
      <c r="N92" s="76" t="n">
        <v>40.8181</v>
      </c>
      <c r="O92" s="76" t="n">
        <v>41.0316</v>
      </c>
      <c r="P92" s="76" t="n">
        <v>3125.22</v>
      </c>
      <c r="Q92" s="76" t="n">
        <v>46.76</v>
      </c>
      <c r="R92" s="58" t="n">
        <f aca="false">P92/3600</f>
        <v>0.86811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47.6016</v>
      </c>
      <c r="E93" s="76" t="n">
        <v>37.0366</v>
      </c>
      <c r="F93" s="76" t="n">
        <v>38.8209</v>
      </c>
      <c r="G93" s="76" t="n">
        <v>38.8805</v>
      </c>
      <c r="H93" s="76" t="n">
        <v>2177.85</v>
      </c>
      <c r="I93" s="76" t="n">
        <v>27.18</v>
      </c>
      <c r="J93" s="58" t="n">
        <f aca="false">H93/3600</f>
        <v>0.604958333333333</v>
      </c>
      <c r="L93" s="75" t="n">
        <v>21247.5616</v>
      </c>
      <c r="M93" s="76" t="n">
        <v>37.0366</v>
      </c>
      <c r="N93" s="76" t="n">
        <v>38.8209</v>
      </c>
      <c r="O93" s="76" t="n">
        <v>38.8805</v>
      </c>
      <c r="P93" s="76" t="n">
        <v>2988.44</v>
      </c>
      <c r="Q93" s="76" t="n">
        <v>46.79</v>
      </c>
      <c r="R93" s="58" t="n">
        <f aca="false">P93/3600</f>
        <v>0.8301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48.7872</v>
      </c>
      <c r="E94" s="78" t="n">
        <v>32.0698</v>
      </c>
      <c r="F94" s="78" t="n">
        <v>37.7369</v>
      </c>
      <c r="G94" s="78" t="n">
        <v>37.2984</v>
      </c>
      <c r="H94" s="78" t="n">
        <v>1996.26</v>
      </c>
      <c r="I94" s="78" t="n">
        <v>25.43</v>
      </c>
      <c r="J94" s="64" t="n">
        <f aca="false">H94/3600</f>
        <v>0.554516666666667</v>
      </c>
      <c r="L94" s="77" t="n">
        <v>15148.788</v>
      </c>
      <c r="M94" s="78" t="n">
        <v>32.0698</v>
      </c>
      <c r="N94" s="78" t="n">
        <v>37.7369</v>
      </c>
      <c r="O94" s="78" t="n">
        <v>37.2984</v>
      </c>
      <c r="P94" s="78" t="n">
        <v>2739.22</v>
      </c>
      <c r="Q94" s="78" t="n">
        <v>41.47</v>
      </c>
      <c r="R94" s="64" t="n">
        <f aca="false">P94/3600</f>
        <v>0.76089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62.1885</v>
      </c>
      <c r="E95" s="74" t="n">
        <v>50.6446</v>
      </c>
      <c r="F95" s="74" t="n">
        <v>53.1421</v>
      </c>
      <c r="G95" s="74" t="n">
        <v>54.0465</v>
      </c>
      <c r="H95" s="74" t="n">
        <v>2677.46</v>
      </c>
      <c r="I95" s="74" t="n">
        <v>29.55</v>
      </c>
      <c r="J95" s="53" t="n">
        <f aca="false">H95/3600</f>
        <v>0.743738888888889</v>
      </c>
      <c r="L95" s="73" t="n">
        <v>5362.0582</v>
      </c>
      <c r="M95" s="74" t="n">
        <v>50.6446</v>
      </c>
      <c r="N95" s="74" t="n">
        <v>53.1421</v>
      </c>
      <c r="O95" s="74" t="n">
        <v>54.0465</v>
      </c>
      <c r="P95" s="74" t="n">
        <v>3835.04</v>
      </c>
      <c r="Q95" s="74" t="n">
        <v>54.33</v>
      </c>
      <c r="R95" s="53" t="n">
        <f aca="false">P95/3600</f>
        <v>1.0652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297</v>
      </c>
      <c r="E96" s="76" t="n">
        <v>46.9543</v>
      </c>
      <c r="F96" s="76" t="n">
        <v>49.6409</v>
      </c>
      <c r="G96" s="76" t="n">
        <v>50.705</v>
      </c>
      <c r="H96" s="76" t="n">
        <v>2571.95</v>
      </c>
      <c r="I96" s="76" t="n">
        <v>28.2</v>
      </c>
      <c r="J96" s="58" t="n">
        <f aca="false">H96/3600</f>
        <v>0.714430555555556</v>
      </c>
      <c r="L96" s="75" t="n">
        <v>3626.2285</v>
      </c>
      <c r="M96" s="76" t="n">
        <v>46.9543</v>
      </c>
      <c r="N96" s="76" t="n">
        <v>49.6409</v>
      </c>
      <c r="O96" s="76" t="n">
        <v>50.705</v>
      </c>
      <c r="P96" s="76" t="n">
        <v>3692.75</v>
      </c>
      <c r="Q96" s="76" t="n">
        <v>58.02</v>
      </c>
      <c r="R96" s="58" t="n">
        <f aca="false">P96/3600</f>
        <v>1.0257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2.7488</v>
      </c>
      <c r="E97" s="76" t="n">
        <v>43.2504</v>
      </c>
      <c r="F97" s="76" t="n">
        <v>46.9045</v>
      </c>
      <c r="G97" s="76" t="n">
        <v>48.1663</v>
      </c>
      <c r="H97" s="76" t="n">
        <v>2440.93</v>
      </c>
      <c r="I97" s="76" t="n">
        <v>26.48</v>
      </c>
      <c r="J97" s="58" t="n">
        <f aca="false">H97/3600</f>
        <v>0.678036111111111</v>
      </c>
      <c r="L97" s="75" t="n">
        <v>2452.7034</v>
      </c>
      <c r="M97" s="76" t="n">
        <v>43.2504</v>
      </c>
      <c r="N97" s="76" t="n">
        <v>46.9045</v>
      </c>
      <c r="O97" s="76" t="n">
        <v>48.1663</v>
      </c>
      <c r="P97" s="76" t="n">
        <v>3433.57</v>
      </c>
      <c r="Q97" s="76" t="n">
        <v>48.89</v>
      </c>
      <c r="R97" s="58" t="n">
        <f aca="false">P97/3600</f>
        <v>0.95376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6.9994</v>
      </c>
      <c r="E98" s="78" t="n">
        <v>39.3511</v>
      </c>
      <c r="F98" s="78" t="n">
        <v>44.7856</v>
      </c>
      <c r="G98" s="78" t="n">
        <v>45.8185</v>
      </c>
      <c r="H98" s="78" t="n">
        <v>2371.59</v>
      </c>
      <c r="I98" s="78" t="n">
        <v>25.91</v>
      </c>
      <c r="J98" s="64" t="n">
        <f aca="false">H98/3600</f>
        <v>0.658775</v>
      </c>
      <c r="L98" s="77" t="n">
        <v>1626.9517</v>
      </c>
      <c r="M98" s="78" t="n">
        <v>39.3511</v>
      </c>
      <c r="N98" s="78" t="n">
        <v>44.7856</v>
      </c>
      <c r="O98" s="78" t="n">
        <v>45.8185</v>
      </c>
      <c r="P98" s="78" t="n">
        <v>3366.47</v>
      </c>
      <c r="Q98" s="78" t="n">
        <v>51.93</v>
      </c>
      <c r="R98" s="64" t="n">
        <f aca="false">P98/3600</f>
        <v>0.9351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0626430234856</v>
      </c>
      <c r="J106" s="79" t="n">
        <f aca="false">GEOMEAN(J3:J98)</f>
        <v>0.745695932095799</v>
      </c>
      <c r="Q106" s="79" t="n">
        <f aca="false">GEOMEAN(Q3:Q98)</f>
        <v>46.6747953217249</v>
      </c>
      <c r="R106" s="79" t="n">
        <f aca="false">GEOMEAN(R3:R98)</f>
        <v>0.8816500387504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0260218637659</v>
      </c>
      <c r="R107" s="80" t="n">
        <f aca="false">R106/J106</f>
        <v>1.1823184233720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3283055555556</v>
      </c>
      <c r="J108" s="79" t="n">
        <f aca="false">SUM(J3:J98)</f>
        <v>101.908216666667</v>
      </c>
      <c r="Q108" s="79" t="n">
        <f aca="false">SUM(Q3:Q98)/3600</f>
        <v>1.80381666666667</v>
      </c>
      <c r="R108" s="79" t="n">
        <f aca="false">SUM(R3:R98)</f>
        <v>128.2014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1.5246431531211</v>
      </c>
      <c r="J113" s="79" t="n">
        <f aca="false">GEOMEAN(J3:J82)</f>
        <v>0.762704093584952</v>
      </c>
      <c r="Q113" s="79" t="n">
        <f aca="false">GEOMEAN(Q3:Q82)</f>
        <v>46.7619844698475</v>
      </c>
      <c r="R113" s="79" t="n">
        <f aca="false">GEOMEAN(R3:R82)</f>
        <v>0.88754678979089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8334698802825</v>
      </c>
      <c r="R114" s="80" t="n">
        <f aca="false">R113/J113</f>
        <v>1.16368431381972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36.7072</v>
      </c>
      <c r="E3" s="52" t="n">
        <v>41.6427</v>
      </c>
      <c r="F3" s="52" t="n">
        <v>41.5011</v>
      </c>
      <c r="G3" s="52" t="n">
        <v>44.1567</v>
      </c>
      <c r="H3" s="52" t="n">
        <v>12394.76</v>
      </c>
      <c r="I3" s="52" t="n">
        <v>26.29</v>
      </c>
      <c r="J3" s="53" t="n">
        <f aca="false">H3/3600</f>
        <v>3.44298888888889</v>
      </c>
      <c r="L3" s="51" t="n">
        <v>13036.7152</v>
      </c>
      <c r="M3" s="52" t="n">
        <v>41.6427</v>
      </c>
      <c r="N3" s="52" t="n">
        <v>41.5011</v>
      </c>
      <c r="O3" s="52" t="n">
        <v>44.1567</v>
      </c>
      <c r="P3" s="52" t="n">
        <v>20235.34</v>
      </c>
      <c r="Q3" s="52" t="n">
        <v>51.75</v>
      </c>
      <c r="R3" s="54" t="n">
        <f aca="false">P3/3600</f>
        <v>5.6209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05.0896</v>
      </c>
      <c r="E4" s="57" t="n">
        <v>39.147</v>
      </c>
      <c r="F4" s="57" t="n">
        <v>39.7896</v>
      </c>
      <c r="G4" s="57" t="n">
        <v>42.2692</v>
      </c>
      <c r="H4" s="57" t="n">
        <v>10792.39</v>
      </c>
      <c r="I4" s="57" t="n">
        <v>19.6</v>
      </c>
      <c r="J4" s="58" t="n">
        <f aca="false">H4/3600</f>
        <v>2.99788611111111</v>
      </c>
      <c r="L4" s="56" t="n">
        <v>5305.1008</v>
      </c>
      <c r="M4" s="57" t="n">
        <v>39.147</v>
      </c>
      <c r="N4" s="57" t="n">
        <v>39.7896</v>
      </c>
      <c r="O4" s="57" t="n">
        <v>42.2692</v>
      </c>
      <c r="P4" s="57" t="n">
        <v>17656.23</v>
      </c>
      <c r="Q4" s="57" t="n">
        <v>42.96</v>
      </c>
      <c r="R4" s="59" t="n">
        <f aca="false">P4/3600</f>
        <v>4.9045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9.7968</v>
      </c>
      <c r="E5" s="57" t="n">
        <v>36.5967</v>
      </c>
      <c r="F5" s="57" t="n">
        <v>38.4445</v>
      </c>
      <c r="G5" s="57" t="n">
        <v>40.7876</v>
      </c>
      <c r="H5" s="57" t="n">
        <v>10019.57</v>
      </c>
      <c r="I5" s="57" t="n">
        <v>16.86</v>
      </c>
      <c r="J5" s="58" t="n">
        <f aca="false">H5/3600</f>
        <v>2.78321388888889</v>
      </c>
      <c r="L5" s="56" t="n">
        <v>2559.8176</v>
      </c>
      <c r="M5" s="57" t="n">
        <v>36.5967</v>
      </c>
      <c r="N5" s="57" t="n">
        <v>38.4445</v>
      </c>
      <c r="O5" s="57" t="n">
        <v>40.7876</v>
      </c>
      <c r="P5" s="57" t="n">
        <v>16856.78</v>
      </c>
      <c r="Q5" s="57" t="n">
        <v>37.16</v>
      </c>
      <c r="R5" s="59" t="n">
        <f aca="false">P5/3600</f>
        <v>4.6824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4.0672</v>
      </c>
      <c r="E6" s="63" t="n">
        <v>33.94</v>
      </c>
      <c r="F6" s="63" t="n">
        <v>37.4043</v>
      </c>
      <c r="G6" s="63" t="n">
        <v>39.726</v>
      </c>
      <c r="H6" s="63" t="n">
        <v>9700.38</v>
      </c>
      <c r="I6" s="63" t="n">
        <v>15.65</v>
      </c>
      <c r="J6" s="64" t="n">
        <f aca="false">H6/3600</f>
        <v>2.69455</v>
      </c>
      <c r="L6" s="62" t="n">
        <v>1334.0704</v>
      </c>
      <c r="M6" s="63" t="n">
        <v>33.94</v>
      </c>
      <c r="N6" s="63" t="n">
        <v>37.4043</v>
      </c>
      <c r="O6" s="63" t="n">
        <v>39.726</v>
      </c>
      <c r="P6" s="63" t="n">
        <v>16243.55</v>
      </c>
      <c r="Q6" s="63" t="n">
        <v>38.76</v>
      </c>
      <c r="R6" s="65" t="n">
        <f aca="false">P6/3600</f>
        <v>4.5120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3.4944</v>
      </c>
      <c r="E7" s="52" t="n">
        <v>40.1549</v>
      </c>
      <c r="F7" s="52" t="n">
        <v>44.8619</v>
      </c>
      <c r="G7" s="52" t="n">
        <v>44.6477</v>
      </c>
      <c r="H7" s="52" t="n">
        <v>18322.29</v>
      </c>
      <c r="I7" s="52" t="n">
        <v>41.13</v>
      </c>
      <c r="J7" s="53" t="n">
        <f aca="false">H7/3600</f>
        <v>5.089525</v>
      </c>
      <c r="L7" s="51" t="n">
        <v>32783.44</v>
      </c>
      <c r="M7" s="52" t="n">
        <v>40.1549</v>
      </c>
      <c r="N7" s="52" t="n">
        <v>44.8619</v>
      </c>
      <c r="O7" s="52" t="n">
        <v>44.6477</v>
      </c>
      <c r="P7" s="52" t="n">
        <v>27187.74</v>
      </c>
      <c r="Q7" s="52" t="n">
        <v>70.67</v>
      </c>
      <c r="R7" s="54" t="n">
        <f aca="false">P7/3600</f>
        <v>7.5521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95.7696</v>
      </c>
      <c r="E8" s="57" t="n">
        <v>37.1637</v>
      </c>
      <c r="F8" s="57" t="n">
        <v>42.916</v>
      </c>
      <c r="G8" s="57" t="n">
        <v>43.2455</v>
      </c>
      <c r="H8" s="57" t="n">
        <v>15224.49</v>
      </c>
      <c r="I8" s="57" t="n">
        <v>31.86</v>
      </c>
      <c r="J8" s="58" t="n">
        <f aca="false">H8/3600</f>
        <v>4.229025</v>
      </c>
      <c r="L8" s="56" t="n">
        <v>15795.7504</v>
      </c>
      <c r="M8" s="57" t="n">
        <v>37.1637</v>
      </c>
      <c r="N8" s="57" t="n">
        <v>42.916</v>
      </c>
      <c r="O8" s="57" t="n">
        <v>43.2455</v>
      </c>
      <c r="P8" s="57" t="n">
        <v>23533.31</v>
      </c>
      <c r="Q8" s="57" t="n">
        <v>58.87</v>
      </c>
      <c r="R8" s="59" t="n">
        <f aca="false">P8/3600</f>
        <v>6.5370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0.8736</v>
      </c>
      <c r="E9" s="57" t="n">
        <v>34.2071</v>
      </c>
      <c r="F9" s="57" t="n">
        <v>41.3055</v>
      </c>
      <c r="G9" s="57" t="n">
        <v>41.9405</v>
      </c>
      <c r="H9" s="57" t="n">
        <v>13585.92</v>
      </c>
      <c r="I9" s="57" t="n">
        <v>25.73</v>
      </c>
      <c r="J9" s="58" t="n">
        <f aca="false">H9/3600</f>
        <v>3.77386666666667</v>
      </c>
      <c r="L9" s="56" t="n">
        <v>8320.8656</v>
      </c>
      <c r="M9" s="57" t="n">
        <v>34.2071</v>
      </c>
      <c r="N9" s="57" t="n">
        <v>41.3055</v>
      </c>
      <c r="O9" s="57" t="n">
        <v>41.9405</v>
      </c>
      <c r="P9" s="57" t="n">
        <v>21478.38</v>
      </c>
      <c r="Q9" s="57" t="n">
        <v>50.49</v>
      </c>
      <c r="R9" s="59" t="n">
        <f aca="false">P9/3600</f>
        <v>5.9662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0.1984</v>
      </c>
      <c r="E10" s="63" t="n">
        <v>31.4435</v>
      </c>
      <c r="F10" s="63" t="n">
        <v>40.0725</v>
      </c>
      <c r="G10" s="63" t="n">
        <v>40.9077</v>
      </c>
      <c r="H10" s="63" t="n">
        <v>12536.61</v>
      </c>
      <c r="I10" s="63" t="n">
        <v>22.76</v>
      </c>
      <c r="J10" s="64" t="n">
        <f aca="false">H10/3600</f>
        <v>3.48239166666667</v>
      </c>
      <c r="L10" s="62" t="n">
        <v>4660.2064</v>
      </c>
      <c r="M10" s="63" t="n">
        <v>31.4435</v>
      </c>
      <c r="N10" s="63" t="n">
        <v>40.0725</v>
      </c>
      <c r="O10" s="63" t="n">
        <v>40.9077</v>
      </c>
      <c r="P10" s="63" t="n">
        <v>19678.84</v>
      </c>
      <c r="Q10" s="63" t="n">
        <v>47.46</v>
      </c>
      <c r="R10" s="65" t="n">
        <f aca="false">P10/3600</f>
        <v>5.4663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84.4944</v>
      </c>
      <c r="E11" s="52" t="n">
        <v>39.1055</v>
      </c>
      <c r="F11" s="52" t="n">
        <v>39.1128</v>
      </c>
      <c r="G11" s="52" t="n">
        <v>37.6887</v>
      </c>
      <c r="H11" s="52" t="n">
        <v>51278.76</v>
      </c>
      <c r="I11" s="52" t="n">
        <v>95.3</v>
      </c>
      <c r="J11" s="53" t="n">
        <f aca="false">H11/3600</f>
        <v>14.2441</v>
      </c>
      <c r="L11" s="51" t="n">
        <v>216384.584</v>
      </c>
      <c r="M11" s="52" t="n">
        <v>39.1055</v>
      </c>
      <c r="N11" s="52" t="n">
        <v>39.1128</v>
      </c>
      <c r="O11" s="52" t="n">
        <v>37.6887</v>
      </c>
      <c r="P11" s="52" t="n">
        <v>75868.61</v>
      </c>
      <c r="Q11" s="52" t="n">
        <v>169.71</v>
      </c>
      <c r="R11" s="54" t="n">
        <f aca="false">P11/3600</f>
        <v>21.0746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42.6256</v>
      </c>
      <c r="E12" s="57" t="n">
        <v>33.7864</v>
      </c>
      <c r="F12" s="57" t="n">
        <v>37.8351</v>
      </c>
      <c r="G12" s="57" t="n">
        <v>36.4158</v>
      </c>
      <c r="H12" s="57" t="n">
        <v>42054.62</v>
      </c>
      <c r="I12" s="57" t="n">
        <v>81.76</v>
      </c>
      <c r="J12" s="58" t="n">
        <f aca="false">H12/3600</f>
        <v>11.6818388888889</v>
      </c>
      <c r="L12" s="56" t="n">
        <v>102642.6592</v>
      </c>
      <c r="M12" s="57" t="n">
        <v>33.7864</v>
      </c>
      <c r="N12" s="57" t="n">
        <v>37.8351</v>
      </c>
      <c r="O12" s="57" t="n">
        <v>36.4158</v>
      </c>
      <c r="P12" s="57" t="n">
        <v>64302.32</v>
      </c>
      <c r="Q12" s="57" t="n">
        <v>153.4</v>
      </c>
      <c r="R12" s="59" t="n">
        <f aca="false">P12/3600</f>
        <v>17.8617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225.712</v>
      </c>
      <c r="E13" s="57" t="n">
        <v>29.525</v>
      </c>
      <c r="F13" s="57" t="n">
        <v>36.7105</v>
      </c>
      <c r="G13" s="57" t="n">
        <v>35.3704</v>
      </c>
      <c r="H13" s="57" t="n">
        <v>50991.52</v>
      </c>
      <c r="I13" s="57" t="n">
        <v>90.03</v>
      </c>
      <c r="J13" s="58" t="n">
        <f aca="false">H13/3600</f>
        <v>14.1643111111111</v>
      </c>
      <c r="L13" s="56" t="n">
        <v>29225.7648</v>
      </c>
      <c r="M13" s="57" t="n">
        <v>29.525</v>
      </c>
      <c r="N13" s="57" t="n">
        <v>36.7105</v>
      </c>
      <c r="O13" s="57" t="n">
        <v>35.3704</v>
      </c>
      <c r="P13" s="57" t="n">
        <v>46451.3</v>
      </c>
      <c r="Q13" s="57" t="n">
        <v>123.39</v>
      </c>
      <c r="R13" s="59" t="n">
        <f aca="false">P13/3600</f>
        <v>12.9031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17.7392</v>
      </c>
      <c r="E14" s="63" t="n">
        <v>27.9023</v>
      </c>
      <c r="F14" s="63" t="n">
        <v>35.7768</v>
      </c>
      <c r="G14" s="63" t="n">
        <v>34.5184</v>
      </c>
      <c r="H14" s="63" t="n">
        <v>23434.28</v>
      </c>
      <c r="I14" s="63" t="n">
        <v>34.11</v>
      </c>
      <c r="J14" s="64" t="n">
        <f aca="false">H14/3600</f>
        <v>6.50952222222222</v>
      </c>
      <c r="L14" s="62" t="n">
        <v>7117.7392</v>
      </c>
      <c r="M14" s="63" t="n">
        <v>27.9023</v>
      </c>
      <c r="N14" s="63" t="n">
        <v>35.7768</v>
      </c>
      <c r="O14" s="63" t="n">
        <v>34.5184</v>
      </c>
      <c r="P14" s="63" t="n">
        <v>38359.22</v>
      </c>
      <c r="Q14" s="63" t="n">
        <v>80.41</v>
      </c>
      <c r="R14" s="65" t="n">
        <f aca="false">P14/3600</f>
        <v>10.6553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639.7312</v>
      </c>
      <c r="E15" s="52" t="n">
        <v>41.3636</v>
      </c>
      <c r="F15" s="52" t="n">
        <v>46.2025</v>
      </c>
      <c r="G15" s="52" t="n">
        <v>45.8817</v>
      </c>
      <c r="H15" s="52" t="n">
        <v>33014.49</v>
      </c>
      <c r="I15" s="52" t="n">
        <v>53.31</v>
      </c>
      <c r="J15" s="53" t="n">
        <f aca="false">H15/3600</f>
        <v>9.17069166666667</v>
      </c>
      <c r="L15" s="51" t="n">
        <v>23639.816</v>
      </c>
      <c r="M15" s="52" t="n">
        <v>41.3636</v>
      </c>
      <c r="N15" s="52" t="n">
        <v>46.2025</v>
      </c>
      <c r="O15" s="52" t="n">
        <v>45.8817</v>
      </c>
      <c r="P15" s="52" t="n">
        <v>48260.59</v>
      </c>
      <c r="Q15" s="52" t="n">
        <v>111.73</v>
      </c>
      <c r="R15" s="54" t="n">
        <f aca="false">P15/3600</f>
        <v>13.4057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55.928</v>
      </c>
      <c r="E16" s="57" t="n">
        <v>39.9907</v>
      </c>
      <c r="F16" s="57" t="n">
        <v>45.4714</v>
      </c>
      <c r="G16" s="57" t="n">
        <v>45.2777</v>
      </c>
      <c r="H16" s="57" t="n">
        <v>26572.79</v>
      </c>
      <c r="I16" s="57" t="n">
        <v>41.69</v>
      </c>
      <c r="J16" s="58" t="n">
        <f aca="false">H16/3600</f>
        <v>7.38133055555556</v>
      </c>
      <c r="L16" s="56" t="n">
        <v>5955.976</v>
      </c>
      <c r="M16" s="57" t="n">
        <v>39.9907</v>
      </c>
      <c r="N16" s="57" t="n">
        <v>45.4714</v>
      </c>
      <c r="O16" s="57" t="n">
        <v>45.2777</v>
      </c>
      <c r="P16" s="57" t="n">
        <v>40953.76</v>
      </c>
      <c r="Q16" s="57" t="n">
        <v>88.47</v>
      </c>
      <c r="R16" s="59" t="n">
        <f aca="false">P16/3600</f>
        <v>11.3760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58.464</v>
      </c>
      <c r="E17" s="57" t="n">
        <v>38.7117</v>
      </c>
      <c r="F17" s="57" t="n">
        <v>44.8946</v>
      </c>
      <c r="G17" s="57" t="n">
        <v>44.8576</v>
      </c>
      <c r="H17" s="57" t="n">
        <v>24015.76</v>
      </c>
      <c r="I17" s="57" t="n">
        <v>33.11</v>
      </c>
      <c r="J17" s="58" t="n">
        <f aca="false">H17/3600</f>
        <v>6.67104444444444</v>
      </c>
      <c r="L17" s="56" t="n">
        <v>2458.4432</v>
      </c>
      <c r="M17" s="57" t="n">
        <v>38.7117</v>
      </c>
      <c r="N17" s="57" t="n">
        <v>44.8946</v>
      </c>
      <c r="O17" s="57" t="n">
        <v>44.8576</v>
      </c>
      <c r="P17" s="57" t="n">
        <v>38459.68</v>
      </c>
      <c r="Q17" s="57" t="n">
        <v>76.88</v>
      </c>
      <c r="R17" s="59" t="n">
        <f aca="false">P17/3600</f>
        <v>10.6832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92.9744</v>
      </c>
      <c r="E18" s="63" t="n">
        <v>36.9903</v>
      </c>
      <c r="F18" s="63" t="n">
        <v>44.4146</v>
      </c>
      <c r="G18" s="63" t="n">
        <v>44.5215</v>
      </c>
      <c r="H18" s="63" t="n">
        <v>22404.32</v>
      </c>
      <c r="I18" s="63" t="n">
        <v>31.45</v>
      </c>
      <c r="J18" s="64" t="n">
        <f aca="false">H18/3600</f>
        <v>6.22342222222222</v>
      </c>
      <c r="L18" s="62" t="n">
        <v>1192.9888</v>
      </c>
      <c r="M18" s="63" t="n">
        <v>36.9903</v>
      </c>
      <c r="N18" s="63" t="n">
        <v>44.4146</v>
      </c>
      <c r="O18" s="63" t="n">
        <v>44.5215</v>
      </c>
      <c r="P18" s="63" t="n">
        <v>36094.72</v>
      </c>
      <c r="Q18" s="63" t="n">
        <v>70.92</v>
      </c>
      <c r="R18" s="65" t="n">
        <f aca="false">P18/3600</f>
        <v>10.0263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95.2216</v>
      </c>
      <c r="E19" s="74" t="n">
        <v>41.6008</v>
      </c>
      <c r="F19" s="74" t="n">
        <v>43.4635</v>
      </c>
      <c r="G19" s="74" t="n">
        <v>45.2443</v>
      </c>
      <c r="H19" s="74" t="n">
        <v>11632.66</v>
      </c>
      <c r="I19" s="74" t="n">
        <v>21.4</v>
      </c>
      <c r="J19" s="53" t="n">
        <f aca="false">H19/3600</f>
        <v>3.23129444444444</v>
      </c>
      <c r="L19" s="73" t="n">
        <v>4795.2064</v>
      </c>
      <c r="M19" s="74" t="n">
        <v>41.6008</v>
      </c>
      <c r="N19" s="74" t="n">
        <v>43.4635</v>
      </c>
      <c r="O19" s="74" t="n">
        <v>45.2443</v>
      </c>
      <c r="P19" s="74" t="n">
        <v>17980.66</v>
      </c>
      <c r="Q19" s="74" t="n">
        <v>43.54</v>
      </c>
      <c r="R19" s="53" t="n">
        <f aca="false">P19/3600</f>
        <v>4.9946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0.452</v>
      </c>
      <c r="E20" s="76" t="n">
        <v>39.7495</v>
      </c>
      <c r="F20" s="76" t="n">
        <v>42.0909</v>
      </c>
      <c r="G20" s="76" t="n">
        <v>43.3971</v>
      </c>
      <c r="H20" s="76" t="n">
        <v>10219.81</v>
      </c>
      <c r="I20" s="76" t="n">
        <v>17.7</v>
      </c>
      <c r="J20" s="58" t="n">
        <f aca="false">H20/3600</f>
        <v>2.83883611111111</v>
      </c>
      <c r="L20" s="75" t="n">
        <v>2190.4616</v>
      </c>
      <c r="M20" s="76" t="n">
        <v>39.7495</v>
      </c>
      <c r="N20" s="76" t="n">
        <v>42.0909</v>
      </c>
      <c r="O20" s="76" t="n">
        <v>43.3971</v>
      </c>
      <c r="P20" s="76" t="n">
        <v>16018.17</v>
      </c>
      <c r="Q20" s="76" t="n">
        <v>42.13</v>
      </c>
      <c r="R20" s="58" t="n">
        <f aca="false">P20/3600</f>
        <v>4.4494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3.2456</v>
      </c>
      <c r="E21" s="76" t="n">
        <v>37.4447</v>
      </c>
      <c r="F21" s="76" t="n">
        <v>40.9028</v>
      </c>
      <c r="G21" s="76" t="n">
        <v>42.0828</v>
      </c>
      <c r="H21" s="76" t="n">
        <v>9335.65</v>
      </c>
      <c r="I21" s="76" t="n">
        <v>15.12</v>
      </c>
      <c r="J21" s="58" t="n">
        <f aca="false">H21/3600</f>
        <v>2.59323611111111</v>
      </c>
      <c r="L21" s="75" t="n">
        <v>1073.236</v>
      </c>
      <c r="M21" s="76" t="n">
        <v>37.4447</v>
      </c>
      <c r="N21" s="76" t="n">
        <v>40.9028</v>
      </c>
      <c r="O21" s="76" t="n">
        <v>42.0828</v>
      </c>
      <c r="P21" s="76" t="n">
        <v>14878.61</v>
      </c>
      <c r="Q21" s="76" t="n">
        <v>35.81</v>
      </c>
      <c r="R21" s="58" t="n">
        <f aca="false">P21/3600</f>
        <v>4.1329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4432</v>
      </c>
      <c r="E22" s="78" t="n">
        <v>35.0617</v>
      </c>
      <c r="F22" s="78" t="n">
        <v>40.0367</v>
      </c>
      <c r="G22" s="78" t="n">
        <v>41.2496</v>
      </c>
      <c r="H22" s="78" t="n">
        <v>8773.41</v>
      </c>
      <c r="I22" s="78" t="n">
        <v>13.67</v>
      </c>
      <c r="J22" s="64" t="n">
        <f aca="false">H22/3600</f>
        <v>2.43705833333333</v>
      </c>
      <c r="L22" s="77" t="n">
        <v>546.452</v>
      </c>
      <c r="M22" s="78" t="n">
        <v>35.0617</v>
      </c>
      <c r="N22" s="78" t="n">
        <v>40.0367</v>
      </c>
      <c r="O22" s="78" t="n">
        <v>41.2496</v>
      </c>
      <c r="P22" s="78" t="n">
        <v>14028.93</v>
      </c>
      <c r="Q22" s="78" t="n">
        <v>32.94</v>
      </c>
      <c r="R22" s="64" t="n">
        <f aca="false">P22/3600</f>
        <v>3.8969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4.1096</v>
      </c>
      <c r="E23" s="74" t="n">
        <v>40.0522</v>
      </c>
      <c r="F23" s="74" t="n">
        <v>42.363</v>
      </c>
      <c r="G23" s="74" t="n">
        <v>43.7522</v>
      </c>
      <c r="H23" s="74" t="n">
        <v>10971.7</v>
      </c>
      <c r="I23" s="74" t="n">
        <v>23.81</v>
      </c>
      <c r="J23" s="53" t="n">
        <f aca="false">H23/3600</f>
        <v>3.04769444444444</v>
      </c>
      <c r="L23" s="73" t="n">
        <v>7624.1016</v>
      </c>
      <c r="M23" s="74" t="n">
        <v>40.0522</v>
      </c>
      <c r="N23" s="74" t="n">
        <v>42.363</v>
      </c>
      <c r="O23" s="74" t="n">
        <v>43.7522</v>
      </c>
      <c r="P23" s="74" t="n">
        <v>16933.39</v>
      </c>
      <c r="Q23" s="74" t="n">
        <v>45.77</v>
      </c>
      <c r="R23" s="53" t="n">
        <f aca="false">P23/3600</f>
        <v>4.7037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2.0736</v>
      </c>
      <c r="E24" s="76" t="n">
        <v>37.5426</v>
      </c>
      <c r="F24" s="76" t="n">
        <v>40.4839</v>
      </c>
      <c r="G24" s="76" t="n">
        <v>41.5148</v>
      </c>
      <c r="H24" s="76" t="n">
        <v>9241.58</v>
      </c>
      <c r="I24" s="76" t="n">
        <v>18.78</v>
      </c>
      <c r="J24" s="58" t="n">
        <f aca="false">H24/3600</f>
        <v>2.56710555555556</v>
      </c>
      <c r="L24" s="75" t="n">
        <v>3332.0856</v>
      </c>
      <c r="M24" s="76" t="n">
        <v>37.5426</v>
      </c>
      <c r="N24" s="76" t="n">
        <v>40.4839</v>
      </c>
      <c r="O24" s="76" t="n">
        <v>41.5148</v>
      </c>
      <c r="P24" s="76" t="n">
        <v>14908.79</v>
      </c>
      <c r="Q24" s="76" t="n">
        <v>38.21</v>
      </c>
      <c r="R24" s="58" t="n">
        <f aca="false">P24/3600</f>
        <v>4.1413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3344</v>
      </c>
      <c r="E25" s="76" t="n">
        <v>34.9502</v>
      </c>
      <c r="F25" s="76" t="n">
        <v>38.8854</v>
      </c>
      <c r="G25" s="76" t="n">
        <v>39.9742</v>
      </c>
      <c r="H25" s="76" t="n">
        <v>8481.87</v>
      </c>
      <c r="I25" s="76" t="n">
        <v>15.41</v>
      </c>
      <c r="J25" s="58" t="n">
        <f aca="false">H25/3600</f>
        <v>2.356075</v>
      </c>
      <c r="L25" s="75" t="n">
        <v>1545.3448</v>
      </c>
      <c r="M25" s="76" t="n">
        <v>34.9502</v>
      </c>
      <c r="N25" s="76" t="n">
        <v>38.8854</v>
      </c>
      <c r="O25" s="76" t="n">
        <v>39.9742</v>
      </c>
      <c r="P25" s="76" t="n">
        <v>14015.92</v>
      </c>
      <c r="Q25" s="76" t="n">
        <v>34.22</v>
      </c>
      <c r="R25" s="58" t="n">
        <f aca="false">P25/3600</f>
        <v>3.8933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3.9272</v>
      </c>
      <c r="E26" s="78" t="n">
        <v>32.4415</v>
      </c>
      <c r="F26" s="78" t="n">
        <v>37.7</v>
      </c>
      <c r="G26" s="78" t="n">
        <v>39.0754</v>
      </c>
      <c r="H26" s="78" t="n">
        <v>8048.85</v>
      </c>
      <c r="I26" s="78" t="n">
        <v>13.75</v>
      </c>
      <c r="J26" s="64" t="n">
        <f aca="false">H26/3600</f>
        <v>2.23579166666667</v>
      </c>
      <c r="L26" s="77" t="n">
        <v>723.9176</v>
      </c>
      <c r="M26" s="78" t="n">
        <v>32.4415</v>
      </c>
      <c r="N26" s="78" t="n">
        <v>37.7</v>
      </c>
      <c r="O26" s="78" t="n">
        <v>39.0754</v>
      </c>
      <c r="P26" s="78" t="n">
        <v>13880.19</v>
      </c>
      <c r="Q26" s="78" t="n">
        <v>36.37</v>
      </c>
      <c r="R26" s="64" t="n">
        <f aca="false">P26/3600</f>
        <v>3.8556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912</v>
      </c>
      <c r="E27" s="74" t="n">
        <v>38.4642</v>
      </c>
      <c r="F27" s="74" t="n">
        <v>40.0743</v>
      </c>
      <c r="G27" s="74" t="n">
        <v>43.5568</v>
      </c>
      <c r="H27" s="74" t="n">
        <v>25382.33</v>
      </c>
      <c r="I27" s="74" t="n">
        <v>48.38</v>
      </c>
      <c r="J27" s="53" t="n">
        <f aca="false">H27/3600</f>
        <v>7.05064722222222</v>
      </c>
      <c r="L27" s="73" t="n">
        <v>18078.9096</v>
      </c>
      <c r="M27" s="74" t="n">
        <v>38.4642</v>
      </c>
      <c r="N27" s="74" t="n">
        <v>40.0743</v>
      </c>
      <c r="O27" s="74" t="n">
        <v>43.5568</v>
      </c>
      <c r="P27" s="74" t="n">
        <v>38876.96</v>
      </c>
      <c r="Q27" s="74" t="n">
        <v>104.13</v>
      </c>
      <c r="R27" s="53" t="n">
        <f aca="false">P27/3600</f>
        <v>10.7991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6.2504</v>
      </c>
      <c r="E28" s="76" t="n">
        <v>36.8494</v>
      </c>
      <c r="F28" s="76" t="n">
        <v>39.0585</v>
      </c>
      <c r="G28" s="76" t="n">
        <v>41.8492</v>
      </c>
      <c r="H28" s="76" t="n">
        <v>20772.64</v>
      </c>
      <c r="I28" s="76" t="n">
        <v>33.88</v>
      </c>
      <c r="J28" s="58" t="n">
        <f aca="false">H28/3600</f>
        <v>5.77017777777778</v>
      </c>
      <c r="L28" s="75" t="n">
        <v>5726.2304</v>
      </c>
      <c r="M28" s="76" t="n">
        <v>36.8494</v>
      </c>
      <c r="N28" s="76" t="n">
        <v>39.0585</v>
      </c>
      <c r="O28" s="76" t="n">
        <v>41.8492</v>
      </c>
      <c r="P28" s="76" t="n">
        <v>32849.09</v>
      </c>
      <c r="Q28" s="76" t="n">
        <v>67.91</v>
      </c>
      <c r="R28" s="58" t="n">
        <f aca="false">P28/3600</f>
        <v>9.1247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7.0992</v>
      </c>
      <c r="E29" s="76" t="n">
        <v>34.9472</v>
      </c>
      <c r="F29" s="76" t="n">
        <v>38.2279</v>
      </c>
      <c r="G29" s="76" t="n">
        <v>40.3172</v>
      </c>
      <c r="H29" s="76" t="n">
        <v>18811.24</v>
      </c>
      <c r="I29" s="76" t="n">
        <v>29.46</v>
      </c>
      <c r="J29" s="58" t="n">
        <f aca="false">H29/3600</f>
        <v>5.22534444444445</v>
      </c>
      <c r="L29" s="75" t="n">
        <v>2687.1208</v>
      </c>
      <c r="M29" s="76" t="n">
        <v>34.9472</v>
      </c>
      <c r="N29" s="76" t="n">
        <v>38.2279</v>
      </c>
      <c r="O29" s="76" t="n">
        <v>40.3172</v>
      </c>
      <c r="P29" s="76" t="n">
        <v>29891.93</v>
      </c>
      <c r="Q29" s="76" t="n">
        <v>61.82</v>
      </c>
      <c r="R29" s="58" t="n">
        <f aca="false">P29/3600</f>
        <v>8.3033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1.9544</v>
      </c>
      <c r="E30" s="78" t="n">
        <v>32.7744</v>
      </c>
      <c r="F30" s="78" t="n">
        <v>37.5256</v>
      </c>
      <c r="G30" s="78" t="n">
        <v>39.151</v>
      </c>
      <c r="H30" s="78" t="n">
        <v>17775.24</v>
      </c>
      <c r="I30" s="78" t="n">
        <v>27.26</v>
      </c>
      <c r="J30" s="64" t="n">
        <f aca="false">H30/3600</f>
        <v>4.93756666666667</v>
      </c>
      <c r="L30" s="77" t="n">
        <v>1381.9648</v>
      </c>
      <c r="M30" s="78" t="n">
        <v>32.7744</v>
      </c>
      <c r="N30" s="78" t="n">
        <v>37.5256</v>
      </c>
      <c r="O30" s="78" t="n">
        <v>39.151</v>
      </c>
      <c r="P30" s="78" t="n">
        <v>28636.17</v>
      </c>
      <c r="Q30" s="78" t="n">
        <v>60.84</v>
      </c>
      <c r="R30" s="64" t="n">
        <f aca="false">P30/3600</f>
        <v>7.9544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07.3992</v>
      </c>
      <c r="E31" s="74" t="n">
        <v>39.1495</v>
      </c>
      <c r="F31" s="74" t="n">
        <v>43.75</v>
      </c>
      <c r="G31" s="74" t="n">
        <v>44.9555</v>
      </c>
      <c r="H31" s="74" t="n">
        <v>28827.66</v>
      </c>
      <c r="I31" s="74" t="n">
        <v>51.65</v>
      </c>
      <c r="J31" s="53" t="n">
        <f aca="false">H31/3600</f>
        <v>8.00768333333333</v>
      </c>
      <c r="L31" s="73" t="n">
        <v>17307.3688</v>
      </c>
      <c r="M31" s="74" t="n">
        <v>39.1495</v>
      </c>
      <c r="N31" s="74" t="n">
        <v>43.75</v>
      </c>
      <c r="O31" s="74" t="n">
        <v>44.9555</v>
      </c>
      <c r="P31" s="74" t="n">
        <v>44084.87</v>
      </c>
      <c r="Q31" s="74" t="n">
        <v>100.42</v>
      </c>
      <c r="R31" s="53" t="n">
        <f aca="false">P31/3600</f>
        <v>12.2457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7.9616</v>
      </c>
      <c r="E32" s="76" t="n">
        <v>37.4723</v>
      </c>
      <c r="F32" s="76" t="n">
        <v>42.478</v>
      </c>
      <c r="G32" s="76" t="n">
        <v>42.9817</v>
      </c>
      <c r="H32" s="76" t="n">
        <v>24432.22</v>
      </c>
      <c r="I32" s="76" t="n">
        <v>38.93</v>
      </c>
      <c r="J32" s="58" t="n">
        <f aca="false">H32/3600</f>
        <v>6.78672777777778</v>
      </c>
      <c r="L32" s="75" t="n">
        <v>6037.972</v>
      </c>
      <c r="M32" s="76" t="n">
        <v>37.4723</v>
      </c>
      <c r="N32" s="76" t="n">
        <v>42.478</v>
      </c>
      <c r="O32" s="76" t="n">
        <v>42.9817</v>
      </c>
      <c r="P32" s="76" t="n">
        <v>37168.57</v>
      </c>
      <c r="Q32" s="76" t="n">
        <v>83.53</v>
      </c>
      <c r="R32" s="58" t="n">
        <f aca="false">P32/3600</f>
        <v>10.3246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1.5104</v>
      </c>
      <c r="E33" s="76" t="n">
        <v>35.6214</v>
      </c>
      <c r="F33" s="76" t="n">
        <v>41.255</v>
      </c>
      <c r="G33" s="76" t="n">
        <v>41.1991</v>
      </c>
      <c r="H33" s="76" t="n">
        <v>21882.14</v>
      </c>
      <c r="I33" s="76" t="n">
        <v>32.78</v>
      </c>
      <c r="J33" s="58" t="n">
        <f aca="false">H33/3600</f>
        <v>6.07837222222222</v>
      </c>
      <c r="L33" s="75" t="n">
        <v>2831.5288</v>
      </c>
      <c r="M33" s="76" t="n">
        <v>35.6214</v>
      </c>
      <c r="N33" s="76" t="n">
        <v>41.255</v>
      </c>
      <c r="O33" s="76" t="n">
        <v>41.1991</v>
      </c>
      <c r="P33" s="76" t="n">
        <v>34543.15</v>
      </c>
      <c r="Q33" s="76" t="n">
        <v>74.57</v>
      </c>
      <c r="R33" s="58" t="n">
        <f aca="false">P33/3600</f>
        <v>9.59531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7.8392</v>
      </c>
      <c r="E34" s="78" t="n">
        <v>33.6324</v>
      </c>
      <c r="F34" s="78" t="n">
        <v>40.2903</v>
      </c>
      <c r="G34" s="78" t="n">
        <v>39.8938</v>
      </c>
      <c r="H34" s="78" t="n">
        <v>36497.87</v>
      </c>
      <c r="I34" s="78" t="n">
        <v>47.16</v>
      </c>
      <c r="J34" s="64" t="n">
        <f aca="false">H34/3600</f>
        <v>10.1382972222222</v>
      </c>
      <c r="L34" s="77" t="n">
        <v>1487.8784</v>
      </c>
      <c r="M34" s="78" t="n">
        <v>33.6324</v>
      </c>
      <c r="N34" s="78" t="n">
        <v>40.2903</v>
      </c>
      <c r="O34" s="78" t="n">
        <v>39.8938</v>
      </c>
      <c r="P34" s="78" t="n">
        <v>32565</v>
      </c>
      <c r="Q34" s="78" t="n">
        <v>69.19</v>
      </c>
      <c r="R34" s="64" t="n">
        <f aca="false">P34/3600</f>
        <v>9.0458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205.7624</v>
      </c>
      <c r="E35" s="74" t="n">
        <v>37.3982</v>
      </c>
      <c r="F35" s="74" t="n">
        <v>42.0859</v>
      </c>
      <c r="G35" s="74" t="n">
        <v>44.2598</v>
      </c>
      <c r="H35" s="74" t="n">
        <v>34110.21</v>
      </c>
      <c r="I35" s="74" t="n">
        <v>80.04</v>
      </c>
      <c r="J35" s="53" t="n">
        <f aca="false">H35/3600</f>
        <v>9.47505833333333</v>
      </c>
      <c r="L35" s="73" t="n">
        <v>39205.7176</v>
      </c>
      <c r="M35" s="74" t="n">
        <v>37.3982</v>
      </c>
      <c r="N35" s="74" t="n">
        <v>42.0859</v>
      </c>
      <c r="O35" s="74" t="n">
        <v>44.2598</v>
      </c>
      <c r="P35" s="74" t="n">
        <v>52406.04</v>
      </c>
      <c r="Q35" s="74" t="n">
        <v>151.72</v>
      </c>
      <c r="R35" s="53" t="n">
        <f aca="false">P35/3600</f>
        <v>14.5572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1.0096</v>
      </c>
      <c r="E36" s="76" t="n">
        <v>35.2827</v>
      </c>
      <c r="F36" s="76" t="n">
        <v>40.7896</v>
      </c>
      <c r="G36" s="76" t="n">
        <v>43.1108</v>
      </c>
      <c r="H36" s="76" t="n">
        <v>24691.91</v>
      </c>
      <c r="I36" s="76" t="n">
        <v>43.13</v>
      </c>
      <c r="J36" s="58" t="n">
        <f aca="false">H36/3600</f>
        <v>6.85886388888889</v>
      </c>
      <c r="L36" s="75" t="n">
        <v>7240.9704</v>
      </c>
      <c r="M36" s="76" t="n">
        <v>35.2827</v>
      </c>
      <c r="N36" s="76" t="n">
        <v>40.7896</v>
      </c>
      <c r="O36" s="76" t="n">
        <v>43.1108</v>
      </c>
      <c r="P36" s="76" t="n">
        <v>39295.33</v>
      </c>
      <c r="Q36" s="76" t="n">
        <v>90.17</v>
      </c>
      <c r="R36" s="58" t="n">
        <f aca="false">P36/3600</f>
        <v>10.9153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9.944</v>
      </c>
      <c r="E37" s="76" t="n">
        <v>33.8452</v>
      </c>
      <c r="F37" s="76" t="n">
        <v>39.5888</v>
      </c>
      <c r="G37" s="76" t="n">
        <v>42.0707</v>
      </c>
      <c r="H37" s="76" t="n">
        <v>21544.11</v>
      </c>
      <c r="I37" s="76" t="n">
        <v>33.58</v>
      </c>
      <c r="J37" s="58" t="n">
        <f aca="false">H37/3600</f>
        <v>5.984475</v>
      </c>
      <c r="L37" s="75" t="n">
        <v>2259.9368</v>
      </c>
      <c r="M37" s="76" t="n">
        <v>33.8452</v>
      </c>
      <c r="N37" s="76" t="n">
        <v>39.5888</v>
      </c>
      <c r="O37" s="76" t="n">
        <v>42.0707</v>
      </c>
      <c r="P37" s="76" t="n">
        <v>35958.93</v>
      </c>
      <c r="Q37" s="76" t="n">
        <v>77.77</v>
      </c>
      <c r="R37" s="58" t="n">
        <f aca="false">P37/3600</f>
        <v>9.9885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2.7864</v>
      </c>
      <c r="E38" s="78" t="n">
        <v>31.9884</v>
      </c>
      <c r="F38" s="78" t="n">
        <v>38.6784</v>
      </c>
      <c r="G38" s="78" t="n">
        <v>41.2701</v>
      </c>
      <c r="H38" s="78" t="n">
        <v>20667.91</v>
      </c>
      <c r="I38" s="78" t="n">
        <v>30.6</v>
      </c>
      <c r="J38" s="64" t="n">
        <f aca="false">H38/3600</f>
        <v>5.74108611111111</v>
      </c>
      <c r="L38" s="77" t="n">
        <v>982.8176</v>
      </c>
      <c r="M38" s="78" t="n">
        <v>31.9884</v>
      </c>
      <c r="N38" s="78" t="n">
        <v>38.6784</v>
      </c>
      <c r="O38" s="78" t="n">
        <v>41.2701</v>
      </c>
      <c r="P38" s="78" t="n">
        <v>34531.27</v>
      </c>
      <c r="Q38" s="78" t="n">
        <v>81.66</v>
      </c>
      <c r="R38" s="64" t="n">
        <f aca="false">P38/3600</f>
        <v>9.5920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6.5112</v>
      </c>
      <c r="E39" s="74" t="n">
        <v>40.4244</v>
      </c>
      <c r="F39" s="74" t="n">
        <v>43.0001</v>
      </c>
      <c r="G39" s="74" t="n">
        <v>43.5515</v>
      </c>
      <c r="H39" s="74" t="n">
        <v>6774.86</v>
      </c>
      <c r="I39" s="74" t="n">
        <v>13.18</v>
      </c>
      <c r="J39" s="53" t="n">
        <f aca="false">H39/3600</f>
        <v>1.88190555555556</v>
      </c>
      <c r="L39" s="73" t="n">
        <v>3446.512</v>
      </c>
      <c r="M39" s="74" t="n">
        <v>40.4244</v>
      </c>
      <c r="N39" s="74" t="n">
        <v>43.0001</v>
      </c>
      <c r="O39" s="74" t="n">
        <v>43.5515</v>
      </c>
      <c r="P39" s="74" t="n">
        <v>8174.9</v>
      </c>
      <c r="Q39" s="74" t="n">
        <v>19.13</v>
      </c>
      <c r="R39" s="53" t="n">
        <f aca="false">P39/3600</f>
        <v>2.270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7.4528</v>
      </c>
      <c r="E40" s="76" t="n">
        <v>37.3256</v>
      </c>
      <c r="F40" s="76" t="n">
        <v>40.6426</v>
      </c>
      <c r="G40" s="76" t="n">
        <v>40.8171</v>
      </c>
      <c r="H40" s="76" t="n">
        <v>5841.66</v>
      </c>
      <c r="I40" s="76" t="n">
        <v>10.96</v>
      </c>
      <c r="J40" s="58" t="n">
        <f aca="false">H40/3600</f>
        <v>1.62268333333333</v>
      </c>
      <c r="L40" s="75" t="n">
        <v>1667.4552</v>
      </c>
      <c r="M40" s="76" t="n">
        <v>37.3256</v>
      </c>
      <c r="N40" s="76" t="n">
        <v>40.6426</v>
      </c>
      <c r="O40" s="76" t="n">
        <v>40.8171</v>
      </c>
      <c r="P40" s="76" t="n">
        <v>6912.93</v>
      </c>
      <c r="Q40" s="76" t="n">
        <v>15.62</v>
      </c>
      <c r="R40" s="58" t="n">
        <f aca="false">P40/3600</f>
        <v>1.9202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5424</v>
      </c>
      <c r="E41" s="76" t="n">
        <v>34.4039</v>
      </c>
      <c r="F41" s="76" t="n">
        <v>38.6241</v>
      </c>
      <c r="G41" s="76" t="n">
        <v>38.5818</v>
      </c>
      <c r="H41" s="76" t="n">
        <v>5180.67</v>
      </c>
      <c r="I41" s="76" t="n">
        <v>9.18</v>
      </c>
      <c r="J41" s="58" t="n">
        <f aca="false">H41/3600</f>
        <v>1.439075</v>
      </c>
      <c r="L41" s="75" t="n">
        <v>824.5536</v>
      </c>
      <c r="M41" s="76" t="n">
        <v>34.4039</v>
      </c>
      <c r="N41" s="76" t="n">
        <v>38.6241</v>
      </c>
      <c r="O41" s="76" t="n">
        <v>38.5818</v>
      </c>
      <c r="P41" s="76" t="n">
        <v>6241.02</v>
      </c>
      <c r="Q41" s="76" t="n">
        <v>14.19</v>
      </c>
      <c r="R41" s="58" t="n">
        <f aca="false">P41/3600</f>
        <v>1.7336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9.7968</v>
      </c>
      <c r="E42" s="78" t="n">
        <v>31.9178</v>
      </c>
      <c r="F42" s="78" t="n">
        <v>37.1255</v>
      </c>
      <c r="G42" s="78" t="n">
        <v>36.9464</v>
      </c>
      <c r="H42" s="78" t="n">
        <v>4750.44</v>
      </c>
      <c r="I42" s="78" t="n">
        <v>8.09</v>
      </c>
      <c r="J42" s="64" t="n">
        <f aca="false">H42/3600</f>
        <v>1.31956666666667</v>
      </c>
      <c r="L42" s="77" t="n">
        <v>439.8176</v>
      </c>
      <c r="M42" s="78" t="n">
        <v>31.9178</v>
      </c>
      <c r="N42" s="78" t="n">
        <v>37.1255</v>
      </c>
      <c r="O42" s="78" t="n">
        <v>36.9464</v>
      </c>
      <c r="P42" s="78" t="n">
        <v>5866.44</v>
      </c>
      <c r="Q42" s="78" t="n">
        <v>12.16</v>
      </c>
      <c r="R42" s="64" t="n">
        <f aca="false">P42/3600</f>
        <v>1.6295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728</v>
      </c>
      <c r="E43" s="74" t="n">
        <v>40.1816</v>
      </c>
      <c r="F43" s="74" t="n">
        <v>43.4962</v>
      </c>
      <c r="G43" s="74" t="n">
        <v>44.9955</v>
      </c>
      <c r="H43" s="74" t="n">
        <v>7377.95</v>
      </c>
      <c r="I43" s="74" t="n">
        <v>14.89</v>
      </c>
      <c r="J43" s="53" t="n">
        <f aca="false">H43/3600</f>
        <v>2.04943055555556</v>
      </c>
      <c r="L43" s="73" t="n">
        <v>3635.172</v>
      </c>
      <c r="M43" s="74" t="n">
        <v>40.1816</v>
      </c>
      <c r="N43" s="74" t="n">
        <v>43.4962</v>
      </c>
      <c r="O43" s="74" t="n">
        <v>44.9955</v>
      </c>
      <c r="P43" s="74" t="n">
        <v>9035.41</v>
      </c>
      <c r="Q43" s="74" t="n">
        <v>21.27</v>
      </c>
      <c r="R43" s="53" t="n">
        <f aca="false">P43/3600</f>
        <v>2.5098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1.7688</v>
      </c>
      <c r="E44" s="76" t="n">
        <v>37.659</v>
      </c>
      <c r="F44" s="76" t="n">
        <v>41.558</v>
      </c>
      <c r="G44" s="76" t="n">
        <v>42.7008</v>
      </c>
      <c r="H44" s="76" t="n">
        <v>6435.8</v>
      </c>
      <c r="I44" s="76" t="n">
        <v>12.27</v>
      </c>
      <c r="J44" s="58" t="n">
        <f aca="false">H44/3600</f>
        <v>1.78772222222222</v>
      </c>
      <c r="L44" s="75" t="n">
        <v>1711.7688</v>
      </c>
      <c r="M44" s="76" t="n">
        <v>37.659</v>
      </c>
      <c r="N44" s="76" t="n">
        <v>41.558</v>
      </c>
      <c r="O44" s="76" t="n">
        <v>42.7008</v>
      </c>
      <c r="P44" s="76" t="n">
        <v>8137.83</v>
      </c>
      <c r="Q44" s="76" t="n">
        <v>20.26</v>
      </c>
      <c r="R44" s="58" t="n">
        <f aca="false">P44/3600</f>
        <v>2.2605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5.4072</v>
      </c>
      <c r="E45" s="76" t="n">
        <v>34.9132</v>
      </c>
      <c r="F45" s="76" t="n">
        <v>39.8938</v>
      </c>
      <c r="G45" s="76" t="n">
        <v>40.8244</v>
      </c>
      <c r="H45" s="76" t="n">
        <v>5857.97</v>
      </c>
      <c r="I45" s="76" t="n">
        <v>10.71</v>
      </c>
      <c r="J45" s="58" t="n">
        <f aca="false">H45/3600</f>
        <v>1.62721388888889</v>
      </c>
      <c r="L45" s="75" t="n">
        <v>865.4096</v>
      </c>
      <c r="M45" s="76" t="n">
        <v>34.9132</v>
      </c>
      <c r="N45" s="76" t="n">
        <v>39.8938</v>
      </c>
      <c r="O45" s="76" t="n">
        <v>40.8244</v>
      </c>
      <c r="P45" s="76" t="n">
        <v>7373.18</v>
      </c>
      <c r="Q45" s="76" t="n">
        <v>16.3</v>
      </c>
      <c r="R45" s="58" t="n">
        <f aca="false">P45/3600</f>
        <v>2.0481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0.4784</v>
      </c>
      <c r="E46" s="78" t="n">
        <v>32.1665</v>
      </c>
      <c r="F46" s="78" t="n">
        <v>38.5965</v>
      </c>
      <c r="G46" s="78" t="n">
        <v>39.4539</v>
      </c>
      <c r="H46" s="78" t="n">
        <v>5502.76</v>
      </c>
      <c r="I46" s="78" t="n">
        <v>9.62</v>
      </c>
      <c r="J46" s="64" t="n">
        <f aca="false">H46/3600</f>
        <v>1.52854444444444</v>
      </c>
      <c r="L46" s="77" t="n">
        <v>460.5104</v>
      </c>
      <c r="M46" s="78" t="n">
        <v>32.1665</v>
      </c>
      <c r="N46" s="78" t="n">
        <v>38.5965</v>
      </c>
      <c r="O46" s="78" t="n">
        <v>39.4539</v>
      </c>
      <c r="P46" s="78" t="n">
        <v>7026.41</v>
      </c>
      <c r="Q46" s="78" t="n">
        <v>15.43</v>
      </c>
      <c r="R46" s="64" t="n">
        <f aca="false">P46/3600</f>
        <v>1.9517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2.2592</v>
      </c>
      <c r="E47" s="74" t="n">
        <v>38.2192</v>
      </c>
      <c r="F47" s="74" t="n">
        <v>41.289</v>
      </c>
      <c r="G47" s="74" t="n">
        <v>42.33</v>
      </c>
      <c r="H47" s="74" t="n">
        <v>7228.14</v>
      </c>
      <c r="I47" s="74" t="n">
        <v>16.37</v>
      </c>
      <c r="J47" s="53" t="n">
        <f aca="false">H47/3600</f>
        <v>2.00781666666667</v>
      </c>
      <c r="L47" s="73" t="n">
        <v>6752.2512</v>
      </c>
      <c r="M47" s="74" t="n">
        <v>38.2192</v>
      </c>
      <c r="N47" s="74" t="n">
        <v>41.289</v>
      </c>
      <c r="O47" s="74" t="n">
        <v>42.33</v>
      </c>
      <c r="P47" s="74" t="n">
        <v>8511.23</v>
      </c>
      <c r="Q47" s="74" t="n">
        <v>22.54</v>
      </c>
      <c r="R47" s="53" t="n">
        <f aca="false">P47/3600</f>
        <v>2.3642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8.9104</v>
      </c>
      <c r="E48" s="76" t="n">
        <v>34.6932</v>
      </c>
      <c r="F48" s="76" t="n">
        <v>38.8003</v>
      </c>
      <c r="G48" s="76" t="n">
        <v>39.7208</v>
      </c>
      <c r="H48" s="76" t="n">
        <v>5918.21</v>
      </c>
      <c r="I48" s="76" t="n">
        <v>12.64</v>
      </c>
      <c r="J48" s="58" t="n">
        <f aca="false">H48/3600</f>
        <v>1.64394722222222</v>
      </c>
      <c r="L48" s="75" t="n">
        <v>3088.9152</v>
      </c>
      <c r="M48" s="76" t="n">
        <v>34.6932</v>
      </c>
      <c r="N48" s="76" t="n">
        <v>38.8003</v>
      </c>
      <c r="O48" s="76" t="n">
        <v>39.7208</v>
      </c>
      <c r="P48" s="76" t="n">
        <v>7269.61</v>
      </c>
      <c r="Q48" s="76" t="n">
        <v>18.69</v>
      </c>
      <c r="R48" s="58" t="n">
        <f aca="false">P48/3600</f>
        <v>2.0193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9632</v>
      </c>
      <c r="E49" s="76" t="n">
        <v>31.5376</v>
      </c>
      <c r="F49" s="76" t="n">
        <v>36.9977</v>
      </c>
      <c r="G49" s="76" t="n">
        <v>37.8066</v>
      </c>
      <c r="H49" s="76" t="n">
        <v>5153.63</v>
      </c>
      <c r="I49" s="76" t="n">
        <v>10.39</v>
      </c>
      <c r="J49" s="58" t="n">
        <f aca="false">H49/3600</f>
        <v>1.43156388888889</v>
      </c>
      <c r="L49" s="75" t="n">
        <v>1461.968</v>
      </c>
      <c r="M49" s="76" t="n">
        <v>31.5376</v>
      </c>
      <c r="N49" s="76" t="n">
        <v>36.9977</v>
      </c>
      <c r="O49" s="76" t="n">
        <v>37.8066</v>
      </c>
      <c r="P49" s="76" t="n">
        <v>6430.77</v>
      </c>
      <c r="Q49" s="76" t="n">
        <v>16.68</v>
      </c>
      <c r="R49" s="58" t="n">
        <f aca="false">P49/3600</f>
        <v>1.7863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2.4704</v>
      </c>
      <c r="E50" s="78" t="n">
        <v>28.6078</v>
      </c>
      <c r="F50" s="78" t="n">
        <v>35.7156</v>
      </c>
      <c r="G50" s="78" t="n">
        <v>36.4197</v>
      </c>
      <c r="H50" s="78" t="n">
        <v>4701.87</v>
      </c>
      <c r="I50" s="78" t="n">
        <v>8.8</v>
      </c>
      <c r="J50" s="64" t="n">
        <f aca="false">H50/3600</f>
        <v>1.306075</v>
      </c>
      <c r="L50" s="77" t="n">
        <v>692.4832</v>
      </c>
      <c r="M50" s="78" t="n">
        <v>28.6078</v>
      </c>
      <c r="N50" s="78" t="n">
        <v>35.7156</v>
      </c>
      <c r="O50" s="78" t="n">
        <v>36.4197</v>
      </c>
      <c r="P50" s="78" t="n">
        <v>6060.78</v>
      </c>
      <c r="Q50" s="78" t="n">
        <v>14.04</v>
      </c>
      <c r="R50" s="64" t="n">
        <f aca="false">P50/3600</f>
        <v>1.6835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76.4984</v>
      </c>
      <c r="E51" s="74" t="n">
        <v>39.0167</v>
      </c>
      <c r="F51" s="74" t="n">
        <v>41.3438</v>
      </c>
      <c r="G51" s="74" t="n">
        <v>42.8066</v>
      </c>
      <c r="H51" s="74" t="n">
        <v>5288.63</v>
      </c>
      <c r="I51" s="74" t="n">
        <v>11.22</v>
      </c>
      <c r="J51" s="53" t="n">
        <f aca="false">H51/3600</f>
        <v>1.46906388888889</v>
      </c>
      <c r="L51" s="73" t="n">
        <v>4776.4832</v>
      </c>
      <c r="M51" s="74" t="n">
        <v>39.0167</v>
      </c>
      <c r="N51" s="74" t="n">
        <v>41.3438</v>
      </c>
      <c r="O51" s="74" t="n">
        <v>42.8066</v>
      </c>
      <c r="P51" s="74" t="n">
        <v>5913.65</v>
      </c>
      <c r="Q51" s="74" t="n">
        <v>15.15</v>
      </c>
      <c r="R51" s="53" t="n">
        <f aca="false">P51/3600</f>
        <v>1.6426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9.8808</v>
      </c>
      <c r="E52" s="76" t="n">
        <v>35.8197</v>
      </c>
      <c r="F52" s="76" t="n">
        <v>39.0428</v>
      </c>
      <c r="G52" s="76" t="n">
        <v>40.6492</v>
      </c>
      <c r="H52" s="76" t="n">
        <v>4357.12</v>
      </c>
      <c r="I52" s="76" t="n">
        <v>8.49</v>
      </c>
      <c r="J52" s="58" t="n">
        <f aca="false">H52/3600</f>
        <v>1.21031111111111</v>
      </c>
      <c r="L52" s="75" t="n">
        <v>2029.8912</v>
      </c>
      <c r="M52" s="76" t="n">
        <v>35.8197</v>
      </c>
      <c r="N52" s="76" t="n">
        <v>39.0428</v>
      </c>
      <c r="O52" s="76" t="n">
        <v>40.6492</v>
      </c>
      <c r="P52" s="76" t="n">
        <v>5112.55</v>
      </c>
      <c r="Q52" s="76" t="n">
        <v>12.58</v>
      </c>
      <c r="R52" s="58" t="n">
        <f aca="false">P52/3600</f>
        <v>1.4201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5.3064</v>
      </c>
      <c r="E53" s="76" t="n">
        <v>32.9499</v>
      </c>
      <c r="F53" s="76" t="n">
        <v>37.1934</v>
      </c>
      <c r="G53" s="76" t="n">
        <v>38.941</v>
      </c>
      <c r="H53" s="76" t="n">
        <v>3728.5</v>
      </c>
      <c r="I53" s="76" t="n">
        <v>6.84</v>
      </c>
      <c r="J53" s="58" t="n">
        <f aca="false">H53/3600</f>
        <v>1.03569444444444</v>
      </c>
      <c r="L53" s="75" t="n">
        <v>955.3288</v>
      </c>
      <c r="M53" s="76" t="n">
        <v>32.9499</v>
      </c>
      <c r="N53" s="76" t="n">
        <v>37.1934</v>
      </c>
      <c r="O53" s="76" t="n">
        <v>38.941</v>
      </c>
      <c r="P53" s="76" t="n">
        <v>4389.8</v>
      </c>
      <c r="Q53" s="76" t="n">
        <v>10.26</v>
      </c>
      <c r="R53" s="58" t="n">
        <f aca="false">P53/3600</f>
        <v>1.219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684</v>
      </c>
      <c r="E54" s="78" t="n">
        <v>30.3067</v>
      </c>
      <c r="F54" s="78" t="n">
        <v>35.9143</v>
      </c>
      <c r="G54" s="78" t="n">
        <v>37.63</v>
      </c>
      <c r="H54" s="78" t="n">
        <v>3325.58</v>
      </c>
      <c r="I54" s="78" t="n">
        <v>5.79</v>
      </c>
      <c r="J54" s="64" t="n">
        <f aca="false">H54/3600</f>
        <v>0.923772222222222</v>
      </c>
      <c r="L54" s="77" t="n">
        <v>468.6776</v>
      </c>
      <c r="M54" s="78" t="n">
        <v>30.3067</v>
      </c>
      <c r="N54" s="78" t="n">
        <v>35.9143</v>
      </c>
      <c r="O54" s="78" t="n">
        <v>37.63</v>
      </c>
      <c r="P54" s="78" t="n">
        <v>4039.37</v>
      </c>
      <c r="Q54" s="78" t="n">
        <v>9.14</v>
      </c>
      <c r="R54" s="64" t="n">
        <f aca="false">P54/3600</f>
        <v>1.1220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692</v>
      </c>
      <c r="E55" s="74" t="n">
        <v>40.647</v>
      </c>
      <c r="F55" s="74" t="n">
        <v>43.8489</v>
      </c>
      <c r="G55" s="74" t="n">
        <v>43.0006</v>
      </c>
      <c r="H55" s="74" t="n">
        <v>1801.39</v>
      </c>
      <c r="I55" s="74" t="n">
        <v>4.23</v>
      </c>
      <c r="J55" s="53" t="n">
        <f aca="false">H55/3600</f>
        <v>0.500386111111111</v>
      </c>
      <c r="L55" s="73" t="n">
        <v>1503.6816</v>
      </c>
      <c r="M55" s="74" t="n">
        <v>40.647</v>
      </c>
      <c r="N55" s="74" t="n">
        <v>43.8489</v>
      </c>
      <c r="O55" s="74" t="n">
        <v>43.0006</v>
      </c>
      <c r="P55" s="74" t="n">
        <v>2071.66</v>
      </c>
      <c r="Q55" s="74" t="n">
        <v>6.13</v>
      </c>
      <c r="R55" s="53" t="n">
        <f aca="false">P55/3600</f>
        <v>0.5754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6.44</v>
      </c>
      <c r="E56" s="76" t="n">
        <v>36.8974</v>
      </c>
      <c r="F56" s="76" t="n">
        <v>41.252</v>
      </c>
      <c r="G56" s="76" t="n">
        <v>40.0092</v>
      </c>
      <c r="H56" s="76" t="n">
        <v>1555.65</v>
      </c>
      <c r="I56" s="76" t="n">
        <v>3.5</v>
      </c>
      <c r="J56" s="58" t="n">
        <f aca="false">H56/3600</f>
        <v>0.432125</v>
      </c>
      <c r="L56" s="75" t="n">
        <v>756.4488</v>
      </c>
      <c r="M56" s="76" t="n">
        <v>36.8974</v>
      </c>
      <c r="N56" s="76" t="n">
        <v>41.252</v>
      </c>
      <c r="O56" s="76" t="n">
        <v>40.0092</v>
      </c>
      <c r="P56" s="76" t="n">
        <v>1802.99</v>
      </c>
      <c r="Q56" s="76" t="n">
        <v>4.82</v>
      </c>
      <c r="R56" s="58" t="n">
        <f aca="false">P56/3600</f>
        <v>0.5008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4216</v>
      </c>
      <c r="E57" s="76" t="n">
        <v>33.551</v>
      </c>
      <c r="F57" s="76" t="n">
        <v>39.2243</v>
      </c>
      <c r="G57" s="76" t="n">
        <v>37.7272</v>
      </c>
      <c r="H57" s="76" t="n">
        <v>1370.23</v>
      </c>
      <c r="I57" s="76" t="n">
        <v>2.96</v>
      </c>
      <c r="J57" s="58" t="n">
        <f aca="false">H57/3600</f>
        <v>0.380619444444444</v>
      </c>
      <c r="L57" s="75" t="n">
        <v>378.4336</v>
      </c>
      <c r="M57" s="76" t="n">
        <v>33.551</v>
      </c>
      <c r="N57" s="76" t="n">
        <v>39.2243</v>
      </c>
      <c r="O57" s="76" t="n">
        <v>37.7272</v>
      </c>
      <c r="P57" s="76" t="n">
        <v>1648.2</v>
      </c>
      <c r="Q57" s="76" t="n">
        <v>4.56</v>
      </c>
      <c r="R57" s="58" t="n">
        <f aca="false">P57/3600</f>
        <v>0.457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8.4824</v>
      </c>
      <c r="E58" s="78" t="n">
        <v>30.7557</v>
      </c>
      <c r="F58" s="78" t="n">
        <v>37.7358</v>
      </c>
      <c r="G58" s="78" t="n">
        <v>36.1212</v>
      </c>
      <c r="H58" s="78" t="n">
        <v>1241.67</v>
      </c>
      <c r="I58" s="78" t="n">
        <v>2.61</v>
      </c>
      <c r="J58" s="64" t="n">
        <f aca="false">H58/3600</f>
        <v>0.344908333333333</v>
      </c>
      <c r="L58" s="77" t="n">
        <v>198.4888</v>
      </c>
      <c r="M58" s="78" t="n">
        <v>30.7557</v>
      </c>
      <c r="N58" s="78" t="n">
        <v>37.7358</v>
      </c>
      <c r="O58" s="78" t="n">
        <v>36.1212</v>
      </c>
      <c r="P58" s="78" t="n">
        <v>1578.71</v>
      </c>
      <c r="Q58" s="78" t="n">
        <v>4.94</v>
      </c>
      <c r="R58" s="64" t="n">
        <f aca="false">P58/3600</f>
        <v>0.4385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2.7848</v>
      </c>
      <c r="E59" s="74" t="n">
        <v>37.9765</v>
      </c>
      <c r="F59" s="74" t="n">
        <v>43.0436</v>
      </c>
      <c r="G59" s="74" t="n">
        <v>44.0656</v>
      </c>
      <c r="H59" s="74" t="n">
        <v>1938.38</v>
      </c>
      <c r="I59" s="74" t="n">
        <v>4.96</v>
      </c>
      <c r="J59" s="53" t="n">
        <f aca="false">H59/3600</f>
        <v>0.538438888888889</v>
      </c>
      <c r="L59" s="73" t="n">
        <v>1602.7744</v>
      </c>
      <c r="M59" s="74" t="n">
        <v>37.9765</v>
      </c>
      <c r="N59" s="74" t="n">
        <v>43.0436</v>
      </c>
      <c r="O59" s="74" t="n">
        <v>44.0656</v>
      </c>
      <c r="P59" s="74" t="n">
        <v>2305.22</v>
      </c>
      <c r="Q59" s="74" t="n">
        <v>7.1</v>
      </c>
      <c r="R59" s="53" t="n">
        <f aca="false">P59/3600</f>
        <v>0.6403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0952</v>
      </c>
      <c r="E60" s="76" t="n">
        <v>34.6254</v>
      </c>
      <c r="F60" s="76" t="n">
        <v>41.0106</v>
      </c>
      <c r="G60" s="76" t="n">
        <v>42.0038</v>
      </c>
      <c r="H60" s="76" t="n">
        <v>1521.91</v>
      </c>
      <c r="I60" s="76" t="n">
        <v>3.67</v>
      </c>
      <c r="J60" s="58" t="n">
        <f aca="false">H60/3600</f>
        <v>0.422752777777778</v>
      </c>
      <c r="L60" s="75" t="n">
        <v>629.1192</v>
      </c>
      <c r="M60" s="76" t="n">
        <v>34.6254</v>
      </c>
      <c r="N60" s="76" t="n">
        <v>41.0106</v>
      </c>
      <c r="O60" s="76" t="n">
        <v>42.0038</v>
      </c>
      <c r="P60" s="76" t="n">
        <v>1889.07</v>
      </c>
      <c r="Q60" s="76" t="n">
        <v>5.8</v>
      </c>
      <c r="R60" s="58" t="n">
        <f aca="false">P60/3600</f>
        <v>0.5247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4.7184</v>
      </c>
      <c r="E61" s="76" t="n">
        <v>31.8018</v>
      </c>
      <c r="F61" s="76" t="n">
        <v>39.5461</v>
      </c>
      <c r="G61" s="76" t="n">
        <v>40.4837</v>
      </c>
      <c r="H61" s="76" t="n">
        <v>1347.02</v>
      </c>
      <c r="I61" s="76" t="n">
        <v>3.05</v>
      </c>
      <c r="J61" s="58" t="n">
        <f aca="false">H61/3600</f>
        <v>0.374172222222222</v>
      </c>
      <c r="L61" s="75" t="n">
        <v>284.7096</v>
      </c>
      <c r="M61" s="76" t="n">
        <v>31.8018</v>
      </c>
      <c r="N61" s="76" t="n">
        <v>39.5461</v>
      </c>
      <c r="O61" s="76" t="n">
        <v>40.4837</v>
      </c>
      <c r="P61" s="76" t="n">
        <v>1733.71</v>
      </c>
      <c r="Q61" s="76" t="n">
        <v>4.97</v>
      </c>
      <c r="R61" s="58" t="n">
        <f aca="false">P61/3600</f>
        <v>0.4815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1168</v>
      </c>
      <c r="E62" s="78" t="n">
        <v>29.0717</v>
      </c>
      <c r="F62" s="78" t="n">
        <v>38.4465</v>
      </c>
      <c r="G62" s="78" t="n">
        <v>39.3147</v>
      </c>
      <c r="H62" s="78" t="n">
        <v>1274.59</v>
      </c>
      <c r="I62" s="78" t="n">
        <v>2.81</v>
      </c>
      <c r="J62" s="64" t="n">
        <f aca="false">H62/3600</f>
        <v>0.354052777777778</v>
      </c>
      <c r="L62" s="77" t="n">
        <v>143.1032</v>
      </c>
      <c r="M62" s="78" t="n">
        <v>29.0717</v>
      </c>
      <c r="N62" s="78" t="n">
        <v>38.4465</v>
      </c>
      <c r="O62" s="78" t="n">
        <v>39.3147</v>
      </c>
      <c r="P62" s="78" t="n">
        <v>1694.27</v>
      </c>
      <c r="Q62" s="78" t="n">
        <v>5.45</v>
      </c>
      <c r="R62" s="64" t="n">
        <f aca="false">P62/3600</f>
        <v>0.4706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7.3504</v>
      </c>
      <c r="E63" s="74" t="n">
        <v>38.1972</v>
      </c>
      <c r="F63" s="74" t="n">
        <v>41.2003</v>
      </c>
      <c r="G63" s="74" t="n">
        <v>42.1217</v>
      </c>
      <c r="H63" s="74" t="n">
        <v>1620.3</v>
      </c>
      <c r="I63" s="74" t="n">
        <v>4.17</v>
      </c>
      <c r="J63" s="53" t="n">
        <f aca="false">H63/3600</f>
        <v>0.450083333333333</v>
      </c>
      <c r="L63" s="73" t="n">
        <v>1627.364</v>
      </c>
      <c r="M63" s="74" t="n">
        <v>38.1972</v>
      </c>
      <c r="N63" s="74" t="n">
        <v>41.2003</v>
      </c>
      <c r="O63" s="74" t="n">
        <v>42.1217</v>
      </c>
      <c r="P63" s="74" t="n">
        <v>1894</v>
      </c>
      <c r="Q63" s="74" t="n">
        <v>5.53</v>
      </c>
      <c r="R63" s="53" t="n">
        <f aca="false">P63/3600</f>
        <v>0.5261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6728</v>
      </c>
      <c r="E64" s="76" t="n">
        <v>34.7944</v>
      </c>
      <c r="F64" s="76" t="n">
        <v>38.6768</v>
      </c>
      <c r="G64" s="76" t="n">
        <v>39.4181</v>
      </c>
      <c r="H64" s="76" t="n">
        <v>1333.53</v>
      </c>
      <c r="I64" s="76" t="n">
        <v>3.3</v>
      </c>
      <c r="J64" s="58" t="n">
        <f aca="false">H64/3600</f>
        <v>0.370425</v>
      </c>
      <c r="L64" s="75" t="n">
        <v>749.6792</v>
      </c>
      <c r="M64" s="76" t="n">
        <v>34.7944</v>
      </c>
      <c r="N64" s="76" t="n">
        <v>38.6768</v>
      </c>
      <c r="O64" s="76" t="n">
        <v>39.4181</v>
      </c>
      <c r="P64" s="76" t="n">
        <v>1625.54</v>
      </c>
      <c r="Q64" s="76" t="n">
        <v>4.76</v>
      </c>
      <c r="R64" s="58" t="n">
        <f aca="false">P64/3600</f>
        <v>0.4515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9688</v>
      </c>
      <c r="E65" s="76" t="n">
        <v>31.6076</v>
      </c>
      <c r="F65" s="76" t="n">
        <v>36.7338</v>
      </c>
      <c r="G65" s="76" t="n">
        <v>37.3884</v>
      </c>
      <c r="H65" s="76" t="n">
        <v>1162.22</v>
      </c>
      <c r="I65" s="76" t="n">
        <v>2.74</v>
      </c>
      <c r="J65" s="58" t="n">
        <f aca="false">H65/3600</f>
        <v>0.322838888888889</v>
      </c>
      <c r="L65" s="75" t="n">
        <v>353.976</v>
      </c>
      <c r="M65" s="76" t="n">
        <v>31.6076</v>
      </c>
      <c r="N65" s="76" t="n">
        <v>36.7338</v>
      </c>
      <c r="O65" s="76" t="n">
        <v>37.3884</v>
      </c>
      <c r="P65" s="76" t="n">
        <v>1459.57</v>
      </c>
      <c r="Q65" s="76" t="n">
        <v>4.2</v>
      </c>
      <c r="R65" s="58" t="n">
        <f aca="false">P65/3600</f>
        <v>0.4054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4904</v>
      </c>
      <c r="E66" s="78" t="n">
        <v>28.708</v>
      </c>
      <c r="F66" s="78" t="n">
        <v>35.3201</v>
      </c>
      <c r="G66" s="78" t="n">
        <v>35.9026</v>
      </c>
      <c r="H66" s="78" t="n">
        <v>1061.05</v>
      </c>
      <c r="I66" s="78" t="n">
        <v>2.4</v>
      </c>
      <c r="J66" s="64" t="n">
        <f aca="false">H66/3600</f>
        <v>0.294736111111111</v>
      </c>
      <c r="L66" s="77" t="n">
        <v>167.4816</v>
      </c>
      <c r="M66" s="78" t="n">
        <v>28.708</v>
      </c>
      <c r="N66" s="78" t="n">
        <v>35.3201</v>
      </c>
      <c r="O66" s="78" t="n">
        <v>35.9026</v>
      </c>
      <c r="P66" s="78" t="n">
        <v>1360.61</v>
      </c>
      <c r="Q66" s="78" t="n">
        <v>3.83</v>
      </c>
      <c r="R66" s="64" t="n">
        <f aca="false">P66/3600</f>
        <v>0.3779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5.3112</v>
      </c>
      <c r="E67" s="74" t="n">
        <v>39.4454</v>
      </c>
      <c r="F67" s="74" t="n">
        <v>41.4834</v>
      </c>
      <c r="G67" s="74" t="n">
        <v>42.5662</v>
      </c>
      <c r="H67" s="74" t="n">
        <v>1218.56</v>
      </c>
      <c r="I67" s="74" t="n">
        <v>3.08</v>
      </c>
      <c r="J67" s="53" t="n">
        <f aca="false">H67/3600</f>
        <v>0.338488888888889</v>
      </c>
      <c r="L67" s="73" t="n">
        <v>1195.3112</v>
      </c>
      <c r="M67" s="74" t="n">
        <v>39.4454</v>
      </c>
      <c r="N67" s="74" t="n">
        <v>41.4834</v>
      </c>
      <c r="O67" s="74" t="n">
        <v>42.5662</v>
      </c>
      <c r="P67" s="74" t="n">
        <v>1368.25</v>
      </c>
      <c r="Q67" s="74" t="n">
        <v>4.05</v>
      </c>
      <c r="R67" s="53" t="n">
        <f aca="false">P67/3600</f>
        <v>0.3800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3272</v>
      </c>
      <c r="E68" s="76" t="n">
        <v>35.7235</v>
      </c>
      <c r="F68" s="76" t="n">
        <v>38.7868</v>
      </c>
      <c r="G68" s="76" t="n">
        <v>40.0095</v>
      </c>
      <c r="H68" s="76" t="n">
        <v>1019.55</v>
      </c>
      <c r="I68" s="76" t="n">
        <v>2.45</v>
      </c>
      <c r="J68" s="58" t="n">
        <f aca="false">H68/3600</f>
        <v>0.283208333333333</v>
      </c>
      <c r="L68" s="75" t="n">
        <v>591.324</v>
      </c>
      <c r="M68" s="76" t="n">
        <v>35.7235</v>
      </c>
      <c r="N68" s="76" t="n">
        <v>38.7868</v>
      </c>
      <c r="O68" s="76" t="n">
        <v>40.0095</v>
      </c>
      <c r="P68" s="76" t="n">
        <v>1189.71</v>
      </c>
      <c r="Q68" s="76" t="n">
        <v>3.5</v>
      </c>
      <c r="R68" s="58" t="n">
        <f aca="false">P68/3600</f>
        <v>0.3304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424</v>
      </c>
      <c r="E69" s="76" t="n">
        <v>32.3177</v>
      </c>
      <c r="F69" s="76" t="n">
        <v>36.8295</v>
      </c>
      <c r="G69" s="76" t="n">
        <v>38.0627</v>
      </c>
      <c r="H69" s="76" t="n">
        <v>868.98</v>
      </c>
      <c r="I69" s="76" t="n">
        <v>2.01</v>
      </c>
      <c r="J69" s="58" t="n">
        <f aca="false">H69/3600</f>
        <v>0.241383333333333</v>
      </c>
      <c r="L69" s="75" t="n">
        <v>290.4352</v>
      </c>
      <c r="M69" s="76" t="n">
        <v>32.3177</v>
      </c>
      <c r="N69" s="76" t="n">
        <v>36.8295</v>
      </c>
      <c r="O69" s="76" t="n">
        <v>38.0627</v>
      </c>
      <c r="P69" s="76" t="n">
        <v>1034.77</v>
      </c>
      <c r="Q69" s="76" t="n">
        <v>3.01</v>
      </c>
      <c r="R69" s="58" t="n">
        <f aca="false">P69/3600</f>
        <v>0.2874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7712</v>
      </c>
      <c r="E70" s="78" t="n">
        <v>29.5349</v>
      </c>
      <c r="F70" s="78" t="n">
        <v>35.3949</v>
      </c>
      <c r="G70" s="78" t="n">
        <v>36.5492</v>
      </c>
      <c r="H70" s="78" t="n">
        <v>768.08</v>
      </c>
      <c r="I70" s="78" t="n">
        <v>1.69</v>
      </c>
      <c r="J70" s="64" t="n">
        <f aca="false">H70/3600</f>
        <v>0.213355555555556</v>
      </c>
      <c r="L70" s="77" t="n">
        <v>144.7696</v>
      </c>
      <c r="M70" s="78" t="n">
        <v>29.5349</v>
      </c>
      <c r="N70" s="78" t="n">
        <v>35.3949</v>
      </c>
      <c r="O70" s="78" t="n">
        <v>36.5492</v>
      </c>
      <c r="P70" s="78" t="n">
        <v>964.43</v>
      </c>
      <c r="Q70" s="78" t="n">
        <v>2.79</v>
      </c>
      <c r="R70" s="64" t="n">
        <f aca="false">P70/3600</f>
        <v>0.2678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6.5936</v>
      </c>
      <c r="E83" s="74" t="n">
        <v>40.5551</v>
      </c>
      <c r="F83" s="74" t="n">
        <v>42.9176</v>
      </c>
      <c r="G83" s="74" t="n">
        <v>43.4426</v>
      </c>
      <c r="H83" s="74" t="n">
        <v>6779.2</v>
      </c>
      <c r="I83" s="74" t="n">
        <v>13.2</v>
      </c>
      <c r="J83" s="53" t="n">
        <f aca="false">H83/3600</f>
        <v>1.88311111111111</v>
      </c>
      <c r="L83" s="73" t="n">
        <v>3586.5808</v>
      </c>
      <c r="M83" s="74" t="n">
        <v>40.5551</v>
      </c>
      <c r="N83" s="74" t="n">
        <v>42.9176</v>
      </c>
      <c r="O83" s="74" t="n">
        <v>43.4426</v>
      </c>
      <c r="P83" s="74" t="n">
        <v>7961.52</v>
      </c>
      <c r="Q83" s="74" t="n">
        <v>18.48</v>
      </c>
      <c r="R83" s="53" t="n">
        <f aca="false">P83/3600</f>
        <v>2.2115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9.1392</v>
      </c>
      <c r="E84" s="76" t="n">
        <v>37.3578</v>
      </c>
      <c r="F84" s="76" t="n">
        <v>40.3118</v>
      </c>
      <c r="G84" s="76" t="n">
        <v>40.5114</v>
      </c>
      <c r="H84" s="76" t="n">
        <v>5849.69</v>
      </c>
      <c r="I84" s="76" t="n">
        <v>10.93</v>
      </c>
      <c r="J84" s="58" t="n">
        <f aca="false">H84/3600</f>
        <v>1.62491388888889</v>
      </c>
      <c r="L84" s="75" t="n">
        <v>1779.1368</v>
      </c>
      <c r="M84" s="76" t="n">
        <v>37.3578</v>
      </c>
      <c r="N84" s="76" t="n">
        <v>40.3118</v>
      </c>
      <c r="O84" s="76" t="n">
        <v>40.5114</v>
      </c>
      <c r="P84" s="76" t="n">
        <v>7022.19</v>
      </c>
      <c r="Q84" s="76" t="n">
        <v>16.03</v>
      </c>
      <c r="R84" s="58" t="n">
        <f aca="false">P84/3600</f>
        <v>1.9506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2.336</v>
      </c>
      <c r="E85" s="76" t="n">
        <v>34.3212</v>
      </c>
      <c r="F85" s="76" t="n">
        <v>38.0618</v>
      </c>
      <c r="G85" s="76" t="n">
        <v>38.0852</v>
      </c>
      <c r="H85" s="76" t="n">
        <v>5192.93</v>
      </c>
      <c r="I85" s="76" t="n">
        <v>9.23</v>
      </c>
      <c r="J85" s="58" t="n">
        <f aca="false">H85/3600</f>
        <v>1.44248055555556</v>
      </c>
      <c r="L85" s="75" t="n">
        <v>902.3312</v>
      </c>
      <c r="M85" s="76" t="n">
        <v>34.3212</v>
      </c>
      <c r="N85" s="76" t="n">
        <v>38.0618</v>
      </c>
      <c r="O85" s="76" t="n">
        <v>38.0852</v>
      </c>
      <c r="P85" s="76" t="n">
        <v>6227.51</v>
      </c>
      <c r="Q85" s="76" t="n">
        <v>13.61</v>
      </c>
      <c r="R85" s="58" t="n">
        <f aca="false">P85/3600</f>
        <v>1.7298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8.9008</v>
      </c>
      <c r="E86" s="78" t="n">
        <v>31.6648</v>
      </c>
      <c r="F86" s="78" t="n">
        <v>36.3613</v>
      </c>
      <c r="G86" s="78" t="n">
        <v>36.2874</v>
      </c>
      <c r="H86" s="78" t="n">
        <v>4769.74</v>
      </c>
      <c r="I86" s="78" t="n">
        <v>8.09</v>
      </c>
      <c r="J86" s="64" t="n">
        <f aca="false">H86/3600</f>
        <v>1.32492777777778</v>
      </c>
      <c r="L86" s="77" t="n">
        <v>488.9032</v>
      </c>
      <c r="M86" s="78" t="n">
        <v>31.6648</v>
      </c>
      <c r="N86" s="78" t="n">
        <v>36.3613</v>
      </c>
      <c r="O86" s="78" t="n">
        <v>36.2874</v>
      </c>
      <c r="P86" s="78" t="n">
        <v>5937.86</v>
      </c>
      <c r="Q86" s="78" t="n">
        <v>12.43</v>
      </c>
      <c r="R86" s="64" t="n">
        <f aca="false">P86/3600</f>
        <v>1.6494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6.0054</v>
      </c>
      <c r="E87" s="74" t="n">
        <v>42.3588</v>
      </c>
      <c r="F87" s="74" t="n">
        <v>45.6429</v>
      </c>
      <c r="G87" s="74" t="n">
        <v>45.6824</v>
      </c>
      <c r="H87" s="74" t="n">
        <v>11500.82</v>
      </c>
      <c r="I87" s="74" t="n">
        <v>20.99</v>
      </c>
      <c r="J87" s="53" t="n">
        <f aca="false">H87/3600</f>
        <v>3.19467222222222</v>
      </c>
      <c r="L87" s="73" t="n">
        <v>5455.9978</v>
      </c>
      <c r="M87" s="74" t="n">
        <v>42.3588</v>
      </c>
      <c r="N87" s="74" t="n">
        <v>45.6429</v>
      </c>
      <c r="O87" s="74" t="n">
        <v>45.6824</v>
      </c>
      <c r="P87" s="74" t="n">
        <v>17059.42</v>
      </c>
      <c r="Q87" s="74" t="n">
        <v>38.89</v>
      </c>
      <c r="R87" s="53" t="n">
        <f aca="false">P87/3600</f>
        <v>4.738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9.3317</v>
      </c>
      <c r="E88" s="76" t="n">
        <v>38.3843</v>
      </c>
      <c r="F88" s="76" t="n">
        <v>42.7853</v>
      </c>
      <c r="G88" s="76" t="n">
        <v>42.7806</v>
      </c>
      <c r="H88" s="76" t="n">
        <v>9720.19</v>
      </c>
      <c r="I88" s="76" t="n">
        <v>17.05</v>
      </c>
      <c r="J88" s="58" t="n">
        <f aca="false">H88/3600</f>
        <v>2.70005277777778</v>
      </c>
      <c r="L88" s="75" t="n">
        <v>2799.3365</v>
      </c>
      <c r="M88" s="76" t="n">
        <v>38.3843</v>
      </c>
      <c r="N88" s="76" t="n">
        <v>42.7853</v>
      </c>
      <c r="O88" s="76" t="n">
        <v>42.7806</v>
      </c>
      <c r="P88" s="76" t="n">
        <v>14379.48</v>
      </c>
      <c r="Q88" s="76" t="n">
        <v>32.75</v>
      </c>
      <c r="R88" s="58" t="n">
        <f aca="false">P88/3600</f>
        <v>3.994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5674</v>
      </c>
      <c r="E89" s="76" t="n">
        <v>34.6751</v>
      </c>
      <c r="F89" s="76" t="n">
        <v>40.6572</v>
      </c>
      <c r="G89" s="76" t="n">
        <v>40.3972</v>
      </c>
      <c r="H89" s="76" t="n">
        <v>8243.68</v>
      </c>
      <c r="I89" s="76" t="n">
        <v>13.82</v>
      </c>
      <c r="J89" s="58" t="n">
        <f aca="false">H89/3600</f>
        <v>2.28991111111111</v>
      </c>
      <c r="L89" s="75" t="n">
        <v>1380.5602</v>
      </c>
      <c r="M89" s="76" t="n">
        <v>34.6751</v>
      </c>
      <c r="N89" s="76" t="n">
        <v>40.6572</v>
      </c>
      <c r="O89" s="76" t="n">
        <v>40.3972</v>
      </c>
      <c r="P89" s="76" t="n">
        <v>12907.97</v>
      </c>
      <c r="Q89" s="76" t="n">
        <v>28.52</v>
      </c>
      <c r="R89" s="58" t="n">
        <f aca="false">P89/3600</f>
        <v>3.5855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422</v>
      </c>
      <c r="E90" s="78" t="n">
        <v>31.6178</v>
      </c>
      <c r="F90" s="78" t="n">
        <v>39.1603</v>
      </c>
      <c r="G90" s="78" t="n">
        <v>38.5246</v>
      </c>
      <c r="H90" s="78" t="n">
        <v>7504.89</v>
      </c>
      <c r="I90" s="78" t="n">
        <v>11.82</v>
      </c>
      <c r="J90" s="64" t="n">
        <f aca="false">H90/3600</f>
        <v>2.08469166666667</v>
      </c>
      <c r="L90" s="77" t="n">
        <v>697.2595</v>
      </c>
      <c r="M90" s="78" t="n">
        <v>31.6178</v>
      </c>
      <c r="N90" s="78" t="n">
        <v>39.1603</v>
      </c>
      <c r="O90" s="78" t="n">
        <v>38.5246</v>
      </c>
      <c r="P90" s="78" t="n">
        <v>11656.86</v>
      </c>
      <c r="Q90" s="78" t="n">
        <v>24.89</v>
      </c>
      <c r="R90" s="64" t="n">
        <f aca="false">P90/3600</f>
        <v>3.2380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4.9912</v>
      </c>
      <c r="E91" s="74" t="n">
        <v>47.4881</v>
      </c>
      <c r="F91" s="74" t="n">
        <v>45.4394</v>
      </c>
      <c r="G91" s="74" t="n">
        <v>45.5337</v>
      </c>
      <c r="H91" s="74" t="n">
        <v>4054.22</v>
      </c>
      <c r="I91" s="74" t="n">
        <v>5.97</v>
      </c>
      <c r="J91" s="53" t="n">
        <f aca="false">H91/3600</f>
        <v>1.12617222222222</v>
      </c>
      <c r="L91" s="73" t="n">
        <v>1504.9432</v>
      </c>
      <c r="M91" s="74" t="n">
        <v>47.4881</v>
      </c>
      <c r="N91" s="74" t="n">
        <v>45.4394</v>
      </c>
      <c r="O91" s="74" t="n">
        <v>45.5337</v>
      </c>
      <c r="P91" s="74" t="n">
        <v>6591.65</v>
      </c>
      <c r="Q91" s="74" t="n">
        <v>11.75</v>
      </c>
      <c r="R91" s="53" t="n">
        <f aca="false">P91/3600</f>
        <v>1.8310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076</v>
      </c>
      <c r="E92" s="76" t="n">
        <v>43.2115</v>
      </c>
      <c r="F92" s="76" t="n">
        <v>41.5144</v>
      </c>
      <c r="G92" s="76" t="n">
        <v>41.6365</v>
      </c>
      <c r="H92" s="76" t="n">
        <v>4011.15</v>
      </c>
      <c r="I92" s="76" t="n">
        <v>5.89</v>
      </c>
      <c r="J92" s="58" t="n">
        <f aca="false">H92/3600</f>
        <v>1.11420833333333</v>
      </c>
      <c r="L92" s="75" t="n">
        <v>1127.068</v>
      </c>
      <c r="M92" s="76" t="n">
        <v>43.2115</v>
      </c>
      <c r="N92" s="76" t="n">
        <v>41.5144</v>
      </c>
      <c r="O92" s="76" t="n">
        <v>41.6365</v>
      </c>
      <c r="P92" s="76" t="n">
        <v>6545.64</v>
      </c>
      <c r="Q92" s="76" t="n">
        <v>11.72</v>
      </c>
      <c r="R92" s="58" t="n">
        <f aca="false">P92/3600</f>
        <v>1.8182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3.844</v>
      </c>
      <c r="E93" s="76" t="n">
        <v>38.4238</v>
      </c>
      <c r="F93" s="76" t="n">
        <v>39.3383</v>
      </c>
      <c r="G93" s="76" t="n">
        <v>39.4693</v>
      </c>
      <c r="H93" s="76" t="n">
        <v>3956.49</v>
      </c>
      <c r="I93" s="76" t="n">
        <v>6.22</v>
      </c>
      <c r="J93" s="58" t="n">
        <f aca="false">H93/3600</f>
        <v>1.099025</v>
      </c>
      <c r="L93" s="75" t="n">
        <v>843.7992</v>
      </c>
      <c r="M93" s="76" t="n">
        <v>38.4238</v>
      </c>
      <c r="N93" s="76" t="n">
        <v>39.3383</v>
      </c>
      <c r="O93" s="76" t="n">
        <v>39.4693</v>
      </c>
      <c r="P93" s="76" t="n">
        <v>6664.01</v>
      </c>
      <c r="Q93" s="76" t="n">
        <v>12.25</v>
      </c>
      <c r="R93" s="58" t="n">
        <f aca="false">P93/3600</f>
        <v>1.8511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0104</v>
      </c>
      <c r="E94" s="78" t="n">
        <v>33.5706</v>
      </c>
      <c r="F94" s="78" t="n">
        <v>38.1994</v>
      </c>
      <c r="G94" s="78" t="n">
        <v>37.9396</v>
      </c>
      <c r="H94" s="78" t="n">
        <v>3918.37</v>
      </c>
      <c r="I94" s="78" t="n">
        <v>6.07</v>
      </c>
      <c r="J94" s="64" t="n">
        <f aca="false">H94/3600</f>
        <v>1.08843611111111</v>
      </c>
      <c r="L94" s="77" t="n">
        <v>609.0152</v>
      </c>
      <c r="M94" s="78" t="n">
        <v>33.5706</v>
      </c>
      <c r="N94" s="78" t="n">
        <v>38.1994</v>
      </c>
      <c r="O94" s="78" t="n">
        <v>37.9396</v>
      </c>
      <c r="P94" s="78" t="n">
        <v>6416.98</v>
      </c>
      <c r="Q94" s="78" t="n">
        <v>11.81</v>
      </c>
      <c r="R94" s="64" t="n">
        <f aca="false">P94/3600</f>
        <v>1.7824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6.3277</v>
      </c>
      <c r="E95" s="74" t="n">
        <v>50.2082</v>
      </c>
      <c r="F95" s="74" t="n">
        <v>53.1151</v>
      </c>
      <c r="G95" s="74" t="n">
        <v>54.1255</v>
      </c>
      <c r="H95" s="74" t="n">
        <v>7230.07</v>
      </c>
      <c r="I95" s="74" t="n">
        <v>12.08</v>
      </c>
      <c r="J95" s="53" t="n">
        <f aca="false">H95/3600</f>
        <v>2.00835277777778</v>
      </c>
      <c r="L95" s="73" t="n">
        <v>846.2669</v>
      </c>
      <c r="M95" s="74" t="n">
        <v>50.2082</v>
      </c>
      <c r="N95" s="74" t="n">
        <v>53.1151</v>
      </c>
      <c r="O95" s="74" t="n">
        <v>54.1255</v>
      </c>
      <c r="P95" s="74" t="n">
        <v>11988.33</v>
      </c>
      <c r="Q95" s="74" t="n">
        <v>25.03</v>
      </c>
      <c r="R95" s="53" t="n">
        <f aca="false">P95/3600</f>
        <v>3.3300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6.2506</v>
      </c>
      <c r="E96" s="76" t="n">
        <v>46.3935</v>
      </c>
      <c r="F96" s="76" t="n">
        <v>49.8237</v>
      </c>
      <c r="G96" s="76" t="n">
        <v>50.9832</v>
      </c>
      <c r="H96" s="76" t="n">
        <v>6964.51</v>
      </c>
      <c r="I96" s="76" t="n">
        <v>12.01</v>
      </c>
      <c r="J96" s="58" t="n">
        <f aca="false">H96/3600</f>
        <v>1.93458611111111</v>
      </c>
      <c r="L96" s="75" t="n">
        <v>526.2483</v>
      </c>
      <c r="M96" s="76" t="n">
        <v>46.3935</v>
      </c>
      <c r="N96" s="76" t="n">
        <v>49.8237</v>
      </c>
      <c r="O96" s="76" t="n">
        <v>50.9832</v>
      </c>
      <c r="P96" s="76" t="n">
        <v>11238.07</v>
      </c>
      <c r="Q96" s="76" t="n">
        <v>23.49</v>
      </c>
      <c r="R96" s="58" t="n">
        <f aca="false">P96/3600</f>
        <v>3.1216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5046</v>
      </c>
      <c r="E97" s="76" t="n">
        <v>42.727</v>
      </c>
      <c r="F97" s="76" t="n">
        <v>47.311</v>
      </c>
      <c r="G97" s="76" t="n">
        <v>48.5748</v>
      </c>
      <c r="H97" s="76" t="n">
        <v>6777.1</v>
      </c>
      <c r="I97" s="76" t="n">
        <v>14.46</v>
      </c>
      <c r="J97" s="58" t="n">
        <f aca="false">H97/3600</f>
        <v>1.88252777777778</v>
      </c>
      <c r="L97" s="75" t="n">
        <v>336.4893</v>
      </c>
      <c r="M97" s="76" t="n">
        <v>42.727</v>
      </c>
      <c r="N97" s="76" t="n">
        <v>47.311</v>
      </c>
      <c r="O97" s="76" t="n">
        <v>48.5748</v>
      </c>
      <c r="P97" s="76" t="n">
        <v>10795.2</v>
      </c>
      <c r="Q97" s="76" t="n">
        <v>22.87</v>
      </c>
      <c r="R97" s="58" t="n">
        <f aca="false">P97/3600</f>
        <v>2.9986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9.9555</v>
      </c>
      <c r="E98" s="78" t="n">
        <v>39.0754</v>
      </c>
      <c r="F98" s="78" t="n">
        <v>45.3015</v>
      </c>
      <c r="G98" s="78" t="n">
        <v>46.7035</v>
      </c>
      <c r="H98" s="78" t="n">
        <v>6758.69</v>
      </c>
      <c r="I98" s="78" t="n">
        <v>10.92</v>
      </c>
      <c r="J98" s="64" t="n">
        <f aca="false">H98/3600</f>
        <v>1.87741388888889</v>
      </c>
      <c r="L98" s="77" t="n">
        <v>219.9571</v>
      </c>
      <c r="M98" s="78" t="n">
        <v>39.0754</v>
      </c>
      <c r="N98" s="78" t="n">
        <v>45.3015</v>
      </c>
      <c r="O98" s="78" t="n">
        <v>46.7035</v>
      </c>
      <c r="P98" s="78" t="n">
        <v>10649.07</v>
      </c>
      <c r="Q98" s="78" t="n">
        <v>23.34</v>
      </c>
      <c r="R98" s="64" t="n">
        <f aca="false">P98/3600</f>
        <v>2.9580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1003459403702</v>
      </c>
      <c r="J106" s="79" t="n">
        <f aca="false">GEOMEAN(J3:J98)</f>
        <v>1.95811176813939</v>
      </c>
      <c r="Q106" s="79" t="n">
        <f aca="false">GEOMEAN(Q3:Q98)</f>
        <v>23.6097841066353</v>
      </c>
      <c r="R106" s="79" t="n">
        <f aca="false">GEOMEAN(R3:R98)</f>
        <v>2.7340055514244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80222600335149</v>
      </c>
      <c r="R107" s="80" t="n">
        <f aca="false">R106/J106</f>
        <v>1.3962459119595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70819444444444</v>
      </c>
      <c r="J108" s="79" t="n">
        <f aca="false">SUM(J3:J98)</f>
        <v>266.722944444444</v>
      </c>
      <c r="Q108" s="79" t="n">
        <f aca="false">SUM(Q3:Q98)/3600</f>
        <v>0.906247222222222</v>
      </c>
      <c r="R108" s="79" t="n">
        <f aca="false">SUM(R3:R98)</f>
        <v>389.2307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3.8269880551609</v>
      </c>
      <c r="J113" s="79" t="n">
        <f aca="false">GEOMEAN(J3:J70)</f>
        <v>2.02374334013347</v>
      </c>
      <c r="Q113" s="79" t="n">
        <f aca="false">GEOMEAN(Q3:Q70)</f>
        <v>24.8544465375142</v>
      </c>
      <c r="R113" s="79" t="n">
        <f aca="false">GEOMEAN(R3:R70)</f>
        <v>2.7855008086885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79753149697973</v>
      </c>
      <c r="R114" s="80" t="n">
        <f aca="false">R113/J113</f>
        <v>1.37641011755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8366.3</v>
      </c>
      <c r="I19" s="74" t="n">
        <v>26.52</v>
      </c>
      <c r="J19" s="53" t="n">
        <f aca="false">H19/3600</f>
        <v>5.10175</v>
      </c>
      <c r="L19" s="73" t="n">
        <v>5196.2504</v>
      </c>
      <c r="M19" s="74" t="n">
        <v>41.6755</v>
      </c>
      <c r="N19" s="74" t="n">
        <v>43.2453</v>
      </c>
      <c r="O19" s="74" t="n">
        <v>44.7167</v>
      </c>
      <c r="P19" s="74" t="n">
        <v>28009.07</v>
      </c>
      <c r="Q19" s="74" t="n">
        <v>47.9</v>
      </c>
      <c r="R19" s="53" t="n">
        <f aca="false">P19/3600</f>
        <v>7.780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16315.84</v>
      </c>
      <c r="I20" s="76" t="n">
        <v>18.48</v>
      </c>
      <c r="J20" s="58" t="n">
        <f aca="false">H20/3600</f>
        <v>4.53217777777778</v>
      </c>
      <c r="L20" s="75" t="n">
        <v>2411.484</v>
      </c>
      <c r="M20" s="76" t="n">
        <v>39.658</v>
      </c>
      <c r="N20" s="76" t="n">
        <v>41.5905</v>
      </c>
      <c r="O20" s="76" t="n">
        <v>42.7568</v>
      </c>
      <c r="P20" s="76" t="n">
        <v>25665.8</v>
      </c>
      <c r="Q20" s="76" t="n">
        <v>41.91</v>
      </c>
      <c r="R20" s="58" t="n">
        <f aca="false">P20/3600</f>
        <v>7.1293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14761.1</v>
      </c>
      <c r="I21" s="76" t="n">
        <v>15.36</v>
      </c>
      <c r="J21" s="58" t="n">
        <f aca="false">H21/3600</f>
        <v>4.10030555555556</v>
      </c>
      <c r="L21" s="75" t="n">
        <v>1157.0544</v>
      </c>
      <c r="M21" s="76" t="n">
        <v>37.1285</v>
      </c>
      <c r="N21" s="76" t="n">
        <v>40.3028</v>
      </c>
      <c r="O21" s="76" t="n">
        <v>41.4856</v>
      </c>
      <c r="P21" s="76" t="n">
        <v>23754.18</v>
      </c>
      <c r="Q21" s="76" t="n">
        <v>38.28</v>
      </c>
      <c r="R21" s="58" t="n">
        <f aca="false">P21/3600</f>
        <v>6.5983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13711.33</v>
      </c>
      <c r="I22" s="78" t="n">
        <v>13.14</v>
      </c>
      <c r="J22" s="64" t="n">
        <f aca="false">H22/3600</f>
        <v>3.80870277777778</v>
      </c>
      <c r="L22" s="77" t="n">
        <v>565.9592</v>
      </c>
      <c r="M22" s="78" t="n">
        <v>34.5372</v>
      </c>
      <c r="N22" s="78" t="n">
        <v>39.433</v>
      </c>
      <c r="O22" s="78" t="n">
        <v>40.75</v>
      </c>
      <c r="P22" s="78" t="n">
        <v>21603.29</v>
      </c>
      <c r="Q22" s="78" t="n">
        <v>31.01</v>
      </c>
      <c r="R22" s="64" t="n">
        <f aca="false">P22/3600</f>
        <v>6.0009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6430.13</v>
      </c>
      <c r="I23" s="74" t="n">
        <v>28.45</v>
      </c>
      <c r="J23" s="53" t="n">
        <f aca="false">H23/3600</f>
        <v>4.563925</v>
      </c>
      <c r="L23" s="73" t="n">
        <v>7870.1752</v>
      </c>
      <c r="M23" s="74" t="n">
        <v>39.873</v>
      </c>
      <c r="N23" s="74" t="n">
        <v>41.8819</v>
      </c>
      <c r="O23" s="74" t="n">
        <v>42.9869</v>
      </c>
      <c r="P23" s="74" t="n">
        <v>25638.17</v>
      </c>
      <c r="Q23" s="74" t="n">
        <v>54.57</v>
      </c>
      <c r="R23" s="53" t="n">
        <f aca="false">P23/3600</f>
        <v>7.121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14187.11</v>
      </c>
      <c r="I24" s="76" t="n">
        <v>19.05</v>
      </c>
      <c r="J24" s="58" t="n">
        <f aca="false">H24/3600</f>
        <v>3.94086388888889</v>
      </c>
      <c r="L24" s="75" t="n">
        <v>3159.7112</v>
      </c>
      <c r="M24" s="76" t="n">
        <v>36.9719</v>
      </c>
      <c r="N24" s="76" t="n">
        <v>39.7376</v>
      </c>
      <c r="O24" s="76" t="n">
        <v>40.7337</v>
      </c>
      <c r="P24" s="76" t="n">
        <v>23719.39</v>
      </c>
      <c r="Q24" s="76" t="n">
        <v>40.69</v>
      </c>
      <c r="R24" s="58" t="n">
        <f aca="false">P24/3600</f>
        <v>6.5887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13107.28</v>
      </c>
      <c r="I25" s="76" t="n">
        <v>15.31</v>
      </c>
      <c r="J25" s="58" t="n">
        <f aca="false">H25/3600</f>
        <v>3.64091111111111</v>
      </c>
      <c r="L25" s="75" t="n">
        <v>1340.5464</v>
      </c>
      <c r="M25" s="76" t="n">
        <v>34.1767</v>
      </c>
      <c r="N25" s="76" t="n">
        <v>38.1024</v>
      </c>
      <c r="O25" s="76" t="n">
        <v>39.3629</v>
      </c>
      <c r="P25" s="76" t="n">
        <v>21210.09</v>
      </c>
      <c r="Q25" s="76" t="n">
        <v>40.52</v>
      </c>
      <c r="R25" s="58" t="n">
        <f aca="false">P25/3600</f>
        <v>5.8916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2095.69</v>
      </c>
      <c r="I26" s="78" t="n">
        <v>12.14</v>
      </c>
      <c r="J26" s="64" t="n">
        <f aca="false">H26/3600</f>
        <v>3.35991388888889</v>
      </c>
      <c r="L26" s="77" t="n">
        <v>581.4216</v>
      </c>
      <c r="M26" s="78" t="n">
        <v>31.5889</v>
      </c>
      <c r="N26" s="78" t="n">
        <v>36.9807</v>
      </c>
      <c r="O26" s="78" t="n">
        <v>38.5968</v>
      </c>
      <c r="P26" s="78" t="n">
        <v>19829.38</v>
      </c>
      <c r="Q26" s="78" t="n">
        <v>29.28</v>
      </c>
      <c r="R26" s="64" t="n">
        <f aca="false">P26/3600</f>
        <v>5.5081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6110.96</v>
      </c>
      <c r="I27" s="74" t="n">
        <v>52.36</v>
      </c>
      <c r="J27" s="53" t="n">
        <f aca="false">H27/3600</f>
        <v>10.0308222222222</v>
      </c>
      <c r="L27" s="73" t="n">
        <v>19542.6304</v>
      </c>
      <c r="M27" s="74" t="n">
        <v>38.6617</v>
      </c>
      <c r="N27" s="74" t="n">
        <v>40.0982</v>
      </c>
      <c r="O27" s="74" t="n">
        <v>43.2762</v>
      </c>
      <c r="P27" s="74" t="n">
        <v>55838.38</v>
      </c>
      <c r="Q27" s="74" t="n">
        <v>101.15</v>
      </c>
      <c r="R27" s="53" t="n">
        <f aca="false">P27/3600</f>
        <v>15.5106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29680.02</v>
      </c>
      <c r="I28" s="76" t="n">
        <v>34.58</v>
      </c>
      <c r="J28" s="58" t="n">
        <f aca="false">H28/3600</f>
        <v>8.24445</v>
      </c>
      <c r="L28" s="75" t="n">
        <v>5723.1112</v>
      </c>
      <c r="M28" s="76" t="n">
        <v>36.6949</v>
      </c>
      <c r="N28" s="76" t="n">
        <v>38.8581</v>
      </c>
      <c r="O28" s="76" t="n">
        <v>41.3461</v>
      </c>
      <c r="P28" s="76" t="n">
        <v>46066.39</v>
      </c>
      <c r="Q28" s="76" t="n">
        <v>70.46</v>
      </c>
      <c r="R28" s="58" t="n">
        <f aca="false">P28/3600</f>
        <v>12.7962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26770.83</v>
      </c>
      <c r="I29" s="76" t="n">
        <v>27.6</v>
      </c>
      <c r="J29" s="58" t="n">
        <f aca="false">H29/3600</f>
        <v>7.43634166666667</v>
      </c>
      <c r="L29" s="75" t="n">
        <v>2590.204</v>
      </c>
      <c r="M29" s="76" t="n">
        <v>34.56</v>
      </c>
      <c r="N29" s="76" t="n">
        <v>37.9037</v>
      </c>
      <c r="O29" s="76" t="n">
        <v>39.7575</v>
      </c>
      <c r="P29" s="76" t="n">
        <v>42948.5</v>
      </c>
      <c r="Q29" s="76" t="n">
        <v>66.01</v>
      </c>
      <c r="R29" s="58" t="n">
        <f aca="false">P29/3600</f>
        <v>11.930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25565.73</v>
      </c>
      <c r="I30" s="78" t="n">
        <v>23.6</v>
      </c>
      <c r="J30" s="64" t="n">
        <f aca="false">H30/3600</f>
        <v>7.10159166666667</v>
      </c>
      <c r="L30" s="77" t="n">
        <v>1283.6584</v>
      </c>
      <c r="M30" s="78" t="n">
        <v>32.2672</v>
      </c>
      <c r="N30" s="78" t="n">
        <v>37.1727</v>
      </c>
      <c r="O30" s="78" t="n">
        <v>38.587</v>
      </c>
      <c r="P30" s="78" t="n">
        <v>41249.39</v>
      </c>
      <c r="Q30" s="78" t="n">
        <v>54.51</v>
      </c>
      <c r="R30" s="64" t="n">
        <f aca="false">P30/3600</f>
        <v>11.4581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2454.75</v>
      </c>
      <c r="I31" s="74" t="n">
        <v>57.89</v>
      </c>
      <c r="J31" s="53" t="n">
        <f aca="false">H31/3600</f>
        <v>11.7929861111111</v>
      </c>
      <c r="L31" s="73" t="n">
        <v>19735.7744</v>
      </c>
      <c r="M31" s="74" t="n">
        <v>39.4011</v>
      </c>
      <c r="N31" s="74" t="n">
        <v>43.5872</v>
      </c>
      <c r="O31" s="74" t="n">
        <v>44.7782</v>
      </c>
      <c r="P31" s="74" t="n">
        <v>62311.91</v>
      </c>
      <c r="Q31" s="74" t="n">
        <v>110</v>
      </c>
      <c r="R31" s="53" t="n">
        <f aca="false">P31/3600</f>
        <v>17.3088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38884.25</v>
      </c>
      <c r="I32" s="76" t="n">
        <v>45.58</v>
      </c>
      <c r="J32" s="58" t="n">
        <f aca="false">H32/3600</f>
        <v>10.8011805555556</v>
      </c>
      <c r="L32" s="75" t="n">
        <v>6753.02</v>
      </c>
      <c r="M32" s="76" t="n">
        <v>37.4836</v>
      </c>
      <c r="N32" s="76" t="n">
        <v>42.1297</v>
      </c>
      <c r="O32" s="76" t="n">
        <v>42.5948</v>
      </c>
      <c r="P32" s="76" t="n">
        <v>54385.16</v>
      </c>
      <c r="Q32" s="76" t="n">
        <v>88.77</v>
      </c>
      <c r="R32" s="58" t="n">
        <f aca="false">P32/3600</f>
        <v>15.1069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31916.38</v>
      </c>
      <c r="I33" s="76" t="n">
        <v>34.35</v>
      </c>
      <c r="J33" s="58" t="n">
        <f aca="false">H33/3600</f>
        <v>8.86566111111111</v>
      </c>
      <c r="L33" s="75" t="n">
        <v>3128.8088</v>
      </c>
      <c r="M33" s="76" t="n">
        <v>35.5009</v>
      </c>
      <c r="N33" s="76" t="n">
        <v>40.8052</v>
      </c>
      <c r="O33" s="76" t="n">
        <v>40.7251</v>
      </c>
      <c r="P33" s="76" t="n">
        <v>49402.24</v>
      </c>
      <c r="Q33" s="76" t="n">
        <v>82.46</v>
      </c>
      <c r="R33" s="58" t="n">
        <f aca="false">P33/3600</f>
        <v>13.7228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29207.09</v>
      </c>
      <c r="I34" s="78" t="n">
        <v>45.04</v>
      </c>
      <c r="J34" s="64" t="n">
        <f aca="false">H34/3600</f>
        <v>8.11308055555556</v>
      </c>
      <c r="L34" s="77" t="n">
        <v>1597.5864</v>
      </c>
      <c r="M34" s="78" t="n">
        <v>33.3714</v>
      </c>
      <c r="N34" s="78" t="n">
        <v>39.8384</v>
      </c>
      <c r="O34" s="78" t="n">
        <v>39.3777</v>
      </c>
      <c r="P34" s="78" t="n">
        <v>46322.01</v>
      </c>
      <c r="Q34" s="78" t="n">
        <v>77.63</v>
      </c>
      <c r="R34" s="64" t="n">
        <f aca="false">P34/3600</f>
        <v>12.8672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48219.85</v>
      </c>
      <c r="I35" s="74" t="n">
        <v>92.64</v>
      </c>
      <c r="J35" s="53" t="n">
        <f aca="false">H35/3600</f>
        <v>13.3944027777778</v>
      </c>
      <c r="L35" s="73" t="n">
        <v>51977.7544</v>
      </c>
      <c r="M35" s="74" t="n">
        <v>38.1912</v>
      </c>
      <c r="N35" s="74" t="n">
        <v>41.9102</v>
      </c>
      <c r="O35" s="74" t="n">
        <v>44.0372</v>
      </c>
      <c r="P35" s="74" t="n">
        <v>73837.01</v>
      </c>
      <c r="Q35" s="74" t="n">
        <v>160.85</v>
      </c>
      <c r="R35" s="53" t="n">
        <f aca="false">P35/3600</f>
        <v>20.5102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33518.31</v>
      </c>
      <c r="I36" s="76" t="n">
        <v>46</v>
      </c>
      <c r="J36" s="58" t="n">
        <f aca="false">H36/3600</f>
        <v>9.31064166666667</v>
      </c>
      <c r="L36" s="75" t="n">
        <v>7413.952</v>
      </c>
      <c r="M36" s="76" t="n">
        <v>35.3803</v>
      </c>
      <c r="N36" s="76" t="n">
        <v>40.4062</v>
      </c>
      <c r="O36" s="76" t="n">
        <v>42.768</v>
      </c>
      <c r="P36" s="76" t="n">
        <v>53806.01</v>
      </c>
      <c r="Q36" s="76" t="n">
        <v>94.75</v>
      </c>
      <c r="R36" s="58" t="n">
        <f aca="false">P36/3600</f>
        <v>14.9461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30016.01</v>
      </c>
      <c r="I37" s="76" t="n">
        <v>34</v>
      </c>
      <c r="J37" s="58" t="n">
        <f aca="false">H37/3600</f>
        <v>8.33778055555556</v>
      </c>
      <c r="L37" s="75" t="n">
        <v>1997.26</v>
      </c>
      <c r="M37" s="76" t="n">
        <v>33.5748</v>
      </c>
      <c r="N37" s="76" t="n">
        <v>39.1301</v>
      </c>
      <c r="O37" s="76" t="n">
        <v>41.6934</v>
      </c>
      <c r="P37" s="76" t="n">
        <v>49723.4</v>
      </c>
      <c r="Q37" s="76" t="n">
        <v>81.82</v>
      </c>
      <c r="R37" s="58" t="n">
        <f aca="false">P37/3600</f>
        <v>13.812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28300.43</v>
      </c>
      <c r="I38" s="78" t="n">
        <v>28.31</v>
      </c>
      <c r="J38" s="64" t="n">
        <f aca="false">H38/3600</f>
        <v>7.86123055555556</v>
      </c>
      <c r="L38" s="77" t="n">
        <v>778.3896</v>
      </c>
      <c r="M38" s="78" t="n">
        <v>31.3837</v>
      </c>
      <c r="N38" s="78" t="n">
        <v>38.263</v>
      </c>
      <c r="O38" s="78" t="n">
        <v>40.9324</v>
      </c>
      <c r="P38" s="78" t="n">
        <v>47314.56</v>
      </c>
      <c r="Q38" s="78" t="n">
        <v>74.29</v>
      </c>
      <c r="R38" s="64" t="n">
        <f aca="false">P38/3600</f>
        <v>13.1429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9431.28</v>
      </c>
      <c r="I39" s="74" t="n">
        <v>14.25</v>
      </c>
      <c r="J39" s="53" t="n">
        <f aca="false">H39/3600</f>
        <v>2.6198</v>
      </c>
      <c r="L39" s="73" t="n">
        <v>3642.7992</v>
      </c>
      <c r="M39" s="74" t="n">
        <v>40.2101</v>
      </c>
      <c r="N39" s="74" t="n">
        <v>42.6185</v>
      </c>
      <c r="O39" s="74" t="n">
        <v>43.1493</v>
      </c>
      <c r="P39" s="74" t="n">
        <v>11198.42</v>
      </c>
      <c r="Q39" s="74" t="n">
        <v>20.95</v>
      </c>
      <c r="R39" s="53" t="n">
        <f aca="false">P39/3600</f>
        <v>3.1106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8189.46</v>
      </c>
      <c r="I40" s="76" t="n">
        <v>11.53</v>
      </c>
      <c r="J40" s="58" t="n">
        <f aca="false">H40/3600</f>
        <v>2.27485</v>
      </c>
      <c r="L40" s="75" t="n">
        <v>1717.9568</v>
      </c>
      <c r="M40" s="76" t="n">
        <v>36.9827</v>
      </c>
      <c r="N40" s="76" t="n">
        <v>40.0261</v>
      </c>
      <c r="O40" s="76" t="n">
        <v>40.3617</v>
      </c>
      <c r="P40" s="76" t="n">
        <v>9787.75</v>
      </c>
      <c r="Q40" s="76" t="n">
        <v>16.99</v>
      </c>
      <c r="R40" s="58" t="n">
        <f aca="false">P40/3600</f>
        <v>2.7188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7263.61</v>
      </c>
      <c r="I41" s="76" t="n">
        <v>9.27</v>
      </c>
      <c r="J41" s="58" t="n">
        <f aca="false">H41/3600</f>
        <v>2.01766944444444</v>
      </c>
      <c r="L41" s="75" t="n">
        <v>825.6048</v>
      </c>
      <c r="M41" s="76" t="n">
        <v>34.0762</v>
      </c>
      <c r="N41" s="76" t="n">
        <v>38.0567</v>
      </c>
      <c r="O41" s="76" t="n">
        <v>38.3142</v>
      </c>
      <c r="P41" s="76" t="n">
        <v>9084.13</v>
      </c>
      <c r="Q41" s="76" t="n">
        <v>13.86</v>
      </c>
      <c r="R41" s="58" t="n">
        <f aca="false">P41/3600</f>
        <v>2.5233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6628.33</v>
      </c>
      <c r="I42" s="78" t="n">
        <v>7.74</v>
      </c>
      <c r="J42" s="64" t="n">
        <f aca="false">H42/3600</f>
        <v>1.84120277777778</v>
      </c>
      <c r="L42" s="77" t="n">
        <v>426.4776</v>
      </c>
      <c r="M42" s="78" t="n">
        <v>31.6236</v>
      </c>
      <c r="N42" s="78" t="n">
        <v>36.6332</v>
      </c>
      <c r="O42" s="78" t="n">
        <v>36.7547</v>
      </c>
      <c r="P42" s="78" t="n">
        <v>8311.71</v>
      </c>
      <c r="Q42" s="78" t="n">
        <v>11.84</v>
      </c>
      <c r="R42" s="64" t="n">
        <f aca="false">P42/3600</f>
        <v>2.3088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10590.92</v>
      </c>
      <c r="I43" s="74" t="n">
        <v>16.69</v>
      </c>
      <c r="J43" s="53" t="n">
        <f aca="false">H43/3600</f>
        <v>2.94192222222222</v>
      </c>
      <c r="L43" s="73" t="n">
        <v>4152.7736</v>
      </c>
      <c r="M43" s="74" t="n">
        <v>40.0785</v>
      </c>
      <c r="N43" s="74" t="n">
        <v>42.9778</v>
      </c>
      <c r="O43" s="74" t="n">
        <v>44.3122</v>
      </c>
      <c r="P43" s="74" t="n">
        <v>12652.09</v>
      </c>
      <c r="Q43" s="74" t="n">
        <v>23.45</v>
      </c>
      <c r="R43" s="53" t="n">
        <f aca="false">P43/3600</f>
        <v>3.5144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9199.12</v>
      </c>
      <c r="I44" s="76" t="n">
        <v>13.1</v>
      </c>
      <c r="J44" s="58" t="n">
        <f aca="false">H44/3600</f>
        <v>2.55531111111111</v>
      </c>
      <c r="L44" s="75" t="n">
        <v>1869.4792</v>
      </c>
      <c r="M44" s="76" t="n">
        <v>37.2146</v>
      </c>
      <c r="N44" s="76" t="n">
        <v>40.8412</v>
      </c>
      <c r="O44" s="76" t="n">
        <v>41.9038</v>
      </c>
      <c r="P44" s="76" t="n">
        <v>11396.53</v>
      </c>
      <c r="Q44" s="76" t="n">
        <v>25.67</v>
      </c>
      <c r="R44" s="58" t="n">
        <f aca="false">P44/3600</f>
        <v>3.1657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8323.23</v>
      </c>
      <c r="I45" s="76" t="n">
        <v>10.78</v>
      </c>
      <c r="J45" s="58" t="n">
        <f aca="false">H45/3600</f>
        <v>2.31200833333333</v>
      </c>
      <c r="L45" s="75" t="n">
        <v>912.9808</v>
      </c>
      <c r="M45" s="76" t="n">
        <v>34.268</v>
      </c>
      <c r="N45" s="76" t="n">
        <v>39.0988</v>
      </c>
      <c r="O45" s="76" t="n">
        <v>39.9799</v>
      </c>
      <c r="P45" s="76" t="n">
        <v>10281.05</v>
      </c>
      <c r="Q45" s="76" t="n">
        <v>16.09</v>
      </c>
      <c r="R45" s="58" t="n">
        <f aca="false">P45/3600</f>
        <v>2.8558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7762.5</v>
      </c>
      <c r="I46" s="78" t="n">
        <v>9.19</v>
      </c>
      <c r="J46" s="64" t="n">
        <f aca="false">H46/3600</f>
        <v>2.15625</v>
      </c>
      <c r="L46" s="77" t="n">
        <v>468.908</v>
      </c>
      <c r="M46" s="78" t="n">
        <v>31.3777</v>
      </c>
      <c r="N46" s="78" t="n">
        <v>37.8412</v>
      </c>
      <c r="O46" s="78" t="n">
        <v>38.6098</v>
      </c>
      <c r="P46" s="78" t="n">
        <v>9666.01</v>
      </c>
      <c r="Q46" s="78" t="n">
        <v>14.13</v>
      </c>
      <c r="R46" s="64" t="n">
        <f aca="false">P46/3600</f>
        <v>2.6850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10272.42</v>
      </c>
      <c r="I47" s="74" t="n">
        <v>19.54</v>
      </c>
      <c r="J47" s="53" t="n">
        <f aca="false">H47/3600</f>
        <v>2.85345</v>
      </c>
      <c r="L47" s="73" t="n">
        <v>7923.5736</v>
      </c>
      <c r="M47" s="74" t="n">
        <v>38.3084</v>
      </c>
      <c r="N47" s="74" t="n">
        <v>40.8617</v>
      </c>
      <c r="O47" s="74" t="n">
        <v>41.7666</v>
      </c>
      <c r="P47" s="74" t="n">
        <v>12198.39</v>
      </c>
      <c r="Q47" s="74" t="n">
        <v>26.26</v>
      </c>
      <c r="R47" s="53" t="n">
        <f aca="false">P47/3600</f>
        <v>3.3884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8390.77</v>
      </c>
      <c r="I48" s="76" t="n">
        <v>14.36</v>
      </c>
      <c r="J48" s="58" t="n">
        <f aca="false">H48/3600</f>
        <v>2.33076944444444</v>
      </c>
      <c r="L48" s="75" t="n">
        <v>3412.1944</v>
      </c>
      <c r="M48" s="76" t="n">
        <v>34.4544</v>
      </c>
      <c r="N48" s="76" t="n">
        <v>38.1819</v>
      </c>
      <c r="O48" s="76" t="n">
        <v>38.9889</v>
      </c>
      <c r="P48" s="76" t="n">
        <v>10645.46</v>
      </c>
      <c r="Q48" s="76" t="n">
        <v>22.57</v>
      </c>
      <c r="R48" s="58" t="n">
        <f aca="false">P48/3600</f>
        <v>2.9570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7270.22</v>
      </c>
      <c r="I49" s="76" t="n">
        <v>11.04</v>
      </c>
      <c r="J49" s="58" t="n">
        <f aca="false">H49/3600</f>
        <v>2.01950555555556</v>
      </c>
      <c r="L49" s="75" t="n">
        <v>1498.2488</v>
      </c>
      <c r="M49" s="76" t="n">
        <v>30.9856</v>
      </c>
      <c r="N49" s="76" t="n">
        <v>36.2774</v>
      </c>
      <c r="O49" s="76" t="n">
        <v>37.0232</v>
      </c>
      <c r="P49" s="76" t="n">
        <v>9331.25</v>
      </c>
      <c r="Q49" s="76" t="n">
        <v>16.87</v>
      </c>
      <c r="R49" s="58" t="n">
        <f aca="false">P49/3600</f>
        <v>2.5920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6585.95</v>
      </c>
      <c r="I50" s="78" t="n">
        <v>8.76</v>
      </c>
      <c r="J50" s="64" t="n">
        <f aca="false">H50/3600</f>
        <v>1.82943055555556</v>
      </c>
      <c r="L50" s="77" t="n">
        <v>647.6096</v>
      </c>
      <c r="M50" s="78" t="n">
        <v>27.7752</v>
      </c>
      <c r="N50" s="78" t="n">
        <v>34.9249</v>
      </c>
      <c r="O50" s="78" t="n">
        <v>35.6463</v>
      </c>
      <c r="P50" s="78" t="n">
        <v>8407.56</v>
      </c>
      <c r="Q50" s="78" t="n">
        <v>13.85</v>
      </c>
      <c r="R50" s="64" t="n">
        <f aca="false">P50/3600</f>
        <v>2.3354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7715.96</v>
      </c>
      <c r="I51" s="74" t="n">
        <v>12.54</v>
      </c>
      <c r="J51" s="53" t="n">
        <f aca="false">H51/3600</f>
        <v>2.14332222222222</v>
      </c>
      <c r="L51" s="73" t="n">
        <v>5656.4216</v>
      </c>
      <c r="M51" s="74" t="n">
        <v>39.8487</v>
      </c>
      <c r="N51" s="74" t="n">
        <v>41.3379</v>
      </c>
      <c r="O51" s="74" t="n">
        <v>42.6927</v>
      </c>
      <c r="P51" s="74" t="n">
        <v>8503.45</v>
      </c>
      <c r="Q51" s="74" t="n">
        <v>16.57</v>
      </c>
      <c r="R51" s="53" t="n">
        <f aca="false">P51/3600</f>
        <v>2.3620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6504.17</v>
      </c>
      <c r="I52" s="76" t="n">
        <v>9.35</v>
      </c>
      <c r="J52" s="58" t="n">
        <f aca="false">H52/3600</f>
        <v>1.80671388888889</v>
      </c>
      <c r="L52" s="75" t="n">
        <v>2256.3752</v>
      </c>
      <c r="M52" s="76" t="n">
        <v>36.1777</v>
      </c>
      <c r="N52" s="76" t="n">
        <v>38.7013</v>
      </c>
      <c r="O52" s="76" t="n">
        <v>40.3315</v>
      </c>
      <c r="P52" s="76" t="n">
        <v>7623.47</v>
      </c>
      <c r="Q52" s="76" t="n">
        <v>14.33</v>
      </c>
      <c r="R52" s="58" t="n">
        <f aca="false">P52/3600</f>
        <v>2.1176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5622.87</v>
      </c>
      <c r="I53" s="76" t="n">
        <v>7.28</v>
      </c>
      <c r="J53" s="58" t="n">
        <f aca="false">H53/3600</f>
        <v>1.56190833333333</v>
      </c>
      <c r="L53" s="75" t="n">
        <v>1000.0272</v>
      </c>
      <c r="M53" s="76" t="n">
        <v>32.9979</v>
      </c>
      <c r="N53" s="76" t="n">
        <v>36.796</v>
      </c>
      <c r="O53" s="76" t="n">
        <v>38.5411</v>
      </c>
      <c r="P53" s="76" t="n">
        <v>6835.21</v>
      </c>
      <c r="Q53" s="76" t="n">
        <v>11.7</v>
      </c>
      <c r="R53" s="58" t="n">
        <f aca="false">P53/3600</f>
        <v>1.8986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4983.37</v>
      </c>
      <c r="I54" s="78" t="n">
        <v>5.88</v>
      </c>
      <c r="J54" s="64" t="n">
        <f aca="false">H54/3600</f>
        <v>1.38426944444444</v>
      </c>
      <c r="L54" s="77" t="n">
        <v>462.4072</v>
      </c>
      <c r="M54" s="78" t="n">
        <v>30.1332</v>
      </c>
      <c r="N54" s="78" t="n">
        <v>35.5077</v>
      </c>
      <c r="O54" s="78" t="n">
        <v>37.2188</v>
      </c>
      <c r="P54" s="78" t="n">
        <v>5884.9</v>
      </c>
      <c r="Q54" s="78" t="n">
        <v>9.28</v>
      </c>
      <c r="R54" s="64" t="n">
        <f aca="false">P54/3600</f>
        <v>1.6346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2523.06</v>
      </c>
      <c r="I55" s="74" t="n">
        <v>4.51</v>
      </c>
      <c r="J55" s="53" t="n">
        <f aca="false">H55/3600</f>
        <v>0.70085</v>
      </c>
      <c r="L55" s="73" t="n">
        <v>1709.8088</v>
      </c>
      <c r="M55" s="74" t="n">
        <v>40.8392</v>
      </c>
      <c r="N55" s="74" t="n">
        <v>43.3858</v>
      </c>
      <c r="O55" s="74" t="n">
        <v>42.8354</v>
      </c>
      <c r="P55" s="74" t="n">
        <v>2916.92</v>
      </c>
      <c r="Q55" s="74" t="n">
        <v>6.38</v>
      </c>
      <c r="R55" s="53" t="n">
        <f aca="false">P55/3600</f>
        <v>0.8102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2222.54</v>
      </c>
      <c r="I56" s="76" t="n">
        <v>3.66</v>
      </c>
      <c r="J56" s="58" t="n">
        <f aca="false">H56/3600</f>
        <v>0.617372222222222</v>
      </c>
      <c r="L56" s="75" t="n">
        <v>854.8056</v>
      </c>
      <c r="M56" s="76" t="n">
        <v>36.9667</v>
      </c>
      <c r="N56" s="76" t="n">
        <v>40.6211</v>
      </c>
      <c r="O56" s="76" t="n">
        <v>39.615</v>
      </c>
      <c r="P56" s="76" t="n">
        <v>2626.64</v>
      </c>
      <c r="Q56" s="76" t="n">
        <v>5.58</v>
      </c>
      <c r="R56" s="58" t="n">
        <f aca="false">P56/3600</f>
        <v>0.7296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1963.94</v>
      </c>
      <c r="I57" s="76" t="n">
        <v>2.99</v>
      </c>
      <c r="J57" s="58" t="n">
        <f aca="false">H57/3600</f>
        <v>0.545538888888889</v>
      </c>
      <c r="L57" s="75" t="n">
        <v>420.204</v>
      </c>
      <c r="M57" s="76" t="n">
        <v>33.4665</v>
      </c>
      <c r="N57" s="76" t="n">
        <v>38.5955</v>
      </c>
      <c r="O57" s="76" t="n">
        <v>37.2709</v>
      </c>
      <c r="P57" s="76" t="n">
        <v>2343.88</v>
      </c>
      <c r="Q57" s="76" t="n">
        <v>4.48</v>
      </c>
      <c r="R57" s="58" t="n">
        <f aca="false">P57/3600</f>
        <v>0.6510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1775.32</v>
      </c>
      <c r="I58" s="78" t="n">
        <v>2.48</v>
      </c>
      <c r="J58" s="64" t="n">
        <f aca="false">H58/3600</f>
        <v>0.493144444444444</v>
      </c>
      <c r="L58" s="77" t="n">
        <v>215.1776</v>
      </c>
      <c r="M58" s="78" t="n">
        <v>30.5436</v>
      </c>
      <c r="N58" s="78" t="n">
        <v>37.1502</v>
      </c>
      <c r="O58" s="78" t="n">
        <v>35.6206</v>
      </c>
      <c r="P58" s="78" t="n">
        <v>2201.54</v>
      </c>
      <c r="Q58" s="78" t="n">
        <v>4.08</v>
      </c>
      <c r="R58" s="64" t="n">
        <f aca="false">P58/3600</f>
        <v>0.6115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758.37</v>
      </c>
      <c r="I59" s="74" t="n">
        <v>6.04</v>
      </c>
      <c r="J59" s="53" t="n">
        <f aca="false">H59/3600</f>
        <v>0.766213888888889</v>
      </c>
      <c r="L59" s="73" t="n">
        <v>2162.796</v>
      </c>
      <c r="M59" s="74" t="n">
        <v>38.2772</v>
      </c>
      <c r="N59" s="74" t="n">
        <v>42.4935</v>
      </c>
      <c r="O59" s="74" t="n">
        <v>43.4451</v>
      </c>
      <c r="P59" s="74" t="n">
        <v>3317.66</v>
      </c>
      <c r="Q59" s="74" t="n">
        <v>8.52</v>
      </c>
      <c r="R59" s="53" t="n">
        <f aca="false">P59/3600</f>
        <v>0.9215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2178.8</v>
      </c>
      <c r="I60" s="76" t="n">
        <v>4.25</v>
      </c>
      <c r="J60" s="58" t="n">
        <f aca="false">H60/3600</f>
        <v>0.605222222222222</v>
      </c>
      <c r="L60" s="75" t="n">
        <v>766.4672</v>
      </c>
      <c r="M60" s="76" t="n">
        <v>34.4276</v>
      </c>
      <c r="N60" s="76" t="n">
        <v>40.5582</v>
      </c>
      <c r="O60" s="76" t="n">
        <v>41.443</v>
      </c>
      <c r="P60" s="76" t="n">
        <v>2762.1</v>
      </c>
      <c r="Q60" s="76" t="n">
        <v>6.48</v>
      </c>
      <c r="R60" s="58" t="n">
        <f aca="false">P60/3600</f>
        <v>0.76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1868.72</v>
      </c>
      <c r="I61" s="76" t="n">
        <v>3.18</v>
      </c>
      <c r="J61" s="58" t="n">
        <f aca="false">H61/3600</f>
        <v>0.519088888888889</v>
      </c>
      <c r="L61" s="75" t="n">
        <v>308.4624</v>
      </c>
      <c r="M61" s="76" t="n">
        <v>31.256</v>
      </c>
      <c r="N61" s="76" t="n">
        <v>39.2942</v>
      </c>
      <c r="O61" s="76" t="n">
        <v>40.0762</v>
      </c>
      <c r="P61" s="76" t="n">
        <v>2423.26</v>
      </c>
      <c r="Q61" s="76" t="n">
        <v>5.19</v>
      </c>
      <c r="R61" s="58" t="n">
        <f aca="false">P61/3600</f>
        <v>0.6731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1729.65</v>
      </c>
      <c r="I62" s="78" t="n">
        <v>2.59</v>
      </c>
      <c r="J62" s="64" t="n">
        <f aca="false">H62/3600</f>
        <v>0.480458333333333</v>
      </c>
      <c r="L62" s="77" t="n">
        <v>131.8872</v>
      </c>
      <c r="M62" s="78" t="n">
        <v>28.2208</v>
      </c>
      <c r="N62" s="78" t="n">
        <v>38.2223</v>
      </c>
      <c r="O62" s="78" t="n">
        <v>38.9707</v>
      </c>
      <c r="P62" s="78" t="n">
        <v>2223.32</v>
      </c>
      <c r="Q62" s="78" t="n">
        <v>4.22</v>
      </c>
      <c r="R62" s="64" t="n">
        <f aca="false">P62/3600</f>
        <v>0.6175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2343.97</v>
      </c>
      <c r="I63" s="74" t="n">
        <v>4.91</v>
      </c>
      <c r="J63" s="53" t="n">
        <f aca="false">H63/3600</f>
        <v>0.651102777777778</v>
      </c>
      <c r="L63" s="73" t="n">
        <v>1910.3072</v>
      </c>
      <c r="M63" s="74" t="n">
        <v>38.0196</v>
      </c>
      <c r="N63" s="74" t="n">
        <v>40.5822</v>
      </c>
      <c r="O63" s="74" t="n">
        <v>41.2649</v>
      </c>
      <c r="P63" s="74" t="n">
        <v>2774.5</v>
      </c>
      <c r="Q63" s="74" t="n">
        <v>6.57</v>
      </c>
      <c r="R63" s="53" t="n">
        <f aca="false">P63/3600</f>
        <v>0.7706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1909.35</v>
      </c>
      <c r="I64" s="76" t="n">
        <v>3.58</v>
      </c>
      <c r="J64" s="58" t="n">
        <f aca="false">H64/3600</f>
        <v>0.530375</v>
      </c>
      <c r="L64" s="75" t="n">
        <v>818.548</v>
      </c>
      <c r="M64" s="76" t="n">
        <v>34.2491</v>
      </c>
      <c r="N64" s="76" t="n">
        <v>37.9123</v>
      </c>
      <c r="O64" s="76" t="n">
        <v>38.4711</v>
      </c>
      <c r="P64" s="76" t="n">
        <v>2339.25</v>
      </c>
      <c r="Q64" s="76" t="n">
        <v>5.11</v>
      </c>
      <c r="R64" s="58" t="n">
        <f aca="false">P64/3600</f>
        <v>0.6497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1650.74</v>
      </c>
      <c r="I65" s="76" t="n">
        <v>2.73</v>
      </c>
      <c r="J65" s="58" t="n">
        <f aca="false">H65/3600</f>
        <v>0.458538888888889</v>
      </c>
      <c r="L65" s="75" t="n">
        <v>355.5728</v>
      </c>
      <c r="M65" s="76" t="n">
        <v>30.7972</v>
      </c>
      <c r="N65" s="76" t="n">
        <v>35.9164</v>
      </c>
      <c r="O65" s="76" t="n">
        <v>36.4364</v>
      </c>
      <c r="P65" s="76" t="n">
        <v>2055.16</v>
      </c>
      <c r="Q65" s="76" t="n">
        <v>4.31</v>
      </c>
      <c r="R65" s="58" t="n">
        <f aca="false">P65/3600</f>
        <v>0.5708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493.67</v>
      </c>
      <c r="I66" s="78" t="n">
        <v>2.17</v>
      </c>
      <c r="J66" s="64" t="n">
        <f aca="false">H66/3600</f>
        <v>0.414908333333333</v>
      </c>
      <c r="L66" s="77" t="n">
        <v>154.0792</v>
      </c>
      <c r="M66" s="78" t="n">
        <v>27.749</v>
      </c>
      <c r="N66" s="78" t="n">
        <v>34.5146</v>
      </c>
      <c r="O66" s="78" t="n">
        <v>35.031</v>
      </c>
      <c r="P66" s="78" t="n">
        <v>1913.4</v>
      </c>
      <c r="Q66" s="78" t="n">
        <v>3.66</v>
      </c>
      <c r="R66" s="64" t="n">
        <f aca="false">P66/3600</f>
        <v>0.53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779.46</v>
      </c>
      <c r="I67" s="74" t="n">
        <v>3.36</v>
      </c>
      <c r="J67" s="53" t="n">
        <f aca="false">H67/3600</f>
        <v>0.494294444444445</v>
      </c>
      <c r="L67" s="73" t="n">
        <v>1327.4952</v>
      </c>
      <c r="M67" s="74" t="n">
        <v>39.8329</v>
      </c>
      <c r="N67" s="74" t="n">
        <v>41.1097</v>
      </c>
      <c r="O67" s="74" t="n">
        <v>42.1835</v>
      </c>
      <c r="P67" s="74" t="n">
        <v>1983.96</v>
      </c>
      <c r="Q67" s="74" t="n">
        <v>4.5</v>
      </c>
      <c r="R67" s="53" t="n">
        <f aca="false">P67/3600</f>
        <v>0.55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535.12</v>
      </c>
      <c r="I68" s="76" t="n">
        <v>2.61</v>
      </c>
      <c r="J68" s="58" t="n">
        <f aca="false">H68/3600</f>
        <v>0.426422222222222</v>
      </c>
      <c r="L68" s="75" t="n">
        <v>634.6592</v>
      </c>
      <c r="M68" s="76" t="n">
        <v>35.782</v>
      </c>
      <c r="N68" s="76" t="n">
        <v>38.2304</v>
      </c>
      <c r="O68" s="76" t="n">
        <v>39.4727</v>
      </c>
      <c r="P68" s="76" t="n">
        <v>1724.95</v>
      </c>
      <c r="Q68" s="76" t="n">
        <v>3.48</v>
      </c>
      <c r="R68" s="58" t="n">
        <f aca="false">P68/3600</f>
        <v>0.4791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317.93</v>
      </c>
      <c r="I69" s="76" t="n">
        <v>2.04</v>
      </c>
      <c r="J69" s="58" t="n">
        <f aca="false">H69/3600</f>
        <v>0.366091666666667</v>
      </c>
      <c r="L69" s="75" t="n">
        <v>301.9336</v>
      </c>
      <c r="M69" s="76" t="n">
        <v>32.1728</v>
      </c>
      <c r="N69" s="76" t="n">
        <v>36.2803</v>
      </c>
      <c r="O69" s="76" t="n">
        <v>37.4107</v>
      </c>
      <c r="P69" s="76" t="n">
        <v>1566.96</v>
      </c>
      <c r="Q69" s="76" t="n">
        <v>3.13</v>
      </c>
      <c r="R69" s="58" t="n">
        <f aca="false">P69/3600</f>
        <v>0.4352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1158.62</v>
      </c>
      <c r="I70" s="78" t="n">
        <v>1.62</v>
      </c>
      <c r="J70" s="64" t="n">
        <f aca="false">H70/3600</f>
        <v>0.321838888888889</v>
      </c>
      <c r="L70" s="77" t="n">
        <v>146.8728</v>
      </c>
      <c r="M70" s="78" t="n">
        <v>29.3072</v>
      </c>
      <c r="N70" s="78" t="n">
        <v>34.8292</v>
      </c>
      <c r="O70" s="78" t="n">
        <v>35.9236</v>
      </c>
      <c r="P70" s="78" t="n">
        <v>1381.61</v>
      </c>
      <c r="Q70" s="78" t="n">
        <v>2.6</v>
      </c>
      <c r="R70" s="64" t="n">
        <f aca="false">P70/3600</f>
        <v>0.3837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6980.18</v>
      </c>
      <c r="I71" s="74" t="n">
        <v>20.3</v>
      </c>
      <c r="J71" s="53" t="n">
        <f aca="false">H71/3600</f>
        <v>4.71671666666667</v>
      </c>
      <c r="L71" s="73" t="n">
        <v>2238.7664</v>
      </c>
      <c r="M71" s="74" t="n">
        <v>42.5227</v>
      </c>
      <c r="N71" s="74" t="n">
        <v>46.3011</v>
      </c>
      <c r="O71" s="74" t="n">
        <v>47.5024</v>
      </c>
      <c r="P71" s="74" t="n">
        <v>21507.05</v>
      </c>
      <c r="Q71" s="74" t="n">
        <v>30.18</v>
      </c>
      <c r="R71" s="53" t="n">
        <f aca="false">P71/3600</f>
        <v>5.974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5573.38</v>
      </c>
      <c r="I72" s="76" t="n">
        <v>16.05</v>
      </c>
      <c r="J72" s="58" t="n">
        <f aca="false">H72/3600</f>
        <v>4.32593888888889</v>
      </c>
      <c r="L72" s="75" t="n">
        <v>884.0872</v>
      </c>
      <c r="M72" s="76" t="n">
        <v>40.228</v>
      </c>
      <c r="N72" s="76" t="n">
        <v>44.1966</v>
      </c>
      <c r="O72" s="76" t="n">
        <v>45.4409</v>
      </c>
      <c r="P72" s="76" t="n">
        <v>20205.19</v>
      </c>
      <c r="Q72" s="76" t="n">
        <v>25.73</v>
      </c>
      <c r="R72" s="58" t="n">
        <f aca="false">P72/3600</f>
        <v>5.6125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4917.18</v>
      </c>
      <c r="I73" s="76" t="n">
        <v>14.15</v>
      </c>
      <c r="J73" s="58" t="n">
        <f aca="false">H73/3600</f>
        <v>4.14366111111111</v>
      </c>
      <c r="L73" s="75" t="n">
        <v>437.2736</v>
      </c>
      <c r="M73" s="76" t="n">
        <v>37.5912</v>
      </c>
      <c r="N73" s="76" t="n">
        <v>42.3908</v>
      </c>
      <c r="O73" s="76" t="n">
        <v>43.5542</v>
      </c>
      <c r="P73" s="76" t="n">
        <v>19842.52</v>
      </c>
      <c r="Q73" s="76" t="n">
        <v>23.14</v>
      </c>
      <c r="R73" s="58" t="n">
        <f aca="false">P73/3600</f>
        <v>5.5118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4517.26</v>
      </c>
      <c r="I74" s="78" t="n">
        <v>12.82</v>
      </c>
      <c r="J74" s="64" t="n">
        <f aca="false">H74/3600</f>
        <v>4.03257222222222</v>
      </c>
      <c r="L74" s="77" t="n">
        <v>232.4528</v>
      </c>
      <c r="M74" s="78" t="n">
        <v>34.6287</v>
      </c>
      <c r="N74" s="78" t="n">
        <v>41.2058</v>
      </c>
      <c r="O74" s="78" t="n">
        <v>42.2214</v>
      </c>
      <c r="P74" s="78" t="n">
        <v>19148.29</v>
      </c>
      <c r="Q74" s="78" t="n">
        <v>20.75</v>
      </c>
      <c r="R74" s="64" t="n">
        <f aca="false">P74/3600</f>
        <v>5.318969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6589.92</v>
      </c>
      <c r="I75" s="74" t="n">
        <v>19.59</v>
      </c>
      <c r="J75" s="53" t="n">
        <f aca="false">H75/3600</f>
        <v>4.60831111111111</v>
      </c>
      <c r="L75" s="73" t="n">
        <v>1518.7464</v>
      </c>
      <c r="M75" s="74" t="n">
        <v>42.9509</v>
      </c>
      <c r="N75" s="74" t="n">
        <v>47.8543</v>
      </c>
      <c r="O75" s="74" t="n">
        <v>48.4266</v>
      </c>
      <c r="P75" s="74" t="n">
        <v>21386.4</v>
      </c>
      <c r="Q75" s="74" t="n">
        <v>30.72</v>
      </c>
      <c r="R75" s="53" t="n">
        <f aca="false">P75/3600</f>
        <v>5.9406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5266.4</v>
      </c>
      <c r="I76" s="76" t="n">
        <v>15.47</v>
      </c>
      <c r="J76" s="58" t="n">
        <f aca="false">H76/3600</f>
        <v>4.24066666666667</v>
      </c>
      <c r="L76" s="75" t="n">
        <v>431.3088</v>
      </c>
      <c r="M76" s="76" t="n">
        <v>41.1447</v>
      </c>
      <c r="N76" s="76" t="n">
        <v>46.1704</v>
      </c>
      <c r="O76" s="76" t="n">
        <v>46.7689</v>
      </c>
      <c r="P76" s="76" t="n">
        <v>19911.52</v>
      </c>
      <c r="Q76" s="76" t="n">
        <v>24.94</v>
      </c>
      <c r="R76" s="58" t="n">
        <f aca="false">P76/3600</f>
        <v>5.5309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4657.86</v>
      </c>
      <c r="I77" s="76" t="n">
        <v>13.83</v>
      </c>
      <c r="J77" s="58" t="n">
        <f aca="false">H77/3600</f>
        <v>4.07162777777778</v>
      </c>
      <c r="L77" s="75" t="n">
        <v>196.3152</v>
      </c>
      <c r="M77" s="76" t="n">
        <v>39.0084</v>
      </c>
      <c r="N77" s="76" t="n">
        <v>44.445</v>
      </c>
      <c r="O77" s="76" t="n">
        <v>44.9743</v>
      </c>
      <c r="P77" s="76" t="n">
        <v>18990.54</v>
      </c>
      <c r="Q77" s="76" t="n">
        <v>25.05</v>
      </c>
      <c r="R77" s="58" t="n">
        <f aca="false">P77/3600</f>
        <v>5.2751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4347.32</v>
      </c>
      <c r="I78" s="78" t="n">
        <v>12.64</v>
      </c>
      <c r="J78" s="64" t="n">
        <f aca="false">H78/3600</f>
        <v>3.98536666666667</v>
      </c>
      <c r="L78" s="77" t="n">
        <v>105.8264</v>
      </c>
      <c r="M78" s="78" t="n">
        <v>36.5129</v>
      </c>
      <c r="N78" s="78" t="n">
        <v>43.1139</v>
      </c>
      <c r="O78" s="78" t="n">
        <v>43.5948</v>
      </c>
      <c r="P78" s="78" t="n">
        <v>18614.57</v>
      </c>
      <c r="Q78" s="78" t="n">
        <v>21.14</v>
      </c>
      <c r="R78" s="64" t="n">
        <f aca="false">P78/3600</f>
        <v>5.1707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7868.22</v>
      </c>
      <c r="I79" s="74" t="n">
        <v>21.83</v>
      </c>
      <c r="J79" s="53" t="n">
        <f aca="false">H79/3600</f>
        <v>4.96339444444445</v>
      </c>
      <c r="L79" s="73" t="n">
        <v>1990.0272</v>
      </c>
      <c r="M79" s="74" t="n">
        <v>43.2059</v>
      </c>
      <c r="N79" s="74" t="n">
        <v>47.0659</v>
      </c>
      <c r="O79" s="74" t="n">
        <v>47.9204</v>
      </c>
      <c r="P79" s="74" t="n">
        <v>22692.73</v>
      </c>
      <c r="Q79" s="74" t="n">
        <v>33.79</v>
      </c>
      <c r="R79" s="53" t="n">
        <f aca="false">P79/3600</f>
        <v>6.3035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16305.09</v>
      </c>
      <c r="I80" s="76" t="n">
        <v>17.68</v>
      </c>
      <c r="J80" s="58" t="n">
        <f aca="false">H80/3600</f>
        <v>4.52919166666667</v>
      </c>
      <c r="L80" s="75" t="n">
        <v>710.86</v>
      </c>
      <c r="M80" s="76" t="n">
        <v>41.0696</v>
      </c>
      <c r="N80" s="76" t="n">
        <v>45.1635</v>
      </c>
      <c r="O80" s="76" t="n">
        <v>46.0332</v>
      </c>
      <c r="P80" s="76" t="n">
        <v>20869.39</v>
      </c>
      <c r="Q80" s="76" t="n">
        <v>28.56</v>
      </c>
      <c r="R80" s="58" t="n">
        <f aca="false">P80/3600</f>
        <v>5.7970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15526.09</v>
      </c>
      <c r="I81" s="76" t="n">
        <v>15.46</v>
      </c>
      <c r="J81" s="58" t="n">
        <f aca="false">H81/3600</f>
        <v>4.31280277777778</v>
      </c>
      <c r="L81" s="75" t="n">
        <v>326.4016</v>
      </c>
      <c r="M81" s="76" t="n">
        <v>38.6497</v>
      </c>
      <c r="N81" s="76" t="n">
        <v>43.3497</v>
      </c>
      <c r="O81" s="76" t="n">
        <v>44.3149</v>
      </c>
      <c r="P81" s="76" t="n">
        <v>20911.98</v>
      </c>
      <c r="Q81" s="76" t="n">
        <v>31.24</v>
      </c>
      <c r="R81" s="58" t="n">
        <f aca="false">P81/3600</f>
        <v>5.8088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5027.56</v>
      </c>
      <c r="I82" s="78" t="n">
        <v>13.96</v>
      </c>
      <c r="J82" s="64" t="n">
        <f aca="false">H82/3600</f>
        <v>4.17432222222222</v>
      </c>
      <c r="L82" s="77" t="n">
        <v>171.5632</v>
      </c>
      <c r="M82" s="78" t="n">
        <v>35.9777</v>
      </c>
      <c r="N82" s="78" t="n">
        <v>42.0082</v>
      </c>
      <c r="O82" s="78" t="n">
        <v>43.0316</v>
      </c>
      <c r="P82" s="78" t="n">
        <v>19930.95</v>
      </c>
      <c r="Q82" s="78" t="n">
        <v>31.52</v>
      </c>
      <c r="R82" s="64" t="n">
        <f aca="false">P82/3600</f>
        <v>5.5363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9349.01</v>
      </c>
      <c r="I83" s="74" t="n">
        <v>14.24</v>
      </c>
      <c r="J83" s="53" t="n">
        <f aca="false">H83/3600</f>
        <v>2.59694722222222</v>
      </c>
      <c r="L83" s="73" t="n">
        <v>3851.6664</v>
      </c>
      <c r="M83" s="74" t="n">
        <v>40.3223</v>
      </c>
      <c r="N83" s="74" t="n">
        <v>42.4272</v>
      </c>
      <c r="O83" s="74" t="n">
        <v>42.9479</v>
      </c>
      <c r="P83" s="74" t="n">
        <v>11027.06</v>
      </c>
      <c r="Q83" s="74" t="n">
        <v>20.42</v>
      </c>
      <c r="R83" s="53" t="n">
        <f aca="false">P83/3600</f>
        <v>3.0630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8116.54</v>
      </c>
      <c r="I84" s="76" t="n">
        <v>11.46</v>
      </c>
      <c r="J84" s="58" t="n">
        <f aca="false">H84/3600</f>
        <v>2.25459444444444</v>
      </c>
      <c r="L84" s="75" t="n">
        <v>1819.868</v>
      </c>
      <c r="M84" s="76" t="n">
        <v>36.9932</v>
      </c>
      <c r="N84" s="76" t="n">
        <v>39.5526</v>
      </c>
      <c r="O84" s="76" t="n">
        <v>39.8979</v>
      </c>
      <c r="P84" s="76" t="n">
        <v>9811.89</v>
      </c>
      <c r="Q84" s="76" t="n">
        <v>17.47</v>
      </c>
      <c r="R84" s="58" t="n">
        <f aca="false">P84/3600</f>
        <v>2.7255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7202.04</v>
      </c>
      <c r="I85" s="76" t="n">
        <v>9.24</v>
      </c>
      <c r="J85" s="58" t="n">
        <f aca="false">H85/3600</f>
        <v>2.00056666666667</v>
      </c>
      <c r="L85" s="75" t="n">
        <v>887.3312</v>
      </c>
      <c r="M85" s="76" t="n">
        <v>33.9534</v>
      </c>
      <c r="N85" s="76" t="n">
        <v>37.3377</v>
      </c>
      <c r="O85" s="76" t="n">
        <v>37.6197</v>
      </c>
      <c r="P85" s="76" t="n">
        <v>8928.48</v>
      </c>
      <c r="Q85" s="76" t="n">
        <v>14.07</v>
      </c>
      <c r="R85" s="58" t="n">
        <f aca="false">P85/3600</f>
        <v>2.4801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6580.02</v>
      </c>
      <c r="I86" s="78" t="n">
        <v>7.75</v>
      </c>
      <c r="J86" s="64" t="n">
        <f aca="false">H86/3600</f>
        <v>1.82778333333333</v>
      </c>
      <c r="L86" s="77" t="n">
        <v>465.3168</v>
      </c>
      <c r="M86" s="78" t="n">
        <v>31.297</v>
      </c>
      <c r="N86" s="78" t="n">
        <v>35.6841</v>
      </c>
      <c r="O86" s="78" t="n">
        <v>35.9016</v>
      </c>
      <c r="P86" s="78" t="n">
        <v>8267.29</v>
      </c>
      <c r="Q86" s="78" t="n">
        <v>13.42</v>
      </c>
      <c r="R86" s="64" t="n">
        <f aca="false">P86/3600</f>
        <v>2.296469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6175.55</v>
      </c>
      <c r="I87" s="74" t="n">
        <v>23.94</v>
      </c>
      <c r="J87" s="53" t="n">
        <f aca="false">H87/3600</f>
        <v>4.49320833333333</v>
      </c>
      <c r="L87" s="73" t="n">
        <v>5680.5216</v>
      </c>
      <c r="M87" s="74" t="n">
        <v>42.7709</v>
      </c>
      <c r="N87" s="74" t="n">
        <v>45.3544</v>
      </c>
      <c r="O87" s="74" t="n">
        <v>45.5908</v>
      </c>
      <c r="P87" s="74" t="n">
        <v>24594.46</v>
      </c>
      <c r="Q87" s="74" t="n">
        <v>41.99</v>
      </c>
      <c r="R87" s="53" t="n">
        <f aca="false">P87/3600</f>
        <v>6.8317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14025.45</v>
      </c>
      <c r="I88" s="76" t="n">
        <v>17.09</v>
      </c>
      <c r="J88" s="58" t="n">
        <f aca="false">H88/3600</f>
        <v>3.89595833333333</v>
      </c>
      <c r="L88" s="75" t="n">
        <v>2820.7397</v>
      </c>
      <c r="M88" s="76" t="n">
        <v>38.7696</v>
      </c>
      <c r="N88" s="76" t="n">
        <v>42.3623</v>
      </c>
      <c r="O88" s="76" t="n">
        <v>42.5644</v>
      </c>
      <c r="P88" s="76" t="n">
        <v>21092.06</v>
      </c>
      <c r="Q88" s="76" t="n">
        <v>38.9</v>
      </c>
      <c r="R88" s="58" t="n">
        <f aca="false">P88/3600</f>
        <v>5.8589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2136.79</v>
      </c>
      <c r="I89" s="76" t="n">
        <v>13.83</v>
      </c>
      <c r="J89" s="58" t="n">
        <f aca="false">H89/3600</f>
        <v>3.37133055555556</v>
      </c>
      <c r="L89" s="75" t="n">
        <v>1341.0096</v>
      </c>
      <c r="M89" s="76" t="n">
        <v>35.0175</v>
      </c>
      <c r="N89" s="76" t="n">
        <v>40.1149</v>
      </c>
      <c r="O89" s="76" t="n">
        <v>40.0333</v>
      </c>
      <c r="P89" s="76" t="n">
        <v>18738.94</v>
      </c>
      <c r="Q89" s="76" t="n">
        <v>29.06</v>
      </c>
      <c r="R89" s="58" t="n">
        <f aca="false">P89/3600</f>
        <v>5.2052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0743.47</v>
      </c>
      <c r="I90" s="78" t="n">
        <v>11.09</v>
      </c>
      <c r="J90" s="64" t="n">
        <f aca="false">H90/3600</f>
        <v>2.98429722222222</v>
      </c>
      <c r="L90" s="77" t="n">
        <v>610.787</v>
      </c>
      <c r="M90" s="78" t="n">
        <v>31.7166</v>
      </c>
      <c r="N90" s="78" t="n">
        <v>38.6062</v>
      </c>
      <c r="O90" s="78" t="n">
        <v>37.9936</v>
      </c>
      <c r="P90" s="78" t="n">
        <v>17239.96</v>
      </c>
      <c r="Q90" s="78" t="n">
        <v>24.95</v>
      </c>
      <c r="R90" s="64" t="n">
        <f aca="false">P90/3600</f>
        <v>4.7888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5688.33</v>
      </c>
      <c r="I91" s="74" t="n">
        <v>3.97</v>
      </c>
      <c r="J91" s="53" t="n">
        <f aca="false">H91/3600</f>
        <v>1.58009166666667</v>
      </c>
      <c r="L91" s="73" t="n">
        <v>357.1944</v>
      </c>
      <c r="M91" s="74" t="n">
        <v>46.377</v>
      </c>
      <c r="N91" s="74" t="n">
        <v>44.498</v>
      </c>
      <c r="O91" s="74" t="n">
        <v>44.5408</v>
      </c>
      <c r="P91" s="74" t="n">
        <v>9610.27</v>
      </c>
      <c r="Q91" s="74" t="n">
        <v>9.29</v>
      </c>
      <c r="R91" s="53" t="n">
        <f aca="false">P91/3600</f>
        <v>2.6695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5562.48</v>
      </c>
      <c r="I92" s="76" t="n">
        <v>3.84</v>
      </c>
      <c r="J92" s="58" t="n">
        <f aca="false">H92/3600</f>
        <v>1.54513333333333</v>
      </c>
      <c r="L92" s="75" t="n">
        <v>263.7512</v>
      </c>
      <c r="M92" s="76" t="n">
        <v>42.0945</v>
      </c>
      <c r="N92" s="76" t="n">
        <v>40.8111</v>
      </c>
      <c r="O92" s="76" t="n">
        <v>40.8279</v>
      </c>
      <c r="P92" s="76" t="n">
        <v>9323.7</v>
      </c>
      <c r="Q92" s="76" t="n">
        <v>9.2</v>
      </c>
      <c r="R92" s="58" t="n">
        <f aca="false">P92/3600</f>
        <v>2.589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5959.82</v>
      </c>
      <c r="I93" s="76" t="n">
        <v>3.69</v>
      </c>
      <c r="J93" s="58" t="n">
        <f aca="false">H93/3600</f>
        <v>1.65550555555556</v>
      </c>
      <c r="L93" s="75" t="n">
        <v>196.3968</v>
      </c>
      <c r="M93" s="76" t="n">
        <v>37.4059</v>
      </c>
      <c r="N93" s="76" t="n">
        <v>38.7723</v>
      </c>
      <c r="O93" s="76" t="n">
        <v>38.753</v>
      </c>
      <c r="P93" s="76" t="n">
        <v>9128.19</v>
      </c>
      <c r="Q93" s="76" t="n">
        <v>9.65</v>
      </c>
      <c r="R93" s="58" t="n">
        <f aca="false">P93/3600</f>
        <v>2.5356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5468.06</v>
      </c>
      <c r="I94" s="78" t="n">
        <v>3.81</v>
      </c>
      <c r="J94" s="64" t="n">
        <f aca="false">H94/3600</f>
        <v>1.51890555555556</v>
      </c>
      <c r="L94" s="77" t="n">
        <v>139.1848</v>
      </c>
      <c r="M94" s="78" t="n">
        <v>32.5804</v>
      </c>
      <c r="N94" s="78" t="n">
        <v>37.7008</v>
      </c>
      <c r="O94" s="78" t="n">
        <v>37.2562</v>
      </c>
      <c r="P94" s="78" t="n">
        <v>9217.89</v>
      </c>
      <c r="Q94" s="78" t="n">
        <v>9.04</v>
      </c>
      <c r="R94" s="64" t="n">
        <f aca="false">P94/3600</f>
        <v>2.5605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1050.73</v>
      </c>
      <c r="I95" s="74" t="n">
        <v>9.14</v>
      </c>
      <c r="J95" s="53" t="n">
        <f aca="false">H95/3600</f>
        <v>3.06964722222222</v>
      </c>
      <c r="L95" s="73" t="n">
        <v>700.1162</v>
      </c>
      <c r="M95" s="74" t="n">
        <v>48.7712</v>
      </c>
      <c r="N95" s="74" t="n">
        <v>51.6907</v>
      </c>
      <c r="O95" s="74" t="n">
        <v>52.7437</v>
      </c>
      <c r="P95" s="74" t="n">
        <v>17788.38</v>
      </c>
      <c r="Q95" s="74" t="n">
        <v>27.19</v>
      </c>
      <c r="R95" s="53" t="n">
        <f aca="false">P95/3600</f>
        <v>4.9412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0659.75</v>
      </c>
      <c r="I96" s="76" t="n">
        <v>8.48</v>
      </c>
      <c r="J96" s="58" t="n">
        <f aca="false">H96/3600</f>
        <v>2.96104166666667</v>
      </c>
      <c r="L96" s="75" t="n">
        <v>413.6243</v>
      </c>
      <c r="M96" s="76" t="n">
        <v>44.9212</v>
      </c>
      <c r="N96" s="76" t="n">
        <v>48.3214</v>
      </c>
      <c r="O96" s="76" t="n">
        <v>49.4803</v>
      </c>
      <c r="P96" s="76" t="n">
        <v>17085.15</v>
      </c>
      <c r="Q96" s="76" t="n">
        <v>19.28</v>
      </c>
      <c r="R96" s="58" t="n">
        <f aca="false">P96/3600</f>
        <v>4.7458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0207.27</v>
      </c>
      <c r="I97" s="76" t="n">
        <v>11.45</v>
      </c>
      <c r="J97" s="58" t="n">
        <f aca="false">H97/3600</f>
        <v>2.83535277777778</v>
      </c>
      <c r="L97" s="75" t="n">
        <v>246.6285</v>
      </c>
      <c r="M97" s="76" t="n">
        <v>41.1066</v>
      </c>
      <c r="N97" s="76" t="n">
        <v>45.3318</v>
      </c>
      <c r="O97" s="76" t="n">
        <v>46.9131</v>
      </c>
      <c r="P97" s="76" t="n">
        <v>17457.39</v>
      </c>
      <c r="Q97" s="76" t="n">
        <v>22.43</v>
      </c>
      <c r="R97" s="58" t="n">
        <f aca="false">P97/3600</f>
        <v>4.8492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0073.34</v>
      </c>
      <c r="I98" s="78" t="n">
        <v>7.34</v>
      </c>
      <c r="J98" s="64" t="n">
        <f aca="false">H98/3600</f>
        <v>2.79815</v>
      </c>
      <c r="L98" s="77" t="n">
        <v>154.4893</v>
      </c>
      <c r="M98" s="78" t="n">
        <v>37.2735</v>
      </c>
      <c r="N98" s="78" t="n">
        <v>43.3789</v>
      </c>
      <c r="O98" s="78" t="n">
        <v>44.9137</v>
      </c>
      <c r="P98" s="78" t="n">
        <v>16714.65</v>
      </c>
      <c r="Q98" s="78" t="n">
        <v>19.14</v>
      </c>
      <c r="R98" s="64" t="n">
        <f aca="false">P98/3600</f>
        <v>4.6429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0.9504143824598</v>
      </c>
      <c r="J106" s="79" t="n">
        <f aca="false">GEOMEAN(J3:J98)</f>
        <v>2.43026522029391</v>
      </c>
      <c r="Q106" s="79" t="n">
        <f aca="false">GEOMEAN(Q3:Q98)</f>
        <v>19.6304260133493</v>
      </c>
      <c r="R106" s="79" t="n">
        <f aca="false">GEOMEAN(R3:R98)</f>
        <v>3.3206113379423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79266512916562</v>
      </c>
      <c r="R107" s="80" t="n">
        <f aca="false">R106/J106</f>
        <v>1.3663575934896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496</v>
      </c>
      <c r="J108" s="79" t="n">
        <f aca="false">SUM(J3:J98)</f>
        <v>280.87165</v>
      </c>
      <c r="Q108" s="79" t="n">
        <f aca="false">SUM(Q3:Q98)/3600</f>
        <v>0.664394444444445</v>
      </c>
      <c r="R108" s="79" t="n">
        <f aca="false">SUM(R3:R98)</f>
        <v>408.6204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1.6079022195653</v>
      </c>
      <c r="J113" s="79" t="n">
        <f aca="false">GEOMEAN(J19:J82)</f>
        <v>2.42571534125716</v>
      </c>
      <c r="Q113" s="79" t="n">
        <f aca="false">GEOMEAN(Q19:Q82)</f>
        <v>20.0301106858399</v>
      </c>
      <c r="R113" s="79" t="n">
        <f aca="false">GEOMEAN(R19:R82)</f>
        <v>3.2366958687337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72555818501632</v>
      </c>
      <c r="R114" s="80" t="n">
        <f aca="false">R113/J113</f>
        <v>1.334326338166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5.9288</v>
      </c>
      <c r="E19" s="74" t="n">
        <v>41.5431</v>
      </c>
      <c r="F19" s="74" t="n">
        <v>43.2225</v>
      </c>
      <c r="G19" s="74" t="n">
        <v>44.7048</v>
      </c>
      <c r="H19" s="74" t="n">
        <v>13146.34</v>
      </c>
      <c r="I19" s="74" t="n">
        <v>20.59</v>
      </c>
      <c r="J19" s="53" t="n">
        <f aca="false">H19/3600</f>
        <v>3.65176111111111</v>
      </c>
      <c r="L19" s="73" t="n">
        <v>5455.8856</v>
      </c>
      <c r="M19" s="74" t="n">
        <v>41.5431</v>
      </c>
      <c r="N19" s="74" t="n">
        <v>43.2225</v>
      </c>
      <c r="O19" s="74" t="n">
        <v>44.7048</v>
      </c>
      <c r="P19" s="74" t="n">
        <v>19113.52</v>
      </c>
      <c r="Q19" s="74" t="n">
        <v>45.56</v>
      </c>
      <c r="R19" s="53" t="n">
        <f aca="false">P19/3600</f>
        <v>5.3093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6.2496</v>
      </c>
      <c r="E20" s="76" t="n">
        <v>39.5338</v>
      </c>
      <c r="F20" s="76" t="n">
        <v>41.5504</v>
      </c>
      <c r="G20" s="76" t="n">
        <v>42.7258</v>
      </c>
      <c r="H20" s="76" t="n">
        <v>11092.06</v>
      </c>
      <c r="I20" s="76" t="n">
        <v>16.38</v>
      </c>
      <c r="J20" s="58" t="n">
        <f aca="false">H20/3600</f>
        <v>3.08112777777778</v>
      </c>
      <c r="L20" s="75" t="n">
        <v>2486.2584</v>
      </c>
      <c r="M20" s="76" t="n">
        <v>39.5338</v>
      </c>
      <c r="N20" s="76" t="n">
        <v>41.5504</v>
      </c>
      <c r="O20" s="76" t="n">
        <v>42.7258</v>
      </c>
      <c r="P20" s="76" t="n">
        <v>16556.92</v>
      </c>
      <c r="Q20" s="76" t="n">
        <v>36.18</v>
      </c>
      <c r="R20" s="58" t="n">
        <f aca="false">P20/3600</f>
        <v>4.5991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5.0616</v>
      </c>
      <c r="E21" s="76" t="n">
        <v>36.996</v>
      </c>
      <c r="F21" s="76" t="n">
        <v>40.2381</v>
      </c>
      <c r="G21" s="76" t="n">
        <v>41.4472</v>
      </c>
      <c r="H21" s="76" t="n">
        <v>9637.36</v>
      </c>
      <c r="I21" s="76" t="n">
        <v>14.13</v>
      </c>
      <c r="J21" s="58" t="n">
        <f aca="false">H21/3600</f>
        <v>2.67704444444445</v>
      </c>
      <c r="L21" s="75" t="n">
        <v>1205.0768</v>
      </c>
      <c r="M21" s="76" t="n">
        <v>36.996</v>
      </c>
      <c r="N21" s="76" t="n">
        <v>40.2381</v>
      </c>
      <c r="O21" s="76" t="n">
        <v>41.4472</v>
      </c>
      <c r="P21" s="76" t="n">
        <v>14618.01</v>
      </c>
      <c r="Q21" s="76" t="n">
        <v>31.09</v>
      </c>
      <c r="R21" s="58" t="n">
        <f aca="false">P21/3600</f>
        <v>4.0605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4.1384</v>
      </c>
      <c r="E22" s="78" t="n">
        <v>34.4111</v>
      </c>
      <c r="F22" s="78" t="n">
        <v>39.3898</v>
      </c>
      <c r="G22" s="78" t="n">
        <v>40.7092</v>
      </c>
      <c r="H22" s="78" t="n">
        <v>8589.98</v>
      </c>
      <c r="I22" s="78" t="n">
        <v>12.31</v>
      </c>
      <c r="J22" s="64" t="n">
        <f aca="false">H22/3600</f>
        <v>2.38610555555556</v>
      </c>
      <c r="L22" s="77" t="n">
        <v>594.1048</v>
      </c>
      <c r="M22" s="78" t="n">
        <v>34.4111</v>
      </c>
      <c r="N22" s="78" t="n">
        <v>39.3898</v>
      </c>
      <c r="O22" s="78" t="n">
        <v>40.7092</v>
      </c>
      <c r="P22" s="78" t="n">
        <v>13176.33</v>
      </c>
      <c r="Q22" s="78" t="n">
        <v>29.44</v>
      </c>
      <c r="R22" s="64" t="n">
        <f aca="false">P22/3600</f>
        <v>3.6600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8.3032</v>
      </c>
      <c r="E23" s="74" t="n">
        <v>39.7859</v>
      </c>
      <c r="F23" s="74" t="n">
        <v>41.8384</v>
      </c>
      <c r="G23" s="74" t="n">
        <v>42.9498</v>
      </c>
      <c r="H23" s="74" t="n">
        <v>12017.58</v>
      </c>
      <c r="I23" s="74" t="n">
        <v>24.23</v>
      </c>
      <c r="J23" s="53" t="n">
        <f aca="false">H23/3600</f>
        <v>3.33821666666667</v>
      </c>
      <c r="L23" s="73" t="n">
        <v>8358.3144</v>
      </c>
      <c r="M23" s="74" t="n">
        <v>39.7859</v>
      </c>
      <c r="N23" s="74" t="n">
        <v>41.8384</v>
      </c>
      <c r="O23" s="74" t="n">
        <v>42.9498</v>
      </c>
      <c r="P23" s="74" t="n">
        <v>17629.79</v>
      </c>
      <c r="Q23" s="74" t="n">
        <v>47.36</v>
      </c>
      <c r="R23" s="53" t="n">
        <f aca="false">P23/3600</f>
        <v>4.8971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60.8216</v>
      </c>
      <c r="E24" s="76" t="n">
        <v>36.9265</v>
      </c>
      <c r="F24" s="76" t="n">
        <v>39.7188</v>
      </c>
      <c r="G24" s="76" t="n">
        <v>40.7191</v>
      </c>
      <c r="H24" s="76" t="n">
        <v>9333.27</v>
      </c>
      <c r="I24" s="76" t="n">
        <v>16.67</v>
      </c>
      <c r="J24" s="58" t="n">
        <f aca="false">H24/3600</f>
        <v>2.592575</v>
      </c>
      <c r="L24" s="75" t="n">
        <v>3260.8456</v>
      </c>
      <c r="M24" s="76" t="n">
        <v>36.9265</v>
      </c>
      <c r="N24" s="76" t="n">
        <v>39.7188</v>
      </c>
      <c r="O24" s="76" t="n">
        <v>40.7191</v>
      </c>
      <c r="P24" s="76" t="n">
        <v>14269.15</v>
      </c>
      <c r="Q24" s="76" t="n">
        <v>38.63</v>
      </c>
      <c r="R24" s="58" t="n">
        <f aca="false">P24/3600</f>
        <v>3.9636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5.02</v>
      </c>
      <c r="E25" s="76" t="n">
        <v>34.1679</v>
      </c>
      <c r="F25" s="76" t="n">
        <v>38.0926</v>
      </c>
      <c r="G25" s="76" t="n">
        <v>39.3301</v>
      </c>
      <c r="H25" s="76" t="n">
        <v>8587.69</v>
      </c>
      <c r="I25" s="76" t="n">
        <v>13.61</v>
      </c>
      <c r="J25" s="58" t="n">
        <f aca="false">H25/3600</f>
        <v>2.38546944444444</v>
      </c>
      <c r="L25" s="75" t="n">
        <v>1375.0328</v>
      </c>
      <c r="M25" s="76" t="n">
        <v>34.1679</v>
      </c>
      <c r="N25" s="76" t="n">
        <v>38.0926</v>
      </c>
      <c r="O25" s="76" t="n">
        <v>39.3301</v>
      </c>
      <c r="P25" s="76" t="n">
        <v>12743.91</v>
      </c>
      <c r="Q25" s="76" t="n">
        <v>29.62</v>
      </c>
      <c r="R25" s="58" t="n">
        <f aca="false">P25/3600</f>
        <v>3.5399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8.2016</v>
      </c>
      <c r="E26" s="78" t="n">
        <v>31.5996</v>
      </c>
      <c r="F26" s="78" t="n">
        <v>36.9635</v>
      </c>
      <c r="G26" s="78" t="n">
        <v>38.5736</v>
      </c>
      <c r="H26" s="78" t="n">
        <v>7173.75</v>
      </c>
      <c r="I26" s="78" t="n">
        <v>13.05</v>
      </c>
      <c r="J26" s="64" t="n">
        <f aca="false">H26/3600</f>
        <v>1.99270833333333</v>
      </c>
      <c r="L26" s="77" t="n">
        <v>598.2008</v>
      </c>
      <c r="M26" s="78" t="n">
        <v>31.5996</v>
      </c>
      <c r="N26" s="78" t="n">
        <v>36.9635</v>
      </c>
      <c r="O26" s="78" t="n">
        <v>38.5736</v>
      </c>
      <c r="P26" s="78" t="n">
        <v>11676.25</v>
      </c>
      <c r="Q26" s="78" t="n">
        <v>26.66</v>
      </c>
      <c r="R26" s="64" t="n">
        <f aca="false">P26/3600</f>
        <v>3.2434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43.3112</v>
      </c>
      <c r="E27" s="74" t="n">
        <v>38.5553</v>
      </c>
      <c r="F27" s="74" t="n">
        <v>40.0524</v>
      </c>
      <c r="G27" s="74" t="n">
        <v>43.2484</v>
      </c>
      <c r="H27" s="74" t="n">
        <v>26422.59</v>
      </c>
      <c r="I27" s="74" t="n">
        <v>50.56</v>
      </c>
      <c r="J27" s="53" t="n">
        <f aca="false">H27/3600</f>
        <v>7.33960833333333</v>
      </c>
      <c r="L27" s="73" t="n">
        <v>22343.2496</v>
      </c>
      <c r="M27" s="74" t="n">
        <v>38.5553</v>
      </c>
      <c r="N27" s="74" t="n">
        <v>40.0524</v>
      </c>
      <c r="O27" s="74" t="n">
        <v>43.2484</v>
      </c>
      <c r="P27" s="74" t="n">
        <v>38989.5</v>
      </c>
      <c r="Q27" s="74" t="n">
        <v>96.42</v>
      </c>
      <c r="R27" s="53" t="n">
        <f aca="false">P27/3600</f>
        <v>10.830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14.1344</v>
      </c>
      <c r="E28" s="76" t="n">
        <v>36.6144</v>
      </c>
      <c r="F28" s="76" t="n">
        <v>38.8407</v>
      </c>
      <c r="G28" s="76" t="n">
        <v>41.3508</v>
      </c>
      <c r="H28" s="76" t="n">
        <v>19882.09</v>
      </c>
      <c r="I28" s="76" t="n">
        <v>30.65</v>
      </c>
      <c r="J28" s="58" t="n">
        <f aca="false">H28/3600</f>
        <v>5.52280277777778</v>
      </c>
      <c r="L28" s="75" t="n">
        <v>6014.1056</v>
      </c>
      <c r="M28" s="76" t="n">
        <v>36.6144</v>
      </c>
      <c r="N28" s="76" t="n">
        <v>38.8407</v>
      </c>
      <c r="O28" s="76" t="n">
        <v>41.3508</v>
      </c>
      <c r="P28" s="76" t="n">
        <v>30462.13</v>
      </c>
      <c r="Q28" s="76" t="n">
        <v>76.62</v>
      </c>
      <c r="R28" s="58" t="n">
        <f aca="false">P28/3600</f>
        <v>8.4617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6.6208</v>
      </c>
      <c r="E29" s="76" t="n">
        <v>34.501</v>
      </c>
      <c r="F29" s="76" t="n">
        <v>37.8889</v>
      </c>
      <c r="G29" s="76" t="n">
        <v>39.7302</v>
      </c>
      <c r="H29" s="76" t="n">
        <v>17183.58</v>
      </c>
      <c r="I29" s="76" t="n">
        <v>24.84</v>
      </c>
      <c r="J29" s="58" t="n">
        <f aca="false">H29/3600</f>
        <v>4.77321666666667</v>
      </c>
      <c r="L29" s="75" t="n">
        <v>2666.6408</v>
      </c>
      <c r="M29" s="76" t="n">
        <v>34.501</v>
      </c>
      <c r="N29" s="76" t="n">
        <v>37.8889</v>
      </c>
      <c r="O29" s="76" t="n">
        <v>39.7302</v>
      </c>
      <c r="P29" s="76" t="n">
        <v>27828.02</v>
      </c>
      <c r="Q29" s="76" t="n">
        <v>57.33</v>
      </c>
      <c r="R29" s="58" t="n">
        <f aca="false">P29/3600</f>
        <v>7.730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17.2448</v>
      </c>
      <c r="E30" s="78" t="n">
        <v>32.2221</v>
      </c>
      <c r="F30" s="78" t="n">
        <v>37.1294</v>
      </c>
      <c r="G30" s="78" t="n">
        <v>38.5393</v>
      </c>
      <c r="H30" s="78" t="n">
        <v>15341.85</v>
      </c>
      <c r="I30" s="78" t="n">
        <v>21.11</v>
      </c>
      <c r="J30" s="64" t="n">
        <f aca="false">H30/3600</f>
        <v>4.261625</v>
      </c>
      <c r="L30" s="77" t="n">
        <v>1317.2288</v>
      </c>
      <c r="M30" s="78" t="n">
        <v>32.2221</v>
      </c>
      <c r="N30" s="78" t="n">
        <v>37.1294</v>
      </c>
      <c r="O30" s="78" t="n">
        <v>38.5393</v>
      </c>
      <c r="P30" s="78" t="n">
        <v>24159.28</v>
      </c>
      <c r="Q30" s="78" t="n">
        <v>50.13</v>
      </c>
      <c r="R30" s="64" t="n">
        <f aca="false">P30/3600</f>
        <v>6.7109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431.4776</v>
      </c>
      <c r="E31" s="74" t="n">
        <v>39.3248</v>
      </c>
      <c r="F31" s="74" t="n">
        <v>43.53</v>
      </c>
      <c r="G31" s="74" t="n">
        <v>44.7035</v>
      </c>
      <c r="H31" s="74" t="n">
        <v>32424.99</v>
      </c>
      <c r="I31" s="74" t="n">
        <v>53.93</v>
      </c>
      <c r="J31" s="53" t="n">
        <f aca="false">H31/3600</f>
        <v>9.00694166666667</v>
      </c>
      <c r="L31" s="73" t="n">
        <v>21431.4664</v>
      </c>
      <c r="M31" s="74" t="n">
        <v>39.3248</v>
      </c>
      <c r="N31" s="74" t="n">
        <v>43.53</v>
      </c>
      <c r="O31" s="74" t="n">
        <v>44.7035</v>
      </c>
      <c r="P31" s="74" t="n">
        <v>45768.23</v>
      </c>
      <c r="Q31" s="74" t="n">
        <v>102.51</v>
      </c>
      <c r="R31" s="53" t="n">
        <f aca="false">P31/3600</f>
        <v>12.7133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8.9968</v>
      </c>
      <c r="E32" s="76" t="n">
        <v>37.3764</v>
      </c>
      <c r="F32" s="76" t="n">
        <v>42.0631</v>
      </c>
      <c r="G32" s="76" t="n">
        <v>42.511</v>
      </c>
      <c r="H32" s="76" t="n">
        <v>25506.2</v>
      </c>
      <c r="I32" s="76" t="n">
        <v>37.97</v>
      </c>
      <c r="J32" s="58" t="n">
        <f aca="false">H32/3600</f>
        <v>7.08505555555556</v>
      </c>
      <c r="L32" s="75" t="n">
        <v>7158.9864</v>
      </c>
      <c r="M32" s="76" t="n">
        <v>37.3764</v>
      </c>
      <c r="N32" s="76" t="n">
        <v>42.0631</v>
      </c>
      <c r="O32" s="76" t="n">
        <v>42.511</v>
      </c>
      <c r="P32" s="76" t="n">
        <v>36666.26</v>
      </c>
      <c r="Q32" s="76" t="n">
        <v>80.9</v>
      </c>
      <c r="R32" s="58" t="n">
        <f aca="false">P32/3600</f>
        <v>10.1850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4.1488</v>
      </c>
      <c r="E33" s="76" t="n">
        <v>35.3716</v>
      </c>
      <c r="F33" s="76" t="n">
        <v>40.7115</v>
      </c>
      <c r="G33" s="76" t="n">
        <v>40.6229</v>
      </c>
      <c r="H33" s="76" t="n">
        <v>21664.89</v>
      </c>
      <c r="I33" s="76" t="n">
        <v>30.54</v>
      </c>
      <c r="J33" s="58" t="n">
        <f aca="false">H33/3600</f>
        <v>6.018025</v>
      </c>
      <c r="L33" s="75" t="n">
        <v>3284.1928</v>
      </c>
      <c r="M33" s="76" t="n">
        <v>35.3716</v>
      </c>
      <c r="N33" s="76" t="n">
        <v>40.7115</v>
      </c>
      <c r="O33" s="76" t="n">
        <v>40.6229</v>
      </c>
      <c r="P33" s="76" t="n">
        <v>32066.42</v>
      </c>
      <c r="Q33" s="76" t="n">
        <v>69.22</v>
      </c>
      <c r="R33" s="58" t="n">
        <f aca="false">P33/3600</f>
        <v>8.9073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2.2336</v>
      </c>
      <c r="E34" s="78" t="n">
        <v>33.2252</v>
      </c>
      <c r="F34" s="78" t="n">
        <v>39.7263</v>
      </c>
      <c r="G34" s="78" t="n">
        <v>39.2827</v>
      </c>
      <c r="H34" s="78" t="n">
        <v>19018.27</v>
      </c>
      <c r="I34" s="78" t="n">
        <v>25.65</v>
      </c>
      <c r="J34" s="64" t="n">
        <f aca="false">H34/3600</f>
        <v>5.28285277777778</v>
      </c>
      <c r="L34" s="77" t="n">
        <v>1672.2096</v>
      </c>
      <c r="M34" s="78" t="n">
        <v>33.2252</v>
      </c>
      <c r="N34" s="78" t="n">
        <v>39.7263</v>
      </c>
      <c r="O34" s="78" t="n">
        <v>39.2827</v>
      </c>
      <c r="P34" s="78" t="n">
        <v>29439.56</v>
      </c>
      <c r="Q34" s="78" t="n">
        <v>77.27</v>
      </c>
      <c r="R34" s="64" t="n">
        <f aca="false">P34/3600</f>
        <v>8.1776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92.956</v>
      </c>
      <c r="E35" s="74" t="n">
        <v>38.2304</v>
      </c>
      <c r="F35" s="74" t="n">
        <v>41.7835</v>
      </c>
      <c r="G35" s="74" t="n">
        <v>43.934</v>
      </c>
      <c r="H35" s="74" t="n">
        <v>36860.19</v>
      </c>
      <c r="I35" s="74" t="n">
        <v>94.06</v>
      </c>
      <c r="J35" s="53" t="n">
        <f aca="false">H35/3600</f>
        <v>10.2389416666667</v>
      </c>
      <c r="L35" s="73" t="n">
        <v>63592.952</v>
      </c>
      <c r="M35" s="74" t="n">
        <v>38.2304</v>
      </c>
      <c r="N35" s="74" t="n">
        <v>41.7835</v>
      </c>
      <c r="O35" s="74" t="n">
        <v>43.934</v>
      </c>
      <c r="P35" s="74" t="n">
        <v>54756.95</v>
      </c>
      <c r="Q35" s="74" t="n">
        <v>166.92</v>
      </c>
      <c r="R35" s="53" t="n">
        <f aca="false">P35/3600</f>
        <v>15.2102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79.26</v>
      </c>
      <c r="E36" s="76" t="n">
        <v>35.0985</v>
      </c>
      <c r="F36" s="76" t="n">
        <v>40.3523</v>
      </c>
      <c r="G36" s="76" t="n">
        <v>42.7207</v>
      </c>
      <c r="H36" s="76" t="n">
        <v>21632.93</v>
      </c>
      <c r="I36" s="76" t="n">
        <v>42.76</v>
      </c>
      <c r="J36" s="58" t="n">
        <f aca="false">H36/3600</f>
        <v>6.00914722222222</v>
      </c>
      <c r="L36" s="75" t="n">
        <v>9579.2088</v>
      </c>
      <c r="M36" s="76" t="n">
        <v>35.0985</v>
      </c>
      <c r="N36" s="76" t="n">
        <v>40.3523</v>
      </c>
      <c r="O36" s="76" t="n">
        <v>42.7207</v>
      </c>
      <c r="P36" s="76" t="n">
        <v>35296.65</v>
      </c>
      <c r="Q36" s="76" t="n">
        <v>100.2</v>
      </c>
      <c r="R36" s="58" t="n">
        <f aca="false">P36/3600</f>
        <v>9.8046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61.7272</v>
      </c>
      <c r="E37" s="76" t="n">
        <v>33.3945</v>
      </c>
      <c r="F37" s="76" t="n">
        <v>39.0972</v>
      </c>
      <c r="G37" s="76" t="n">
        <v>41.6908</v>
      </c>
      <c r="H37" s="76" t="n">
        <v>17445.14</v>
      </c>
      <c r="I37" s="76" t="n">
        <v>28.03</v>
      </c>
      <c r="J37" s="58" t="n">
        <f aca="false">H37/3600</f>
        <v>4.84587222222222</v>
      </c>
      <c r="L37" s="75" t="n">
        <v>2361.7208</v>
      </c>
      <c r="M37" s="76" t="n">
        <v>33.3945</v>
      </c>
      <c r="N37" s="76" t="n">
        <v>39.0972</v>
      </c>
      <c r="O37" s="76" t="n">
        <v>41.6908</v>
      </c>
      <c r="P37" s="76" t="n">
        <v>29513.73</v>
      </c>
      <c r="Q37" s="76" t="n">
        <v>72.18</v>
      </c>
      <c r="R37" s="58" t="n">
        <f aca="false">P37/3600</f>
        <v>8.1982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61.384</v>
      </c>
      <c r="E38" s="78" t="n">
        <v>31.2675</v>
      </c>
      <c r="F38" s="78" t="n">
        <v>38.2177</v>
      </c>
      <c r="G38" s="78" t="n">
        <v>40.8901</v>
      </c>
      <c r="H38" s="78" t="n">
        <v>17250.16</v>
      </c>
      <c r="I38" s="78" t="n">
        <v>24.37</v>
      </c>
      <c r="J38" s="64" t="n">
        <f aca="false">H38/3600</f>
        <v>4.79171111111111</v>
      </c>
      <c r="L38" s="77" t="n">
        <v>861.3688</v>
      </c>
      <c r="M38" s="78" t="n">
        <v>31.2675</v>
      </c>
      <c r="N38" s="78" t="n">
        <v>38.2177</v>
      </c>
      <c r="O38" s="78" t="n">
        <v>40.8901</v>
      </c>
      <c r="P38" s="78" t="n">
        <v>26653.79</v>
      </c>
      <c r="Q38" s="78" t="n">
        <v>60.94</v>
      </c>
      <c r="R38" s="64" t="n">
        <f aca="false">P38/3600</f>
        <v>7.4038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8.9608</v>
      </c>
      <c r="E39" s="74" t="n">
        <v>40.1083</v>
      </c>
      <c r="F39" s="74" t="n">
        <v>42.6346</v>
      </c>
      <c r="G39" s="74" t="n">
        <v>43.1329</v>
      </c>
      <c r="H39" s="74" t="n">
        <v>7091.95</v>
      </c>
      <c r="I39" s="74" t="n">
        <v>13.35</v>
      </c>
      <c r="J39" s="53" t="n">
        <f aca="false">H39/3600</f>
        <v>1.96998611111111</v>
      </c>
      <c r="L39" s="73" t="n">
        <v>3898.9392</v>
      </c>
      <c r="M39" s="74" t="n">
        <v>40.1083</v>
      </c>
      <c r="N39" s="74" t="n">
        <v>42.6346</v>
      </c>
      <c r="O39" s="74" t="n">
        <v>43.1329</v>
      </c>
      <c r="P39" s="74" t="n">
        <v>8082.51</v>
      </c>
      <c r="Q39" s="74" t="n">
        <v>19.42</v>
      </c>
      <c r="R39" s="53" t="n">
        <f aca="false">P39/3600</f>
        <v>2.245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0.664</v>
      </c>
      <c r="E40" s="76" t="n">
        <v>36.9166</v>
      </c>
      <c r="F40" s="76" t="n">
        <v>40.0187</v>
      </c>
      <c r="G40" s="76" t="n">
        <v>40.2712</v>
      </c>
      <c r="H40" s="76" t="n">
        <v>5835.57</v>
      </c>
      <c r="I40" s="76" t="n">
        <v>10.69</v>
      </c>
      <c r="J40" s="58" t="n">
        <f aca="false">H40/3600</f>
        <v>1.62099166666667</v>
      </c>
      <c r="L40" s="75" t="n">
        <v>1800.6624</v>
      </c>
      <c r="M40" s="76" t="n">
        <v>36.9166</v>
      </c>
      <c r="N40" s="76" t="n">
        <v>40.0187</v>
      </c>
      <c r="O40" s="76" t="n">
        <v>40.2712</v>
      </c>
      <c r="P40" s="76" t="n">
        <v>6643.95</v>
      </c>
      <c r="Q40" s="76" t="n">
        <v>16.15</v>
      </c>
      <c r="R40" s="58" t="n">
        <f aca="false">P40/3600</f>
        <v>1.8455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0136</v>
      </c>
      <c r="E41" s="76" t="n">
        <v>34.0282</v>
      </c>
      <c r="F41" s="76" t="n">
        <v>38.0231</v>
      </c>
      <c r="G41" s="76" t="n">
        <v>38.1713</v>
      </c>
      <c r="H41" s="76" t="n">
        <v>4895.22</v>
      </c>
      <c r="I41" s="76" t="n">
        <v>8.53</v>
      </c>
      <c r="J41" s="58" t="n">
        <f aca="false">H41/3600</f>
        <v>1.35978333333333</v>
      </c>
      <c r="L41" s="75" t="n">
        <v>860.028</v>
      </c>
      <c r="M41" s="76" t="n">
        <v>34.0282</v>
      </c>
      <c r="N41" s="76" t="n">
        <v>38.0231</v>
      </c>
      <c r="O41" s="76" t="n">
        <v>38.1713</v>
      </c>
      <c r="P41" s="76" t="n">
        <v>5732.32</v>
      </c>
      <c r="Q41" s="76" t="n">
        <v>13.21</v>
      </c>
      <c r="R41" s="58" t="n">
        <f aca="false">P41/3600</f>
        <v>1.5923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8832</v>
      </c>
      <c r="E42" s="78" t="n">
        <v>31.5754</v>
      </c>
      <c r="F42" s="78" t="n">
        <v>36.5401</v>
      </c>
      <c r="G42" s="78" t="n">
        <v>36.5525</v>
      </c>
      <c r="H42" s="78" t="n">
        <v>4267.89</v>
      </c>
      <c r="I42" s="78" t="n">
        <v>7.09</v>
      </c>
      <c r="J42" s="64" t="n">
        <f aca="false">H42/3600</f>
        <v>1.185525</v>
      </c>
      <c r="L42" s="77" t="n">
        <v>442.8664</v>
      </c>
      <c r="M42" s="78" t="n">
        <v>31.5754</v>
      </c>
      <c r="N42" s="78" t="n">
        <v>36.5401</v>
      </c>
      <c r="O42" s="78" t="n">
        <v>36.5525</v>
      </c>
      <c r="P42" s="78" t="n">
        <v>5160.89</v>
      </c>
      <c r="Q42" s="78" t="n">
        <v>11.42</v>
      </c>
      <c r="R42" s="64" t="n">
        <f aca="false">P42/3600</f>
        <v>1.4335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68.6072</v>
      </c>
      <c r="E43" s="74" t="n">
        <v>39.9603</v>
      </c>
      <c r="F43" s="74" t="n">
        <v>42.9425</v>
      </c>
      <c r="G43" s="74" t="n">
        <v>44.2971</v>
      </c>
      <c r="H43" s="74" t="n">
        <v>7803.16</v>
      </c>
      <c r="I43" s="74" t="n">
        <v>15.41</v>
      </c>
      <c r="J43" s="53" t="n">
        <f aca="false">H43/3600</f>
        <v>2.16754444444444</v>
      </c>
      <c r="L43" s="73" t="n">
        <v>4568.6112</v>
      </c>
      <c r="M43" s="74" t="n">
        <v>39.9603</v>
      </c>
      <c r="N43" s="74" t="n">
        <v>42.9425</v>
      </c>
      <c r="O43" s="74" t="n">
        <v>44.2971</v>
      </c>
      <c r="P43" s="74" t="n">
        <v>8924.82</v>
      </c>
      <c r="Q43" s="74" t="n">
        <v>22.23</v>
      </c>
      <c r="R43" s="53" t="n">
        <f aca="false">P43/3600</f>
        <v>2.4791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77.404</v>
      </c>
      <c r="E44" s="76" t="n">
        <v>37.0959</v>
      </c>
      <c r="F44" s="76" t="n">
        <v>40.8362</v>
      </c>
      <c r="G44" s="76" t="n">
        <v>41.8782</v>
      </c>
      <c r="H44" s="76" t="n">
        <v>6248.44</v>
      </c>
      <c r="I44" s="76" t="n">
        <v>11.8</v>
      </c>
      <c r="J44" s="58" t="n">
        <f aca="false">H44/3600</f>
        <v>1.73567777777778</v>
      </c>
      <c r="L44" s="75" t="n">
        <v>1977.4112</v>
      </c>
      <c r="M44" s="76" t="n">
        <v>37.0959</v>
      </c>
      <c r="N44" s="76" t="n">
        <v>40.8362</v>
      </c>
      <c r="O44" s="76" t="n">
        <v>41.8782</v>
      </c>
      <c r="P44" s="76" t="n">
        <v>7425.54</v>
      </c>
      <c r="Q44" s="76" t="n">
        <v>18.07</v>
      </c>
      <c r="R44" s="58" t="n">
        <f aca="false">P44/3600</f>
        <v>2.0626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6.0064</v>
      </c>
      <c r="E45" s="76" t="n">
        <v>34.1672</v>
      </c>
      <c r="F45" s="76" t="n">
        <v>39.0678</v>
      </c>
      <c r="G45" s="76" t="n">
        <v>39.9582</v>
      </c>
      <c r="H45" s="76" t="n">
        <v>5353.67</v>
      </c>
      <c r="I45" s="76" t="n">
        <v>9.61</v>
      </c>
      <c r="J45" s="58" t="n">
        <f aca="false">H45/3600</f>
        <v>1.48713055555556</v>
      </c>
      <c r="L45" s="75" t="n">
        <v>945.9928</v>
      </c>
      <c r="M45" s="76" t="n">
        <v>34.1672</v>
      </c>
      <c r="N45" s="76" t="n">
        <v>39.0678</v>
      </c>
      <c r="O45" s="76" t="n">
        <v>39.9582</v>
      </c>
      <c r="P45" s="76" t="n">
        <v>6529.95</v>
      </c>
      <c r="Q45" s="76" t="n">
        <v>15.47</v>
      </c>
      <c r="R45" s="58" t="n">
        <f aca="false">P45/3600</f>
        <v>1.8138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80.3536</v>
      </c>
      <c r="E46" s="78" t="n">
        <v>31.3122</v>
      </c>
      <c r="F46" s="78" t="n">
        <v>37.7884</v>
      </c>
      <c r="G46" s="78" t="n">
        <v>38.5564</v>
      </c>
      <c r="H46" s="78" t="n">
        <v>4791.34</v>
      </c>
      <c r="I46" s="78" t="n">
        <v>8.19</v>
      </c>
      <c r="J46" s="64" t="n">
        <f aca="false">H46/3600</f>
        <v>1.33092777777778</v>
      </c>
      <c r="L46" s="77" t="n">
        <v>480.3336</v>
      </c>
      <c r="M46" s="78" t="n">
        <v>31.3122</v>
      </c>
      <c r="N46" s="78" t="n">
        <v>37.7884</v>
      </c>
      <c r="O46" s="78" t="n">
        <v>38.5564</v>
      </c>
      <c r="P46" s="78" t="n">
        <v>5830.89</v>
      </c>
      <c r="Q46" s="78" t="n">
        <v>13.37</v>
      </c>
      <c r="R46" s="64" t="n">
        <f aca="false">P46/3600</f>
        <v>1.6196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7.932</v>
      </c>
      <c r="E47" s="74" t="n">
        <v>38.1491</v>
      </c>
      <c r="F47" s="74" t="n">
        <v>40.8206</v>
      </c>
      <c r="G47" s="74" t="n">
        <v>41.7395</v>
      </c>
      <c r="H47" s="74" t="n">
        <v>8130.54</v>
      </c>
      <c r="I47" s="74" t="n">
        <v>18.83</v>
      </c>
      <c r="J47" s="53" t="n">
        <f aca="false">H47/3600</f>
        <v>2.25848333333333</v>
      </c>
      <c r="L47" s="73" t="n">
        <v>9207.9144</v>
      </c>
      <c r="M47" s="74" t="n">
        <v>38.1491</v>
      </c>
      <c r="N47" s="74" t="n">
        <v>40.8206</v>
      </c>
      <c r="O47" s="74" t="n">
        <v>41.7395</v>
      </c>
      <c r="P47" s="74" t="n">
        <v>9132.46</v>
      </c>
      <c r="Q47" s="74" t="n">
        <v>25.82</v>
      </c>
      <c r="R47" s="53" t="n">
        <f aca="false">P47/3600</f>
        <v>2.5367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72.0616</v>
      </c>
      <c r="E48" s="76" t="n">
        <v>34.2931</v>
      </c>
      <c r="F48" s="76" t="n">
        <v>38.1718</v>
      </c>
      <c r="G48" s="76" t="n">
        <v>38.9836</v>
      </c>
      <c r="H48" s="76" t="n">
        <v>5977.57</v>
      </c>
      <c r="I48" s="76" t="n">
        <v>13.21</v>
      </c>
      <c r="J48" s="58" t="n">
        <f aca="false">H48/3600</f>
        <v>1.66043611111111</v>
      </c>
      <c r="L48" s="75" t="n">
        <v>3672.02</v>
      </c>
      <c r="M48" s="76" t="n">
        <v>34.2931</v>
      </c>
      <c r="N48" s="76" t="n">
        <v>38.1718</v>
      </c>
      <c r="O48" s="76" t="n">
        <v>38.9836</v>
      </c>
      <c r="P48" s="76" t="n">
        <v>7126.86</v>
      </c>
      <c r="Q48" s="76" t="n">
        <v>19.79</v>
      </c>
      <c r="R48" s="58" t="n">
        <f aca="false">P48/3600</f>
        <v>1.9796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7.2488</v>
      </c>
      <c r="E49" s="76" t="n">
        <v>30.9345</v>
      </c>
      <c r="F49" s="76" t="n">
        <v>36.2632</v>
      </c>
      <c r="G49" s="76" t="n">
        <v>37.0105</v>
      </c>
      <c r="H49" s="76" t="n">
        <v>4760.14</v>
      </c>
      <c r="I49" s="76" t="n">
        <v>9.82</v>
      </c>
      <c r="J49" s="58" t="n">
        <f aca="false">H49/3600</f>
        <v>1.32226111111111</v>
      </c>
      <c r="L49" s="75" t="n">
        <v>1557.2592</v>
      </c>
      <c r="M49" s="76" t="n">
        <v>30.9345</v>
      </c>
      <c r="N49" s="76" t="n">
        <v>36.2632</v>
      </c>
      <c r="O49" s="76" t="n">
        <v>37.0105</v>
      </c>
      <c r="P49" s="76" t="n">
        <v>5753.28</v>
      </c>
      <c r="Q49" s="76" t="n">
        <v>15.16</v>
      </c>
      <c r="R49" s="58" t="n">
        <f aca="false">P49/3600</f>
        <v>1.5981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1.0296</v>
      </c>
      <c r="E50" s="78" t="n">
        <v>27.768</v>
      </c>
      <c r="F50" s="78" t="n">
        <v>34.9035</v>
      </c>
      <c r="G50" s="78" t="n">
        <v>35.6101</v>
      </c>
      <c r="H50" s="78" t="n">
        <v>4056.81</v>
      </c>
      <c r="I50" s="78" t="n">
        <v>7.77</v>
      </c>
      <c r="J50" s="64" t="n">
        <f aca="false">H50/3600</f>
        <v>1.12689166666667</v>
      </c>
      <c r="L50" s="77" t="n">
        <v>661.0464</v>
      </c>
      <c r="M50" s="78" t="n">
        <v>27.768</v>
      </c>
      <c r="N50" s="78" t="n">
        <v>34.9035</v>
      </c>
      <c r="O50" s="78" t="n">
        <v>35.6101</v>
      </c>
      <c r="P50" s="78" t="n">
        <v>5099.19</v>
      </c>
      <c r="Q50" s="78" t="n">
        <v>12.99</v>
      </c>
      <c r="R50" s="64" t="n">
        <f aca="false">P50/3600</f>
        <v>1.4164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8.9912</v>
      </c>
      <c r="E51" s="74" t="n">
        <v>39.8002</v>
      </c>
      <c r="F51" s="74" t="n">
        <v>41.2529</v>
      </c>
      <c r="G51" s="74" t="n">
        <v>42.6415</v>
      </c>
      <c r="H51" s="74" t="n">
        <v>6286.77</v>
      </c>
      <c r="I51" s="74" t="n">
        <v>11.87</v>
      </c>
      <c r="J51" s="53" t="n">
        <f aca="false">H51/3600</f>
        <v>1.746325</v>
      </c>
      <c r="L51" s="73" t="n">
        <v>6028.9904</v>
      </c>
      <c r="M51" s="74" t="n">
        <v>39.8002</v>
      </c>
      <c r="N51" s="74" t="n">
        <v>41.2529</v>
      </c>
      <c r="O51" s="74" t="n">
        <v>42.6415</v>
      </c>
      <c r="P51" s="74" t="n">
        <v>6784.44</v>
      </c>
      <c r="Q51" s="74" t="n">
        <v>16.31</v>
      </c>
      <c r="R51" s="53" t="n">
        <f aca="false">P51/3600</f>
        <v>1.8845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9.7512</v>
      </c>
      <c r="E52" s="76" t="n">
        <v>36.0362</v>
      </c>
      <c r="F52" s="76" t="n">
        <v>38.6266</v>
      </c>
      <c r="G52" s="76" t="n">
        <v>40.2697</v>
      </c>
      <c r="H52" s="76" t="n">
        <v>5039.04</v>
      </c>
      <c r="I52" s="76" t="n">
        <v>8.76</v>
      </c>
      <c r="J52" s="58" t="n">
        <f aca="false">H52/3600</f>
        <v>1.39973333333333</v>
      </c>
      <c r="L52" s="75" t="n">
        <v>2359.7488</v>
      </c>
      <c r="M52" s="76" t="n">
        <v>36.0362</v>
      </c>
      <c r="N52" s="76" t="n">
        <v>38.6266</v>
      </c>
      <c r="O52" s="76" t="n">
        <v>40.2697</v>
      </c>
      <c r="P52" s="76" t="n">
        <v>5536.44</v>
      </c>
      <c r="Q52" s="76" t="n">
        <v>12.67</v>
      </c>
      <c r="R52" s="58" t="n">
        <f aca="false">P52/3600</f>
        <v>1.537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4.8376</v>
      </c>
      <c r="E53" s="76" t="n">
        <v>32.8801</v>
      </c>
      <c r="F53" s="76" t="n">
        <v>36.7394</v>
      </c>
      <c r="G53" s="76" t="n">
        <v>38.463</v>
      </c>
      <c r="H53" s="76" t="n">
        <v>4114.55</v>
      </c>
      <c r="I53" s="76" t="n">
        <v>6.82</v>
      </c>
      <c r="J53" s="58" t="n">
        <f aca="false">H53/3600</f>
        <v>1.14293055555556</v>
      </c>
      <c r="L53" s="75" t="n">
        <v>1024.8272</v>
      </c>
      <c r="M53" s="76" t="n">
        <v>32.8801</v>
      </c>
      <c r="N53" s="76" t="n">
        <v>36.7394</v>
      </c>
      <c r="O53" s="76" t="n">
        <v>38.463</v>
      </c>
      <c r="P53" s="76" t="n">
        <v>4698.31</v>
      </c>
      <c r="Q53" s="76" t="n">
        <v>10.45</v>
      </c>
      <c r="R53" s="58" t="n">
        <f aca="false">P53/3600</f>
        <v>1.3050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3792</v>
      </c>
      <c r="E54" s="78" t="n">
        <v>30.0692</v>
      </c>
      <c r="F54" s="78" t="n">
        <v>35.465</v>
      </c>
      <c r="G54" s="78" t="n">
        <v>37.1675</v>
      </c>
      <c r="H54" s="78" t="n">
        <v>3454.97</v>
      </c>
      <c r="I54" s="78" t="n">
        <v>5.46</v>
      </c>
      <c r="J54" s="64" t="n">
        <f aca="false">H54/3600</f>
        <v>0.959713888888889</v>
      </c>
      <c r="L54" s="77" t="n">
        <v>469.3936</v>
      </c>
      <c r="M54" s="78" t="n">
        <v>30.0692</v>
      </c>
      <c r="N54" s="78" t="n">
        <v>35.465</v>
      </c>
      <c r="O54" s="78" t="n">
        <v>37.1675</v>
      </c>
      <c r="P54" s="78" t="n">
        <v>3989.52</v>
      </c>
      <c r="Q54" s="78" t="n">
        <v>8.72</v>
      </c>
      <c r="R54" s="64" t="n">
        <f aca="false">P54/3600</f>
        <v>1.108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4.0696</v>
      </c>
      <c r="E55" s="74" t="n">
        <v>40.7504</v>
      </c>
      <c r="F55" s="74" t="n">
        <v>43.3677</v>
      </c>
      <c r="G55" s="74" t="n">
        <v>42.7992</v>
      </c>
      <c r="H55" s="74" t="n">
        <v>1949.79</v>
      </c>
      <c r="I55" s="74" t="n">
        <v>4.21</v>
      </c>
      <c r="J55" s="53" t="n">
        <f aca="false">H55/3600</f>
        <v>0.541608333333333</v>
      </c>
      <c r="L55" s="73" t="n">
        <v>1764.056</v>
      </c>
      <c r="M55" s="74" t="n">
        <v>40.7504</v>
      </c>
      <c r="N55" s="74" t="n">
        <v>43.3677</v>
      </c>
      <c r="O55" s="74" t="n">
        <v>42.7992</v>
      </c>
      <c r="P55" s="74" t="n">
        <v>2156.81</v>
      </c>
      <c r="Q55" s="74" t="n">
        <v>5.99</v>
      </c>
      <c r="R55" s="53" t="n">
        <f aca="false">P55/3600</f>
        <v>0.5991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4.872</v>
      </c>
      <c r="E56" s="76" t="n">
        <v>36.8858</v>
      </c>
      <c r="F56" s="76" t="n">
        <v>40.5805</v>
      </c>
      <c r="G56" s="76" t="n">
        <v>39.5894</v>
      </c>
      <c r="H56" s="76" t="n">
        <v>1639.09</v>
      </c>
      <c r="I56" s="76" t="n">
        <v>3.4</v>
      </c>
      <c r="J56" s="58" t="n">
        <f aca="false">H56/3600</f>
        <v>0.455302777777778</v>
      </c>
      <c r="L56" s="75" t="n">
        <v>874.864</v>
      </c>
      <c r="M56" s="76" t="n">
        <v>36.8858</v>
      </c>
      <c r="N56" s="76" t="n">
        <v>40.5805</v>
      </c>
      <c r="O56" s="76" t="n">
        <v>39.5894</v>
      </c>
      <c r="P56" s="76" t="n">
        <v>1816.93</v>
      </c>
      <c r="Q56" s="76" t="n">
        <v>4.87</v>
      </c>
      <c r="R56" s="58" t="n">
        <f aca="false">P56/3600</f>
        <v>0.5047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9.9296</v>
      </c>
      <c r="E57" s="76" t="n">
        <v>33.4051</v>
      </c>
      <c r="F57" s="76" t="n">
        <v>38.5296</v>
      </c>
      <c r="G57" s="76" t="n">
        <v>37.2494</v>
      </c>
      <c r="H57" s="76" t="n">
        <v>1378.35</v>
      </c>
      <c r="I57" s="76" t="n">
        <v>2.78</v>
      </c>
      <c r="J57" s="58" t="n">
        <f aca="false">H57/3600</f>
        <v>0.382875</v>
      </c>
      <c r="L57" s="75" t="n">
        <v>429.9152</v>
      </c>
      <c r="M57" s="76" t="n">
        <v>33.4051</v>
      </c>
      <c r="N57" s="76" t="n">
        <v>38.5296</v>
      </c>
      <c r="O57" s="76" t="n">
        <v>37.2494</v>
      </c>
      <c r="P57" s="76" t="n">
        <v>1577.32</v>
      </c>
      <c r="Q57" s="76" t="n">
        <v>4.46</v>
      </c>
      <c r="R57" s="58" t="n">
        <f aca="false">P57/3600</f>
        <v>0.4381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9848</v>
      </c>
      <c r="E58" s="78" t="n">
        <v>30.4772</v>
      </c>
      <c r="F58" s="78" t="n">
        <v>37.1193</v>
      </c>
      <c r="G58" s="78" t="n">
        <v>35.6372</v>
      </c>
      <c r="H58" s="78" t="n">
        <v>1185.47</v>
      </c>
      <c r="I58" s="78" t="n">
        <v>2.3</v>
      </c>
      <c r="J58" s="64" t="n">
        <f aca="false">H58/3600</f>
        <v>0.329297222222222</v>
      </c>
      <c r="L58" s="77" t="n">
        <v>219.9952</v>
      </c>
      <c r="M58" s="78" t="n">
        <v>30.4772</v>
      </c>
      <c r="N58" s="78" t="n">
        <v>37.1193</v>
      </c>
      <c r="O58" s="78" t="n">
        <v>35.6372</v>
      </c>
      <c r="P58" s="78" t="n">
        <v>1437.88</v>
      </c>
      <c r="Q58" s="78" t="n">
        <v>3.99</v>
      </c>
      <c r="R58" s="64" t="n">
        <f aca="false">P58/3600</f>
        <v>0.3994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0688</v>
      </c>
      <c r="E59" s="74" t="n">
        <v>38.1668</v>
      </c>
      <c r="F59" s="74" t="n">
        <v>42.4388</v>
      </c>
      <c r="G59" s="74" t="n">
        <v>43.4238</v>
      </c>
      <c r="H59" s="74" t="n">
        <v>2127.75</v>
      </c>
      <c r="I59" s="74" t="n">
        <v>5.69</v>
      </c>
      <c r="J59" s="53" t="n">
        <f aca="false">H59/3600</f>
        <v>0.591041666666667</v>
      </c>
      <c r="L59" s="73" t="n">
        <v>2713.0656</v>
      </c>
      <c r="M59" s="74" t="n">
        <v>38.1668</v>
      </c>
      <c r="N59" s="74" t="n">
        <v>42.4388</v>
      </c>
      <c r="O59" s="74" t="n">
        <v>43.4238</v>
      </c>
      <c r="P59" s="74" t="n">
        <v>2475.28</v>
      </c>
      <c r="Q59" s="74" t="n">
        <v>9.14</v>
      </c>
      <c r="R59" s="53" t="n">
        <f aca="false">P59/3600</f>
        <v>0.6875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2.2592</v>
      </c>
      <c r="E60" s="76" t="n">
        <v>34.1568</v>
      </c>
      <c r="F60" s="76" t="n">
        <v>40.5765</v>
      </c>
      <c r="G60" s="76" t="n">
        <v>41.4091</v>
      </c>
      <c r="H60" s="76" t="n">
        <v>1515.52</v>
      </c>
      <c r="I60" s="76" t="n">
        <v>3.9</v>
      </c>
      <c r="J60" s="58" t="n">
        <f aca="false">H60/3600</f>
        <v>0.420977777777778</v>
      </c>
      <c r="L60" s="75" t="n">
        <v>902.2528</v>
      </c>
      <c r="M60" s="76" t="n">
        <v>34.1568</v>
      </c>
      <c r="N60" s="76" t="n">
        <v>40.5765</v>
      </c>
      <c r="O60" s="76" t="n">
        <v>41.4091</v>
      </c>
      <c r="P60" s="76" t="n">
        <v>1823.71</v>
      </c>
      <c r="Q60" s="76" t="n">
        <v>6.19</v>
      </c>
      <c r="R60" s="58" t="n">
        <f aca="false">P60/3600</f>
        <v>0.5065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5.0624</v>
      </c>
      <c r="E61" s="76" t="n">
        <v>31.1087</v>
      </c>
      <c r="F61" s="76" t="n">
        <v>39.2873</v>
      </c>
      <c r="G61" s="76" t="n">
        <v>40.0396</v>
      </c>
      <c r="H61" s="76" t="n">
        <v>1144.49</v>
      </c>
      <c r="I61" s="76" t="n">
        <v>2.8</v>
      </c>
      <c r="J61" s="58" t="n">
        <f aca="false">H61/3600</f>
        <v>0.317913888888889</v>
      </c>
      <c r="L61" s="75" t="n">
        <v>335.0528</v>
      </c>
      <c r="M61" s="76" t="n">
        <v>31.1087</v>
      </c>
      <c r="N61" s="76" t="n">
        <v>39.2873</v>
      </c>
      <c r="O61" s="76" t="n">
        <v>40.0396</v>
      </c>
      <c r="P61" s="76" t="n">
        <v>1469.55</v>
      </c>
      <c r="Q61" s="76" t="n">
        <v>4.97</v>
      </c>
      <c r="R61" s="58" t="n">
        <f aca="false">P61/3600</f>
        <v>0.4082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4.7208</v>
      </c>
      <c r="E62" s="78" t="n">
        <v>28.2246</v>
      </c>
      <c r="F62" s="78" t="n">
        <v>38.2088</v>
      </c>
      <c r="G62" s="78" t="n">
        <v>38.9413</v>
      </c>
      <c r="H62" s="78" t="n">
        <v>991.28</v>
      </c>
      <c r="I62" s="78" t="n">
        <v>2.25</v>
      </c>
      <c r="J62" s="64" t="n">
        <f aca="false">H62/3600</f>
        <v>0.275355555555556</v>
      </c>
      <c r="L62" s="77" t="n">
        <v>134.724</v>
      </c>
      <c r="M62" s="78" t="n">
        <v>28.2246</v>
      </c>
      <c r="N62" s="78" t="n">
        <v>38.2088</v>
      </c>
      <c r="O62" s="78" t="n">
        <v>38.9413</v>
      </c>
      <c r="P62" s="78" t="n">
        <v>1281.71</v>
      </c>
      <c r="Q62" s="78" t="n">
        <v>3.79</v>
      </c>
      <c r="R62" s="64" t="n">
        <f aca="false">P62/3600</f>
        <v>0.3560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6.7584</v>
      </c>
      <c r="E63" s="74" t="n">
        <v>37.8913</v>
      </c>
      <c r="F63" s="74" t="n">
        <v>40.5647</v>
      </c>
      <c r="G63" s="74" t="n">
        <v>41.25</v>
      </c>
      <c r="H63" s="74" t="n">
        <v>1822.52</v>
      </c>
      <c r="I63" s="74" t="n">
        <v>4.62</v>
      </c>
      <c r="J63" s="53" t="n">
        <f aca="false">H63/3600</f>
        <v>0.506255555555556</v>
      </c>
      <c r="L63" s="73" t="n">
        <v>2126.7696</v>
      </c>
      <c r="M63" s="74" t="n">
        <v>37.8913</v>
      </c>
      <c r="N63" s="74" t="n">
        <v>40.5647</v>
      </c>
      <c r="O63" s="74" t="n">
        <v>41.25</v>
      </c>
      <c r="P63" s="74" t="n">
        <v>2144.04</v>
      </c>
      <c r="Q63" s="74" t="n">
        <v>7.28</v>
      </c>
      <c r="R63" s="53" t="n">
        <f aca="false">P63/3600</f>
        <v>0.5955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7.764</v>
      </c>
      <c r="E64" s="76" t="n">
        <v>34.1579</v>
      </c>
      <c r="F64" s="76" t="n">
        <v>37.9055</v>
      </c>
      <c r="G64" s="76" t="n">
        <v>38.4531</v>
      </c>
      <c r="H64" s="76" t="n">
        <v>1330.2</v>
      </c>
      <c r="I64" s="76" t="n">
        <v>3.26</v>
      </c>
      <c r="J64" s="58" t="n">
        <f aca="false">H64/3600</f>
        <v>0.3695</v>
      </c>
      <c r="L64" s="75" t="n">
        <v>857.752</v>
      </c>
      <c r="M64" s="76" t="n">
        <v>34.1579</v>
      </c>
      <c r="N64" s="76" t="n">
        <v>37.9055</v>
      </c>
      <c r="O64" s="76" t="n">
        <v>38.4531</v>
      </c>
      <c r="P64" s="76" t="n">
        <v>1571.81</v>
      </c>
      <c r="Q64" s="76" t="n">
        <v>5.04</v>
      </c>
      <c r="R64" s="58" t="n">
        <f aca="false">P64/3600</f>
        <v>0.4366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3488</v>
      </c>
      <c r="E65" s="76" t="n">
        <v>30.7801</v>
      </c>
      <c r="F65" s="76" t="n">
        <v>35.8882</v>
      </c>
      <c r="G65" s="76" t="n">
        <v>36.4159</v>
      </c>
      <c r="H65" s="76" t="n">
        <v>1057.93</v>
      </c>
      <c r="I65" s="76" t="n">
        <v>2.46</v>
      </c>
      <c r="J65" s="58" t="n">
        <f aca="false">H65/3600</f>
        <v>0.293869444444444</v>
      </c>
      <c r="L65" s="75" t="n">
        <v>363.3456</v>
      </c>
      <c r="M65" s="76" t="n">
        <v>30.7801</v>
      </c>
      <c r="N65" s="76" t="n">
        <v>35.8882</v>
      </c>
      <c r="O65" s="76" t="n">
        <v>36.4159</v>
      </c>
      <c r="P65" s="76" t="n">
        <v>1296.64</v>
      </c>
      <c r="Q65" s="76" t="n">
        <v>3.98</v>
      </c>
      <c r="R65" s="58" t="n">
        <f aca="false">P65/3600</f>
        <v>0.3601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5.9648</v>
      </c>
      <c r="E66" s="78" t="n">
        <v>27.7775</v>
      </c>
      <c r="F66" s="78" t="n">
        <v>34.4448</v>
      </c>
      <c r="G66" s="78" t="n">
        <v>35.0035</v>
      </c>
      <c r="H66" s="78" t="n">
        <v>902.22</v>
      </c>
      <c r="I66" s="78" t="n">
        <v>1.96</v>
      </c>
      <c r="J66" s="64" t="n">
        <f aca="false">H66/3600</f>
        <v>0.250616666666667</v>
      </c>
      <c r="L66" s="77" t="n">
        <v>155.972</v>
      </c>
      <c r="M66" s="78" t="n">
        <v>27.7775</v>
      </c>
      <c r="N66" s="78" t="n">
        <v>34.4448</v>
      </c>
      <c r="O66" s="78" t="n">
        <v>35.0035</v>
      </c>
      <c r="P66" s="78" t="n">
        <v>1148.03</v>
      </c>
      <c r="Q66" s="78" t="n">
        <v>3.49</v>
      </c>
      <c r="R66" s="64" t="n">
        <f aca="false">P66/3600</f>
        <v>0.3188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9.9384</v>
      </c>
      <c r="E67" s="74" t="n">
        <v>39.6979</v>
      </c>
      <c r="F67" s="74" t="n">
        <v>41.0688</v>
      </c>
      <c r="G67" s="74" t="n">
        <v>42.135</v>
      </c>
      <c r="H67" s="74" t="n">
        <v>1438.12</v>
      </c>
      <c r="I67" s="74" t="n">
        <v>3.13</v>
      </c>
      <c r="J67" s="53" t="n">
        <f aca="false">H67/3600</f>
        <v>0.399477777777778</v>
      </c>
      <c r="L67" s="73" t="n">
        <v>1369.9424</v>
      </c>
      <c r="M67" s="74" t="n">
        <v>39.6979</v>
      </c>
      <c r="N67" s="74" t="n">
        <v>41.0688</v>
      </c>
      <c r="O67" s="74" t="n">
        <v>42.135</v>
      </c>
      <c r="P67" s="74" t="n">
        <v>1662.28</v>
      </c>
      <c r="Q67" s="74" t="n">
        <v>4.89</v>
      </c>
      <c r="R67" s="53" t="n">
        <f aca="false">P67/3600</f>
        <v>0.4617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4.0432</v>
      </c>
      <c r="E68" s="76" t="n">
        <v>35.7057</v>
      </c>
      <c r="F68" s="76" t="n">
        <v>38.203</v>
      </c>
      <c r="G68" s="76" t="n">
        <v>39.4089</v>
      </c>
      <c r="H68" s="76" t="n">
        <v>1179.63</v>
      </c>
      <c r="I68" s="76" t="n">
        <v>2.45</v>
      </c>
      <c r="J68" s="58" t="n">
        <f aca="false">H68/3600</f>
        <v>0.327675</v>
      </c>
      <c r="L68" s="75" t="n">
        <v>644.0264</v>
      </c>
      <c r="M68" s="76" t="n">
        <v>35.7057</v>
      </c>
      <c r="N68" s="76" t="n">
        <v>38.203</v>
      </c>
      <c r="O68" s="76" t="n">
        <v>39.4089</v>
      </c>
      <c r="P68" s="76" t="n">
        <v>1327.7</v>
      </c>
      <c r="Q68" s="76" t="n">
        <v>3.77</v>
      </c>
      <c r="R68" s="58" t="n">
        <f aca="false">P68/3600</f>
        <v>0.3688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2288</v>
      </c>
      <c r="E69" s="76" t="n">
        <v>32.1573</v>
      </c>
      <c r="F69" s="76" t="n">
        <v>36.2318</v>
      </c>
      <c r="G69" s="76" t="n">
        <v>37.3845</v>
      </c>
      <c r="H69" s="76" t="n">
        <v>958.86</v>
      </c>
      <c r="I69" s="76" t="n">
        <v>1.9</v>
      </c>
      <c r="J69" s="58" t="n">
        <f aca="false">H69/3600</f>
        <v>0.26635</v>
      </c>
      <c r="L69" s="75" t="n">
        <v>305.22</v>
      </c>
      <c r="M69" s="76" t="n">
        <v>32.1573</v>
      </c>
      <c r="N69" s="76" t="n">
        <v>36.2318</v>
      </c>
      <c r="O69" s="76" t="n">
        <v>37.3845</v>
      </c>
      <c r="P69" s="76" t="n">
        <v>1074.57</v>
      </c>
      <c r="Q69" s="76" t="n">
        <v>2.88</v>
      </c>
      <c r="R69" s="58" t="n">
        <f aca="false">P69/3600</f>
        <v>0.2984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4928</v>
      </c>
      <c r="E70" s="78" t="n">
        <v>29.3076</v>
      </c>
      <c r="F70" s="78" t="n">
        <v>34.7866</v>
      </c>
      <c r="G70" s="78" t="n">
        <v>35.8769</v>
      </c>
      <c r="H70" s="78" t="n">
        <v>795.68</v>
      </c>
      <c r="I70" s="78" t="n">
        <v>1.52</v>
      </c>
      <c r="J70" s="64" t="n">
        <f aca="false">H70/3600</f>
        <v>0.221022222222222</v>
      </c>
      <c r="L70" s="77" t="n">
        <v>148.488</v>
      </c>
      <c r="M70" s="78" t="n">
        <v>29.3076</v>
      </c>
      <c r="N70" s="78" t="n">
        <v>34.7866</v>
      </c>
      <c r="O70" s="78" t="n">
        <v>35.8769</v>
      </c>
      <c r="P70" s="78" t="n">
        <v>938.17</v>
      </c>
      <c r="Q70" s="78" t="n">
        <v>2.64</v>
      </c>
      <c r="R70" s="64" t="n">
        <f aca="false">P70/3600</f>
        <v>0.2606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43.8448</v>
      </c>
      <c r="E71" s="74" t="n">
        <v>42.368</v>
      </c>
      <c r="F71" s="74" t="n">
        <v>46.2673</v>
      </c>
      <c r="G71" s="74" t="n">
        <v>47.4883</v>
      </c>
      <c r="H71" s="74" t="n">
        <v>10597.54</v>
      </c>
      <c r="I71" s="74" t="n">
        <v>18.78</v>
      </c>
      <c r="J71" s="53" t="n">
        <f aca="false">H71/3600</f>
        <v>2.94376111111111</v>
      </c>
      <c r="L71" s="73" t="n">
        <v>2443.812</v>
      </c>
      <c r="M71" s="74" t="n">
        <v>42.368</v>
      </c>
      <c r="N71" s="74" t="n">
        <v>46.2673</v>
      </c>
      <c r="O71" s="74" t="n">
        <v>47.4883</v>
      </c>
      <c r="P71" s="74" t="n">
        <v>13240.13</v>
      </c>
      <c r="Q71" s="74" t="n">
        <v>29.92</v>
      </c>
      <c r="R71" s="53" t="n">
        <f aca="false">P71/3600</f>
        <v>3.6778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13.9944</v>
      </c>
      <c r="E72" s="76" t="n">
        <v>40.118</v>
      </c>
      <c r="F72" s="76" t="n">
        <v>44.1892</v>
      </c>
      <c r="G72" s="76" t="n">
        <v>45.4084</v>
      </c>
      <c r="H72" s="76" t="n">
        <v>9212.59</v>
      </c>
      <c r="I72" s="76" t="n">
        <v>15</v>
      </c>
      <c r="J72" s="58" t="n">
        <f aca="false">H72/3600</f>
        <v>2.55905277777778</v>
      </c>
      <c r="L72" s="75" t="n">
        <v>914.0224</v>
      </c>
      <c r="M72" s="76" t="n">
        <v>40.118</v>
      </c>
      <c r="N72" s="76" t="n">
        <v>44.1892</v>
      </c>
      <c r="O72" s="76" t="n">
        <v>45.4084</v>
      </c>
      <c r="P72" s="76" t="n">
        <v>11815.47</v>
      </c>
      <c r="Q72" s="76" t="n">
        <v>28.56</v>
      </c>
      <c r="R72" s="58" t="n">
        <f aca="false">P72/3600</f>
        <v>3.2820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7.4896</v>
      </c>
      <c r="E73" s="76" t="n">
        <v>37.5321</v>
      </c>
      <c r="F73" s="76" t="n">
        <v>42.3426</v>
      </c>
      <c r="G73" s="76" t="n">
        <v>43.5182</v>
      </c>
      <c r="H73" s="76" t="n">
        <v>8589.57</v>
      </c>
      <c r="I73" s="76" t="n">
        <v>13.53</v>
      </c>
      <c r="J73" s="58" t="n">
        <f aca="false">H73/3600</f>
        <v>2.38599166666667</v>
      </c>
      <c r="L73" s="75" t="n">
        <v>447.484</v>
      </c>
      <c r="M73" s="76" t="n">
        <v>37.5321</v>
      </c>
      <c r="N73" s="76" t="n">
        <v>42.3426</v>
      </c>
      <c r="O73" s="76" t="n">
        <v>43.5182</v>
      </c>
      <c r="P73" s="76" t="n">
        <v>11108.09</v>
      </c>
      <c r="Q73" s="76" t="n">
        <v>22.65</v>
      </c>
      <c r="R73" s="58" t="n">
        <f aca="false">P73/3600</f>
        <v>3.0855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7.0568</v>
      </c>
      <c r="E74" s="78" t="n">
        <v>34.5994</v>
      </c>
      <c r="F74" s="78" t="n">
        <v>41.1553</v>
      </c>
      <c r="G74" s="78" t="n">
        <v>42.1853</v>
      </c>
      <c r="H74" s="78" t="n">
        <v>8230.95</v>
      </c>
      <c r="I74" s="78" t="n">
        <v>12.48</v>
      </c>
      <c r="J74" s="64" t="n">
        <f aca="false">H74/3600</f>
        <v>2.286375</v>
      </c>
      <c r="L74" s="77" t="n">
        <v>236.9584</v>
      </c>
      <c r="M74" s="78" t="n">
        <v>34.5994</v>
      </c>
      <c r="N74" s="78" t="n">
        <v>41.1553</v>
      </c>
      <c r="O74" s="78" t="n">
        <v>42.1853</v>
      </c>
      <c r="P74" s="78" t="n">
        <v>10772.62</v>
      </c>
      <c r="Q74" s="78" t="n">
        <v>22.34</v>
      </c>
      <c r="R74" s="64" t="n">
        <f aca="false">P74/3600</f>
        <v>2.99239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7.6016</v>
      </c>
      <c r="E75" s="74" t="n">
        <v>42.7662</v>
      </c>
      <c r="F75" s="74" t="n">
        <v>47.8149</v>
      </c>
      <c r="G75" s="74" t="n">
        <v>48.4267</v>
      </c>
      <c r="H75" s="74" t="n">
        <v>10185.32</v>
      </c>
      <c r="I75" s="74" t="n">
        <v>18.02</v>
      </c>
      <c r="J75" s="53" t="n">
        <f aca="false">H75/3600</f>
        <v>2.82925555555556</v>
      </c>
      <c r="L75" s="73" t="n">
        <v>1867.5744</v>
      </c>
      <c r="M75" s="74" t="n">
        <v>42.7662</v>
      </c>
      <c r="N75" s="74" t="n">
        <v>47.8149</v>
      </c>
      <c r="O75" s="74" t="n">
        <v>48.4267</v>
      </c>
      <c r="P75" s="74" t="n">
        <v>12968.18</v>
      </c>
      <c r="Q75" s="74" t="n">
        <v>29.05</v>
      </c>
      <c r="R75" s="53" t="n">
        <f aca="false">P75/3600</f>
        <v>3.6022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71.676</v>
      </c>
      <c r="E76" s="76" t="n">
        <v>40.9903</v>
      </c>
      <c r="F76" s="76" t="n">
        <v>46.1313</v>
      </c>
      <c r="G76" s="76" t="n">
        <v>46.7295</v>
      </c>
      <c r="H76" s="76" t="n">
        <v>8720.4</v>
      </c>
      <c r="I76" s="76" t="n">
        <v>13.93</v>
      </c>
      <c r="J76" s="58" t="n">
        <f aca="false">H76/3600</f>
        <v>2.42233333333333</v>
      </c>
      <c r="L76" s="75" t="n">
        <v>471.7112</v>
      </c>
      <c r="M76" s="76" t="n">
        <v>40.9903</v>
      </c>
      <c r="N76" s="76" t="n">
        <v>46.1313</v>
      </c>
      <c r="O76" s="76" t="n">
        <v>46.7295</v>
      </c>
      <c r="P76" s="76" t="n">
        <v>11313.9</v>
      </c>
      <c r="Q76" s="76" t="n">
        <v>23.83</v>
      </c>
      <c r="R76" s="58" t="n">
        <f aca="false">P76/3600</f>
        <v>3.142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00.7968</v>
      </c>
      <c r="E77" s="76" t="n">
        <v>38.8711</v>
      </c>
      <c r="F77" s="76" t="n">
        <v>44.3427</v>
      </c>
      <c r="G77" s="76" t="n">
        <v>44.9012</v>
      </c>
      <c r="H77" s="76" t="n">
        <v>8213.03</v>
      </c>
      <c r="I77" s="76" t="n">
        <v>12.66</v>
      </c>
      <c r="J77" s="58" t="n">
        <f aca="false">H77/3600</f>
        <v>2.28139722222222</v>
      </c>
      <c r="L77" s="75" t="n">
        <v>200.8008</v>
      </c>
      <c r="M77" s="76" t="n">
        <v>38.8711</v>
      </c>
      <c r="N77" s="76" t="n">
        <v>44.3427</v>
      </c>
      <c r="O77" s="76" t="n">
        <v>44.9012</v>
      </c>
      <c r="P77" s="76" t="n">
        <v>10695.64</v>
      </c>
      <c r="Q77" s="76" t="n">
        <v>22.08</v>
      </c>
      <c r="R77" s="58" t="n">
        <f aca="false">P77/3600</f>
        <v>2.9710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7.0936</v>
      </c>
      <c r="E78" s="78" t="n">
        <v>36.4041</v>
      </c>
      <c r="F78" s="78" t="n">
        <v>43.0519</v>
      </c>
      <c r="G78" s="78" t="n">
        <v>43.5229</v>
      </c>
      <c r="H78" s="78" t="n">
        <v>7972.22</v>
      </c>
      <c r="I78" s="78" t="n">
        <v>11.9</v>
      </c>
      <c r="J78" s="64" t="n">
        <f aca="false">H78/3600</f>
        <v>2.21450555555556</v>
      </c>
      <c r="L78" s="77" t="n">
        <v>107.064</v>
      </c>
      <c r="M78" s="78" t="n">
        <v>36.4041</v>
      </c>
      <c r="N78" s="78" t="n">
        <v>43.0519</v>
      </c>
      <c r="O78" s="78" t="n">
        <v>43.5229</v>
      </c>
      <c r="P78" s="78" t="n">
        <v>10550.29</v>
      </c>
      <c r="Q78" s="78" t="n">
        <v>22.12</v>
      </c>
      <c r="R78" s="64" t="n">
        <f aca="false">P78/3600</f>
        <v>2.9306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9.2776</v>
      </c>
      <c r="E79" s="74" t="n">
        <v>43.0918</v>
      </c>
      <c r="F79" s="74" t="n">
        <v>47.0164</v>
      </c>
      <c r="G79" s="74" t="n">
        <v>47.8615</v>
      </c>
      <c r="H79" s="74" t="n">
        <v>11116</v>
      </c>
      <c r="I79" s="74" t="n">
        <v>19.23</v>
      </c>
      <c r="J79" s="53" t="n">
        <f aca="false">H79/3600</f>
        <v>3.08777777777778</v>
      </c>
      <c r="L79" s="73" t="n">
        <v>2179.2632</v>
      </c>
      <c r="M79" s="74" t="n">
        <v>43.0918</v>
      </c>
      <c r="N79" s="74" t="n">
        <v>47.0164</v>
      </c>
      <c r="O79" s="74" t="n">
        <v>47.8615</v>
      </c>
      <c r="P79" s="74" t="n">
        <v>13628.2</v>
      </c>
      <c r="Q79" s="74" t="n">
        <v>30.32</v>
      </c>
      <c r="R79" s="53" t="n">
        <f aca="false">P79/3600</f>
        <v>3.7856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40.2024</v>
      </c>
      <c r="E80" s="76" t="n">
        <v>40.9873</v>
      </c>
      <c r="F80" s="76" t="n">
        <v>45.105</v>
      </c>
      <c r="G80" s="76" t="n">
        <v>45.9626</v>
      </c>
      <c r="H80" s="76" t="n">
        <v>9637.85</v>
      </c>
      <c r="I80" s="76" t="n">
        <v>15.7</v>
      </c>
      <c r="J80" s="58" t="n">
        <f aca="false">H80/3600</f>
        <v>2.67718055555556</v>
      </c>
      <c r="L80" s="75" t="n">
        <v>740.2144</v>
      </c>
      <c r="M80" s="76" t="n">
        <v>40.9873</v>
      </c>
      <c r="N80" s="76" t="n">
        <v>45.105</v>
      </c>
      <c r="O80" s="76" t="n">
        <v>45.9626</v>
      </c>
      <c r="P80" s="76" t="n">
        <v>12421.75</v>
      </c>
      <c r="Q80" s="76" t="n">
        <v>26.73</v>
      </c>
      <c r="R80" s="58" t="n">
        <f aca="false">P80/3600</f>
        <v>3.4504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35.4456</v>
      </c>
      <c r="E81" s="76" t="n">
        <v>38.604</v>
      </c>
      <c r="F81" s="76" t="n">
        <v>43.2557</v>
      </c>
      <c r="G81" s="76" t="n">
        <v>44.2271</v>
      </c>
      <c r="H81" s="76" t="n">
        <v>8913.14</v>
      </c>
      <c r="I81" s="76" t="n">
        <v>14.05</v>
      </c>
      <c r="J81" s="58" t="n">
        <f aca="false">H81/3600</f>
        <v>2.47587222222222</v>
      </c>
      <c r="L81" s="75" t="n">
        <v>335.464</v>
      </c>
      <c r="M81" s="76" t="n">
        <v>38.604</v>
      </c>
      <c r="N81" s="76" t="n">
        <v>43.2557</v>
      </c>
      <c r="O81" s="76" t="n">
        <v>44.2271</v>
      </c>
      <c r="P81" s="76" t="n">
        <v>11602.9</v>
      </c>
      <c r="Q81" s="76" t="n">
        <v>24.52</v>
      </c>
      <c r="R81" s="58" t="n">
        <f aca="false">P81/3600</f>
        <v>3.223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5.6168</v>
      </c>
      <c r="E82" s="78" t="n">
        <v>35.9113</v>
      </c>
      <c r="F82" s="78" t="n">
        <v>41.8854</v>
      </c>
      <c r="G82" s="78" t="n">
        <v>42.8158</v>
      </c>
      <c r="H82" s="78" t="n">
        <v>8561.66</v>
      </c>
      <c r="I82" s="78" t="n">
        <v>13.02</v>
      </c>
      <c r="J82" s="64" t="n">
        <f aca="false">H82/3600</f>
        <v>2.37823888888889</v>
      </c>
      <c r="L82" s="77" t="n">
        <v>175.5944</v>
      </c>
      <c r="M82" s="78" t="n">
        <v>35.9113</v>
      </c>
      <c r="N82" s="78" t="n">
        <v>41.8854</v>
      </c>
      <c r="O82" s="78" t="n">
        <v>42.8158</v>
      </c>
      <c r="P82" s="78" t="n">
        <v>11434.96</v>
      </c>
      <c r="Q82" s="78" t="n">
        <v>23.37</v>
      </c>
      <c r="R82" s="64" t="n">
        <f aca="false">P82/3600</f>
        <v>3.1763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6.5464</v>
      </c>
      <c r="E83" s="74" t="n">
        <v>40.2163</v>
      </c>
      <c r="F83" s="74" t="n">
        <v>42.4355</v>
      </c>
      <c r="G83" s="74" t="n">
        <v>42.9455</v>
      </c>
      <c r="H83" s="74" t="n">
        <v>7066.39</v>
      </c>
      <c r="I83" s="74" t="n">
        <v>13.55</v>
      </c>
      <c r="J83" s="53" t="n">
        <f aca="false">H83/3600</f>
        <v>1.96288611111111</v>
      </c>
      <c r="L83" s="73" t="n">
        <v>4236.516</v>
      </c>
      <c r="M83" s="74" t="n">
        <v>40.2163</v>
      </c>
      <c r="N83" s="74" t="n">
        <v>42.4355</v>
      </c>
      <c r="O83" s="74" t="n">
        <v>42.9455</v>
      </c>
      <c r="P83" s="74" t="n">
        <v>7886.31</v>
      </c>
      <c r="Q83" s="74" t="n">
        <v>19.03</v>
      </c>
      <c r="R83" s="53" t="n">
        <f aca="false">P83/3600</f>
        <v>2.1906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2.9456</v>
      </c>
      <c r="E84" s="76" t="n">
        <v>36.8796</v>
      </c>
      <c r="F84" s="76" t="n">
        <v>39.5733</v>
      </c>
      <c r="G84" s="76" t="n">
        <v>39.8592</v>
      </c>
      <c r="H84" s="76" t="n">
        <v>5762.42</v>
      </c>
      <c r="I84" s="76" t="n">
        <v>10.67</v>
      </c>
      <c r="J84" s="58" t="n">
        <f aca="false">H84/3600</f>
        <v>1.60067222222222</v>
      </c>
      <c r="L84" s="75" t="n">
        <v>1962.9344</v>
      </c>
      <c r="M84" s="76" t="n">
        <v>36.8796</v>
      </c>
      <c r="N84" s="76" t="n">
        <v>39.5733</v>
      </c>
      <c r="O84" s="76" t="n">
        <v>39.8592</v>
      </c>
      <c r="P84" s="76" t="n">
        <v>6604.37</v>
      </c>
      <c r="Q84" s="76" t="n">
        <v>15.51</v>
      </c>
      <c r="R84" s="58" t="n">
        <f aca="false">P84/3600</f>
        <v>1.8345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5.2576</v>
      </c>
      <c r="E85" s="76" t="n">
        <v>33.8924</v>
      </c>
      <c r="F85" s="76" t="n">
        <v>37.3536</v>
      </c>
      <c r="G85" s="76" t="n">
        <v>37.493</v>
      </c>
      <c r="H85" s="76" t="n">
        <v>4855.86</v>
      </c>
      <c r="I85" s="76" t="n">
        <v>8.5</v>
      </c>
      <c r="J85" s="58" t="n">
        <f aca="false">H85/3600</f>
        <v>1.34885</v>
      </c>
      <c r="L85" s="75" t="n">
        <v>935.2496</v>
      </c>
      <c r="M85" s="76" t="n">
        <v>33.8924</v>
      </c>
      <c r="N85" s="76" t="n">
        <v>37.3536</v>
      </c>
      <c r="O85" s="76" t="n">
        <v>37.493</v>
      </c>
      <c r="P85" s="76" t="n">
        <v>5941.62</v>
      </c>
      <c r="Q85" s="76" t="n">
        <v>13.9</v>
      </c>
      <c r="R85" s="58" t="n">
        <f aca="false">P85/3600</f>
        <v>1.650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5.0512</v>
      </c>
      <c r="E86" s="78" t="n">
        <v>31.2623</v>
      </c>
      <c r="F86" s="78" t="n">
        <v>35.6787</v>
      </c>
      <c r="G86" s="78" t="n">
        <v>35.7652</v>
      </c>
      <c r="H86" s="78" t="n">
        <v>4202.52</v>
      </c>
      <c r="I86" s="78" t="n">
        <v>7.03</v>
      </c>
      <c r="J86" s="64" t="n">
        <f aca="false">H86/3600</f>
        <v>1.16736666666667</v>
      </c>
      <c r="L86" s="77" t="n">
        <v>485.0352</v>
      </c>
      <c r="M86" s="78" t="n">
        <v>31.2623</v>
      </c>
      <c r="N86" s="78" t="n">
        <v>35.6787</v>
      </c>
      <c r="O86" s="78" t="n">
        <v>35.7652</v>
      </c>
      <c r="P86" s="78" t="n">
        <v>5118.25</v>
      </c>
      <c r="Q86" s="78" t="n">
        <v>11.54</v>
      </c>
      <c r="R86" s="64" t="n">
        <f aca="false">P86/3600</f>
        <v>1.4217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03.1986</v>
      </c>
      <c r="E87" s="74" t="n">
        <v>42.7139</v>
      </c>
      <c r="F87" s="74" t="n">
        <v>45.2339</v>
      </c>
      <c r="G87" s="74" t="n">
        <v>45.5257</v>
      </c>
      <c r="H87" s="74" t="n">
        <v>12488.76</v>
      </c>
      <c r="I87" s="74" t="n">
        <v>20.99</v>
      </c>
      <c r="J87" s="53" t="n">
        <f aca="false">H87/3600</f>
        <v>3.4691</v>
      </c>
      <c r="L87" s="73" t="n">
        <v>5803.1846</v>
      </c>
      <c r="M87" s="74" t="n">
        <v>42.7139</v>
      </c>
      <c r="N87" s="74" t="n">
        <v>45.2339</v>
      </c>
      <c r="O87" s="74" t="n">
        <v>45.5257</v>
      </c>
      <c r="P87" s="74" t="n">
        <v>17582.91</v>
      </c>
      <c r="Q87" s="74" t="n">
        <v>41.21</v>
      </c>
      <c r="R87" s="53" t="n">
        <f aca="false">P87/3600</f>
        <v>4.884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8.4189</v>
      </c>
      <c r="E88" s="76" t="n">
        <v>38.728</v>
      </c>
      <c r="F88" s="76" t="n">
        <v>42.2631</v>
      </c>
      <c r="G88" s="76" t="n">
        <v>42.4807</v>
      </c>
      <c r="H88" s="76" t="n">
        <v>10307.77</v>
      </c>
      <c r="I88" s="76" t="n">
        <v>16.1</v>
      </c>
      <c r="J88" s="58" t="n">
        <f aca="false">H88/3600</f>
        <v>2.86326944444444</v>
      </c>
      <c r="L88" s="75" t="n">
        <v>2878.4112</v>
      </c>
      <c r="M88" s="76" t="n">
        <v>38.728</v>
      </c>
      <c r="N88" s="76" t="n">
        <v>42.2631</v>
      </c>
      <c r="O88" s="76" t="n">
        <v>42.4807</v>
      </c>
      <c r="P88" s="76" t="n">
        <v>14695.59</v>
      </c>
      <c r="Q88" s="76" t="n">
        <v>33.57</v>
      </c>
      <c r="R88" s="58" t="n">
        <f aca="false">P88/3600</f>
        <v>4.0821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0.4346</v>
      </c>
      <c r="E89" s="76" t="n">
        <v>34.974</v>
      </c>
      <c r="F89" s="76" t="n">
        <v>40.026</v>
      </c>
      <c r="G89" s="76" t="n">
        <v>39.9383</v>
      </c>
      <c r="H89" s="76" t="n">
        <v>8417.36</v>
      </c>
      <c r="I89" s="76" t="n">
        <v>13.26</v>
      </c>
      <c r="J89" s="58" t="n">
        <f aca="false">H89/3600</f>
        <v>2.33815555555556</v>
      </c>
      <c r="L89" s="75" t="n">
        <v>1370.4538</v>
      </c>
      <c r="M89" s="76" t="n">
        <v>34.974</v>
      </c>
      <c r="N89" s="76" t="n">
        <v>40.026</v>
      </c>
      <c r="O89" s="76" t="n">
        <v>39.9383</v>
      </c>
      <c r="P89" s="76" t="n">
        <v>12168.83</v>
      </c>
      <c r="Q89" s="76" t="n">
        <v>26.98</v>
      </c>
      <c r="R89" s="58" t="n">
        <f aca="false">P89/3600</f>
        <v>3.3802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5.2307</v>
      </c>
      <c r="E90" s="78" t="n">
        <v>31.6705</v>
      </c>
      <c r="F90" s="78" t="n">
        <v>38.524</v>
      </c>
      <c r="G90" s="78" t="n">
        <v>37.934</v>
      </c>
      <c r="H90" s="78" t="n">
        <v>7056.65</v>
      </c>
      <c r="I90" s="78" t="n">
        <v>10.5</v>
      </c>
      <c r="J90" s="64" t="n">
        <f aca="false">H90/3600</f>
        <v>1.96018055555556</v>
      </c>
      <c r="L90" s="77" t="n">
        <v>625.2302</v>
      </c>
      <c r="M90" s="78" t="n">
        <v>31.6705</v>
      </c>
      <c r="N90" s="78" t="n">
        <v>38.524</v>
      </c>
      <c r="O90" s="78" t="n">
        <v>37.934</v>
      </c>
      <c r="P90" s="78" t="n">
        <v>10713.01</v>
      </c>
      <c r="Q90" s="78" t="n">
        <v>23.29</v>
      </c>
      <c r="R90" s="64" t="n">
        <f aca="false">P90/3600</f>
        <v>2.9758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8.5672</v>
      </c>
      <c r="E91" s="74" t="n">
        <v>46.3561</v>
      </c>
      <c r="F91" s="74" t="n">
        <v>44.4877</v>
      </c>
      <c r="G91" s="74" t="n">
        <v>44.5379</v>
      </c>
      <c r="H91" s="74" t="n">
        <v>3290.19</v>
      </c>
      <c r="I91" s="74" t="n">
        <v>3.58</v>
      </c>
      <c r="J91" s="53" t="n">
        <f aca="false">H91/3600</f>
        <v>0.913941666666667</v>
      </c>
      <c r="L91" s="73" t="n">
        <v>358.5448</v>
      </c>
      <c r="M91" s="74" t="n">
        <v>46.3561</v>
      </c>
      <c r="N91" s="74" t="n">
        <v>44.4877</v>
      </c>
      <c r="O91" s="74" t="n">
        <v>44.5379</v>
      </c>
      <c r="P91" s="74" t="n">
        <v>5495.65</v>
      </c>
      <c r="Q91" s="74" t="n">
        <v>12.06</v>
      </c>
      <c r="R91" s="53" t="n">
        <f aca="false">P91/3600</f>
        <v>1.5265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4.0664</v>
      </c>
      <c r="E92" s="76" t="n">
        <v>42.0537</v>
      </c>
      <c r="F92" s="76" t="n">
        <v>40.8108</v>
      </c>
      <c r="G92" s="76" t="n">
        <v>40.7996</v>
      </c>
      <c r="H92" s="76" t="n">
        <v>3170.63</v>
      </c>
      <c r="I92" s="76" t="n">
        <v>3.51</v>
      </c>
      <c r="J92" s="58" t="n">
        <f aca="false">H92/3600</f>
        <v>0.880730555555556</v>
      </c>
      <c r="L92" s="75" t="n">
        <v>264.0752</v>
      </c>
      <c r="M92" s="76" t="n">
        <v>42.0537</v>
      </c>
      <c r="N92" s="76" t="n">
        <v>40.8108</v>
      </c>
      <c r="O92" s="76" t="n">
        <v>40.7996</v>
      </c>
      <c r="P92" s="76" t="n">
        <v>5420.54</v>
      </c>
      <c r="Q92" s="76" t="n">
        <v>12.18</v>
      </c>
      <c r="R92" s="58" t="n">
        <f aca="false">P92/3600</f>
        <v>1.5057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6.9672</v>
      </c>
      <c r="E93" s="76" t="n">
        <v>37.3643</v>
      </c>
      <c r="F93" s="76" t="n">
        <v>38.7629</v>
      </c>
      <c r="G93" s="76" t="n">
        <v>38.7388</v>
      </c>
      <c r="H93" s="76" t="n">
        <v>3381.05</v>
      </c>
      <c r="I93" s="76" t="n">
        <v>3.71</v>
      </c>
      <c r="J93" s="58" t="n">
        <f aca="false">H93/3600</f>
        <v>0.939180555555556</v>
      </c>
      <c r="L93" s="75" t="n">
        <v>196.9696</v>
      </c>
      <c r="M93" s="76" t="n">
        <v>37.3643</v>
      </c>
      <c r="N93" s="76" t="n">
        <v>38.7629</v>
      </c>
      <c r="O93" s="76" t="n">
        <v>38.7388</v>
      </c>
      <c r="P93" s="76" t="n">
        <v>5218.02</v>
      </c>
      <c r="Q93" s="76" t="n">
        <v>9.03</v>
      </c>
      <c r="R93" s="58" t="n">
        <f aca="false">P93/3600</f>
        <v>1.449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9.1912</v>
      </c>
      <c r="E94" s="78" t="n">
        <v>32.5666</v>
      </c>
      <c r="F94" s="78" t="n">
        <v>37.697</v>
      </c>
      <c r="G94" s="78" t="n">
        <v>37.2546</v>
      </c>
      <c r="H94" s="78" t="n">
        <v>3064.14</v>
      </c>
      <c r="I94" s="78" t="n">
        <v>3.41</v>
      </c>
      <c r="J94" s="64" t="n">
        <f aca="false">H94/3600</f>
        <v>0.85115</v>
      </c>
      <c r="L94" s="77" t="n">
        <v>139.1464</v>
      </c>
      <c r="M94" s="78" t="n">
        <v>32.5666</v>
      </c>
      <c r="N94" s="78" t="n">
        <v>37.697</v>
      </c>
      <c r="O94" s="78" t="n">
        <v>37.2546</v>
      </c>
      <c r="P94" s="78" t="n">
        <v>5215.24</v>
      </c>
      <c r="Q94" s="78" t="n">
        <v>9.53</v>
      </c>
      <c r="R94" s="64" t="n">
        <f aca="false">P94/3600</f>
        <v>1.4486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5498</v>
      </c>
      <c r="E95" s="74" t="n">
        <v>48.7326</v>
      </c>
      <c r="F95" s="74" t="n">
        <v>51.6608</v>
      </c>
      <c r="G95" s="74" t="n">
        <v>52.7284</v>
      </c>
      <c r="H95" s="74" t="n">
        <v>6965.54</v>
      </c>
      <c r="I95" s="74" t="n">
        <v>8.81</v>
      </c>
      <c r="J95" s="53" t="n">
        <f aca="false">H95/3600</f>
        <v>1.93487222222222</v>
      </c>
      <c r="L95" s="73" t="n">
        <v>725.5373</v>
      </c>
      <c r="M95" s="74" t="n">
        <v>48.7326</v>
      </c>
      <c r="N95" s="74" t="n">
        <v>51.6608</v>
      </c>
      <c r="O95" s="74" t="n">
        <v>52.7284</v>
      </c>
      <c r="P95" s="74" t="n">
        <v>10975.6</v>
      </c>
      <c r="Q95" s="74" t="n">
        <v>20.61</v>
      </c>
      <c r="R95" s="53" t="n">
        <f aca="false">P95/3600</f>
        <v>3.0487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8.4614</v>
      </c>
      <c r="E96" s="76" t="n">
        <v>44.8508</v>
      </c>
      <c r="F96" s="76" t="n">
        <v>48.2542</v>
      </c>
      <c r="G96" s="76" t="n">
        <v>49.4182</v>
      </c>
      <c r="H96" s="76" t="n">
        <v>6628.03</v>
      </c>
      <c r="I96" s="76" t="n">
        <v>8.23</v>
      </c>
      <c r="J96" s="58" t="n">
        <f aca="false">H96/3600</f>
        <v>1.84111944444444</v>
      </c>
      <c r="L96" s="75" t="n">
        <v>428.4643</v>
      </c>
      <c r="M96" s="76" t="n">
        <v>44.8508</v>
      </c>
      <c r="N96" s="76" t="n">
        <v>48.2542</v>
      </c>
      <c r="O96" s="76" t="n">
        <v>49.4182</v>
      </c>
      <c r="P96" s="76" t="n">
        <v>10872.54</v>
      </c>
      <c r="Q96" s="76" t="n">
        <v>21.54</v>
      </c>
      <c r="R96" s="58" t="n">
        <f aca="false">P96/3600</f>
        <v>3.0201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5971</v>
      </c>
      <c r="E97" s="76" t="n">
        <v>41.0172</v>
      </c>
      <c r="F97" s="76" t="n">
        <v>45.4924</v>
      </c>
      <c r="G97" s="76" t="n">
        <v>46.9045</v>
      </c>
      <c r="H97" s="76" t="n">
        <v>6262.74</v>
      </c>
      <c r="I97" s="76" t="n">
        <v>7.66</v>
      </c>
      <c r="J97" s="58" t="n">
        <f aca="false">H97/3600</f>
        <v>1.73965</v>
      </c>
      <c r="L97" s="75" t="n">
        <v>251.5939</v>
      </c>
      <c r="M97" s="76" t="n">
        <v>41.0172</v>
      </c>
      <c r="N97" s="76" t="n">
        <v>45.4924</v>
      </c>
      <c r="O97" s="76" t="n">
        <v>46.9045</v>
      </c>
      <c r="P97" s="76" t="n">
        <v>10261.14</v>
      </c>
      <c r="Q97" s="76" t="n">
        <v>25.09</v>
      </c>
      <c r="R97" s="58" t="n">
        <f aca="false">P97/3600</f>
        <v>2.8503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5.2982</v>
      </c>
      <c r="E98" s="78" t="n">
        <v>37.2007</v>
      </c>
      <c r="F98" s="78" t="n">
        <v>43.364</v>
      </c>
      <c r="G98" s="78" t="n">
        <v>45.0899</v>
      </c>
      <c r="H98" s="78" t="n">
        <v>6012.14</v>
      </c>
      <c r="I98" s="78" t="n">
        <v>7.22</v>
      </c>
      <c r="J98" s="64" t="n">
        <f aca="false">H98/3600</f>
        <v>1.67003888888889</v>
      </c>
      <c r="L98" s="77" t="n">
        <v>155.2816</v>
      </c>
      <c r="M98" s="78" t="n">
        <v>37.2007</v>
      </c>
      <c r="N98" s="78" t="n">
        <v>43.364</v>
      </c>
      <c r="O98" s="78" t="n">
        <v>45.0899</v>
      </c>
      <c r="P98" s="78" t="n">
        <v>10023.14</v>
      </c>
      <c r="Q98" s="78" t="n">
        <v>19.65</v>
      </c>
      <c r="R98" s="64" t="n">
        <f aca="false">P98/3600</f>
        <v>2.7842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95983989622396</v>
      </c>
      <c r="J106" s="79" t="n">
        <f aca="false">GEOMEAN(J3:J98)</f>
        <v>1.60701428572915</v>
      </c>
      <c r="Q106" s="79" t="n">
        <f aca="false">GEOMEAN(Q3:Q98)</f>
        <v>18.5866889013203</v>
      </c>
      <c r="R106" s="79" t="n">
        <f aca="false">GEOMEAN(R3:R98)</f>
        <v>2.1357072700333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86616342180029</v>
      </c>
      <c r="R107" s="80" t="n">
        <f aca="false">R106/J106</f>
        <v>1.3289908428314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15641666666667</v>
      </c>
      <c r="J108" s="79" t="n">
        <f aca="false">SUM(J3:J98)</f>
        <v>185.727194444444</v>
      </c>
      <c r="Q108" s="79" t="n">
        <f aca="false">SUM(Q3:Q98)/3600</f>
        <v>0.623336111111111</v>
      </c>
      <c r="R108" s="79" t="n">
        <f aca="false">SUM(R3:R98)</f>
        <v>262.4397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0.5342680391574</v>
      </c>
      <c r="J113" s="79" t="n">
        <f aca="false">GEOMEAN(J19:J82)</f>
        <v>1.61398238372247</v>
      </c>
      <c r="Q113" s="79" t="n">
        <f aca="false">GEOMEAN(Q19:Q82)</f>
        <v>18.7551830447992</v>
      </c>
      <c r="R113" s="79" t="n">
        <f aca="false">GEOMEAN(R19:R82)</f>
        <v>2.0937514506534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7803973636406</v>
      </c>
      <c r="R114" s="80" t="n">
        <f aca="false">R113/J113</f>
        <v>1.29725793278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478.2064</v>
      </c>
      <c r="E3" s="52" t="n">
        <v>43.6541</v>
      </c>
      <c r="F3" s="52" t="n">
        <v>43.0558</v>
      </c>
      <c r="G3" s="52" t="n">
        <v>44.9654</v>
      </c>
      <c r="H3" s="52" t="n">
        <v>6095</v>
      </c>
      <c r="I3" s="52" t="n">
        <v>79.31</v>
      </c>
      <c r="J3" s="53" t="n">
        <f aca="false">H3/3600</f>
        <v>1.69305555555556</v>
      </c>
      <c r="L3" s="51" t="n">
        <v>102478.0848</v>
      </c>
      <c r="M3" s="52" t="n">
        <v>43.6541</v>
      </c>
      <c r="N3" s="52" t="n">
        <v>43.0558</v>
      </c>
      <c r="O3" s="52" t="n">
        <v>44.9654</v>
      </c>
      <c r="P3" s="52" t="n">
        <v>7521.61</v>
      </c>
      <c r="Q3" s="52" t="n">
        <v>116.78</v>
      </c>
      <c r="R3" s="54" t="n">
        <f aca="false">P3/3600</f>
        <v>2.0893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717.6848</v>
      </c>
      <c r="E4" s="57" t="n">
        <v>40.4553</v>
      </c>
      <c r="F4" s="57" t="n">
        <v>40.3939</v>
      </c>
      <c r="G4" s="57" t="n">
        <v>42.3505</v>
      </c>
      <c r="H4" s="57" t="n">
        <v>4976.95</v>
      </c>
      <c r="I4" s="57" t="n">
        <v>64.94</v>
      </c>
      <c r="J4" s="58" t="n">
        <f aca="false">H4/3600</f>
        <v>1.38248611111111</v>
      </c>
      <c r="L4" s="56" t="n">
        <v>57717.6656</v>
      </c>
      <c r="M4" s="57" t="n">
        <v>40.4553</v>
      </c>
      <c r="N4" s="57" t="n">
        <v>40.3939</v>
      </c>
      <c r="O4" s="57" t="n">
        <v>42.3505</v>
      </c>
      <c r="P4" s="57" t="n">
        <v>6892.13</v>
      </c>
      <c r="Q4" s="57" t="n">
        <v>117.32</v>
      </c>
      <c r="R4" s="59" t="n">
        <f aca="false">P4/3600</f>
        <v>1.9144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30.2336</v>
      </c>
      <c r="E5" s="57" t="n">
        <v>37.3607</v>
      </c>
      <c r="F5" s="57" t="n">
        <v>38.5967</v>
      </c>
      <c r="G5" s="57" t="n">
        <v>40.5253</v>
      </c>
      <c r="H5" s="57" t="n">
        <v>4365.96</v>
      </c>
      <c r="I5" s="57" t="n">
        <v>56.36</v>
      </c>
      <c r="J5" s="58" t="n">
        <f aca="false">H5/3600</f>
        <v>1.21276666666667</v>
      </c>
      <c r="L5" s="56" t="n">
        <v>32830.2368</v>
      </c>
      <c r="M5" s="57" t="n">
        <v>37.3607</v>
      </c>
      <c r="N5" s="57" t="n">
        <v>38.5967</v>
      </c>
      <c r="O5" s="57" t="n">
        <v>40.5253</v>
      </c>
      <c r="P5" s="57" t="n">
        <v>6025.58</v>
      </c>
      <c r="Q5" s="57" t="n">
        <v>98.23</v>
      </c>
      <c r="R5" s="59" t="n">
        <f aca="false">P5/3600</f>
        <v>1.6737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8.856</v>
      </c>
      <c r="E6" s="63" t="n">
        <v>34.2742</v>
      </c>
      <c r="F6" s="63" t="n">
        <v>37.3707</v>
      </c>
      <c r="G6" s="63" t="n">
        <v>39.3481</v>
      </c>
      <c r="H6" s="63" t="n">
        <v>4140.32</v>
      </c>
      <c r="I6" s="63" t="n">
        <v>51.71</v>
      </c>
      <c r="J6" s="64" t="n">
        <f aca="false">H6/3600</f>
        <v>1.15008888888889</v>
      </c>
      <c r="L6" s="62" t="n">
        <v>18568.8912</v>
      </c>
      <c r="M6" s="63" t="n">
        <v>34.2742</v>
      </c>
      <c r="N6" s="63" t="n">
        <v>37.3707</v>
      </c>
      <c r="O6" s="63" t="n">
        <v>39.3481</v>
      </c>
      <c r="P6" s="63" t="n">
        <v>5649.13</v>
      </c>
      <c r="Q6" s="63" t="n">
        <v>87.68</v>
      </c>
      <c r="R6" s="65" t="n">
        <f aca="false">P6/3600</f>
        <v>1.5692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345.5232</v>
      </c>
      <c r="E7" s="52" t="n">
        <v>43.5423</v>
      </c>
      <c r="F7" s="52" t="n">
        <v>45.9178</v>
      </c>
      <c r="G7" s="52" t="n">
        <v>45.4397</v>
      </c>
      <c r="H7" s="52" t="n">
        <v>5622.86</v>
      </c>
      <c r="I7" s="52" t="n">
        <v>73.42</v>
      </c>
      <c r="J7" s="53" t="n">
        <f aca="false">H7/3600</f>
        <v>1.56190555555556</v>
      </c>
      <c r="L7" s="51" t="n">
        <v>105345.4752</v>
      </c>
      <c r="M7" s="52" t="n">
        <v>43.5423</v>
      </c>
      <c r="N7" s="52" t="n">
        <v>45.9178</v>
      </c>
      <c r="O7" s="52" t="n">
        <v>45.4397</v>
      </c>
      <c r="P7" s="52" t="n">
        <v>7628.79</v>
      </c>
      <c r="Q7" s="52" t="n">
        <v>115.85</v>
      </c>
      <c r="R7" s="54" t="n">
        <f aca="false">P7/3600</f>
        <v>2.1191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95.6784</v>
      </c>
      <c r="E8" s="57" t="n">
        <v>40.1168</v>
      </c>
      <c r="F8" s="57" t="n">
        <v>43.474</v>
      </c>
      <c r="G8" s="57" t="n">
        <v>43.5835</v>
      </c>
      <c r="H8" s="57" t="n">
        <v>5071.77</v>
      </c>
      <c r="I8" s="57" t="n">
        <v>66.92</v>
      </c>
      <c r="J8" s="58" t="n">
        <f aca="false">H8/3600</f>
        <v>1.408825</v>
      </c>
      <c r="L8" s="56" t="n">
        <v>61595.6544</v>
      </c>
      <c r="M8" s="57" t="n">
        <v>40.1168</v>
      </c>
      <c r="N8" s="57" t="n">
        <v>43.474</v>
      </c>
      <c r="O8" s="57" t="n">
        <v>43.5835</v>
      </c>
      <c r="P8" s="57" t="n">
        <v>6721.58</v>
      </c>
      <c r="Q8" s="57" t="n">
        <v>107.22</v>
      </c>
      <c r="R8" s="59" t="n">
        <f aca="false">P8/3600</f>
        <v>1.8671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249.7664</v>
      </c>
      <c r="E9" s="57" t="n">
        <v>36.9667</v>
      </c>
      <c r="F9" s="57" t="n">
        <v>41.384</v>
      </c>
      <c r="G9" s="57" t="n">
        <v>41.9021</v>
      </c>
      <c r="H9" s="57" t="n">
        <v>4495.8</v>
      </c>
      <c r="I9" s="57" t="n">
        <v>59.95</v>
      </c>
      <c r="J9" s="58" t="n">
        <f aca="false">H9/3600</f>
        <v>1.24883333333333</v>
      </c>
      <c r="L9" s="56" t="n">
        <v>35249.7632</v>
      </c>
      <c r="M9" s="57" t="n">
        <v>36.9667</v>
      </c>
      <c r="N9" s="57" t="n">
        <v>41.384</v>
      </c>
      <c r="O9" s="57" t="n">
        <v>41.9021</v>
      </c>
      <c r="P9" s="57" t="n">
        <v>6124.43</v>
      </c>
      <c r="Q9" s="57" t="n">
        <v>101.38</v>
      </c>
      <c r="R9" s="59" t="n">
        <f aca="false">P9/3600</f>
        <v>1.7012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5.0256</v>
      </c>
      <c r="E10" s="63" t="n">
        <v>34.0755</v>
      </c>
      <c r="F10" s="63" t="n">
        <v>39.8483</v>
      </c>
      <c r="G10" s="63" t="n">
        <v>40.6352</v>
      </c>
      <c r="H10" s="63" t="n">
        <v>4107.89</v>
      </c>
      <c r="I10" s="63" t="n">
        <v>53.99</v>
      </c>
      <c r="J10" s="64" t="n">
        <f aca="false">H10/3600</f>
        <v>1.14108055555556</v>
      </c>
      <c r="L10" s="62" t="n">
        <v>20665.0176</v>
      </c>
      <c r="M10" s="63" t="n">
        <v>34.0755</v>
      </c>
      <c r="N10" s="63" t="n">
        <v>39.8483</v>
      </c>
      <c r="O10" s="63" t="n">
        <v>40.6352</v>
      </c>
      <c r="P10" s="63" t="n">
        <v>5712.56</v>
      </c>
      <c r="Q10" s="63" t="n">
        <v>92.63</v>
      </c>
      <c r="R10" s="65" t="n">
        <f aca="false">P10/3600</f>
        <v>1.5868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7073.8992</v>
      </c>
      <c r="E11" s="52" t="n">
        <v>42.7565</v>
      </c>
      <c r="F11" s="52" t="n">
        <v>43.13</v>
      </c>
      <c r="G11" s="52" t="n">
        <v>41.6242</v>
      </c>
      <c r="H11" s="52" t="n">
        <v>13554.92</v>
      </c>
      <c r="I11" s="52" t="n">
        <v>145.12</v>
      </c>
      <c r="J11" s="53" t="n">
        <f aca="false">H11/3600</f>
        <v>3.76525555555556</v>
      </c>
      <c r="L11" s="51" t="n">
        <v>377073.6736</v>
      </c>
      <c r="M11" s="52" t="n">
        <v>42.7565</v>
      </c>
      <c r="N11" s="52" t="n">
        <v>43.13</v>
      </c>
      <c r="O11" s="52" t="n">
        <v>41.6242</v>
      </c>
      <c r="P11" s="52" t="n">
        <v>18269.79</v>
      </c>
      <c r="Q11" s="52" t="n">
        <v>239.76</v>
      </c>
      <c r="R11" s="54" t="n">
        <f aca="false">P11/3600</f>
        <v>5.07494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461.8128</v>
      </c>
      <c r="E12" s="57" t="n">
        <v>39.1283</v>
      </c>
      <c r="F12" s="57" t="n">
        <v>40.2537</v>
      </c>
      <c r="G12" s="57" t="n">
        <v>38.0823</v>
      </c>
      <c r="H12" s="57" t="n">
        <v>12990.05</v>
      </c>
      <c r="I12" s="57" t="n">
        <v>133.67</v>
      </c>
      <c r="J12" s="58" t="n">
        <f aca="false">H12/3600</f>
        <v>3.60834722222222</v>
      </c>
      <c r="L12" s="56" t="n">
        <v>243461.7872</v>
      </c>
      <c r="M12" s="57" t="n">
        <v>39.1283</v>
      </c>
      <c r="N12" s="57" t="n">
        <v>40.2537</v>
      </c>
      <c r="O12" s="57" t="n">
        <v>38.0823</v>
      </c>
      <c r="P12" s="57" t="n">
        <v>16436.1</v>
      </c>
      <c r="Q12" s="57" t="n">
        <v>214.73</v>
      </c>
      <c r="R12" s="59" t="n">
        <f aca="false">P12/3600</f>
        <v>4.56558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326.9792</v>
      </c>
      <c r="E13" s="57" t="n">
        <v>35.1291</v>
      </c>
      <c r="F13" s="57" t="n">
        <v>38.5614</v>
      </c>
      <c r="G13" s="57" t="n">
        <v>36.4271</v>
      </c>
      <c r="H13" s="57" t="n">
        <v>10575.62</v>
      </c>
      <c r="I13" s="57" t="n">
        <v>113.56</v>
      </c>
      <c r="J13" s="58" t="n">
        <f aca="false">H13/3600</f>
        <v>2.93767222222222</v>
      </c>
      <c r="L13" s="56" t="n">
        <v>153326.9616</v>
      </c>
      <c r="M13" s="57" t="n">
        <v>35.1291</v>
      </c>
      <c r="N13" s="57" t="n">
        <v>38.5614</v>
      </c>
      <c r="O13" s="57" t="n">
        <v>36.4271</v>
      </c>
      <c r="P13" s="57" t="n">
        <v>14459.3</v>
      </c>
      <c r="Q13" s="57" t="n">
        <v>201.01</v>
      </c>
      <c r="R13" s="59" t="n">
        <f aca="false">P13/3600</f>
        <v>4.016472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51.6448</v>
      </c>
      <c r="E14" s="63" t="n">
        <v>30.9401</v>
      </c>
      <c r="F14" s="63" t="n">
        <v>37.1952</v>
      </c>
      <c r="G14" s="63" t="n">
        <v>35.1029</v>
      </c>
      <c r="H14" s="63" t="n">
        <v>9229.03</v>
      </c>
      <c r="I14" s="63" t="n">
        <v>106.24</v>
      </c>
      <c r="J14" s="64" t="n">
        <f aca="false">H14/3600</f>
        <v>2.56361944444444</v>
      </c>
      <c r="L14" s="62" t="n">
        <v>82451.624</v>
      </c>
      <c r="M14" s="63" t="n">
        <v>30.9401</v>
      </c>
      <c r="N14" s="63" t="n">
        <v>37.1952</v>
      </c>
      <c r="O14" s="63" t="n">
        <v>35.1029</v>
      </c>
      <c r="P14" s="63" t="n">
        <v>12677.11</v>
      </c>
      <c r="Q14" s="63" t="n">
        <v>183.89</v>
      </c>
      <c r="R14" s="65" t="n">
        <f aca="false">P14/3600</f>
        <v>3.5214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426.176</v>
      </c>
      <c r="E15" s="52" t="n">
        <v>43.9996</v>
      </c>
      <c r="F15" s="52" t="n">
        <v>47.2397</v>
      </c>
      <c r="G15" s="52" t="n">
        <v>46.7877</v>
      </c>
      <c r="H15" s="52" t="n">
        <v>9464.35</v>
      </c>
      <c r="I15" s="52" t="n">
        <v>96.86</v>
      </c>
      <c r="J15" s="53" t="n">
        <f aca="false">H15/3600</f>
        <v>2.62898611111111</v>
      </c>
      <c r="L15" s="51" t="n">
        <v>98426.192</v>
      </c>
      <c r="M15" s="52" t="n">
        <v>43.9996</v>
      </c>
      <c r="N15" s="52" t="n">
        <v>47.2397</v>
      </c>
      <c r="O15" s="52" t="n">
        <v>46.7877</v>
      </c>
      <c r="P15" s="52" t="n">
        <v>13128.3</v>
      </c>
      <c r="Q15" s="52" t="n">
        <v>193.1</v>
      </c>
      <c r="R15" s="54" t="n">
        <f aca="false">P15/3600</f>
        <v>3.646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401.3984</v>
      </c>
      <c r="E16" s="57" t="n">
        <v>41.5403</v>
      </c>
      <c r="F16" s="57" t="n">
        <v>46.2114</v>
      </c>
      <c r="G16" s="57" t="n">
        <v>45.9566</v>
      </c>
      <c r="H16" s="57" t="n">
        <v>8094.01</v>
      </c>
      <c r="I16" s="57" t="n">
        <v>80.7</v>
      </c>
      <c r="J16" s="58" t="n">
        <f aca="false">H16/3600</f>
        <v>2.24833611111111</v>
      </c>
      <c r="L16" s="56" t="n">
        <v>46401.44</v>
      </c>
      <c r="M16" s="57" t="n">
        <v>41.5403</v>
      </c>
      <c r="N16" s="57" t="n">
        <v>46.2114</v>
      </c>
      <c r="O16" s="57" t="n">
        <v>45.9566</v>
      </c>
      <c r="P16" s="57" t="n">
        <v>11075.15</v>
      </c>
      <c r="Q16" s="57" t="n">
        <v>154.57</v>
      </c>
      <c r="R16" s="59" t="n">
        <f aca="false">P16/3600</f>
        <v>3.07643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6.28</v>
      </c>
      <c r="E17" s="57" t="n">
        <v>39.9648</v>
      </c>
      <c r="F17" s="57" t="n">
        <v>45.4223</v>
      </c>
      <c r="G17" s="57" t="n">
        <v>45.2485</v>
      </c>
      <c r="H17" s="57" t="n">
        <v>7536.68</v>
      </c>
      <c r="I17" s="57" t="n">
        <v>75.14</v>
      </c>
      <c r="J17" s="58" t="n">
        <f aca="false">H17/3600</f>
        <v>2.09352222222222</v>
      </c>
      <c r="L17" s="56" t="n">
        <v>26346.2672</v>
      </c>
      <c r="M17" s="57" t="n">
        <v>39.9648</v>
      </c>
      <c r="N17" s="57" t="n">
        <v>45.4223</v>
      </c>
      <c r="O17" s="57" t="n">
        <v>45.2485</v>
      </c>
      <c r="P17" s="57" t="n">
        <v>10108.4</v>
      </c>
      <c r="Q17" s="57" t="n">
        <v>140.36</v>
      </c>
      <c r="R17" s="59" t="n">
        <f aca="false">P17/3600</f>
        <v>2.80788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33.8688</v>
      </c>
      <c r="E18" s="63" t="n">
        <v>38.2297</v>
      </c>
      <c r="F18" s="63" t="n">
        <v>44.8007</v>
      </c>
      <c r="G18" s="63" t="n">
        <v>44.6732</v>
      </c>
      <c r="H18" s="63" t="n">
        <v>7196.74</v>
      </c>
      <c r="I18" s="63" t="n">
        <v>68.54</v>
      </c>
      <c r="J18" s="64" t="n">
        <f aca="false">H18/3600</f>
        <v>1.99909444444444</v>
      </c>
      <c r="L18" s="62" t="n">
        <v>14733.8624</v>
      </c>
      <c r="M18" s="63" t="n">
        <v>38.2297</v>
      </c>
      <c r="N18" s="63" t="n">
        <v>44.8007</v>
      </c>
      <c r="O18" s="63" t="n">
        <v>44.6732</v>
      </c>
      <c r="P18" s="63" t="n">
        <v>9765.29</v>
      </c>
      <c r="Q18" s="63" t="n">
        <v>133.27</v>
      </c>
      <c r="R18" s="65" t="n">
        <f aca="false">P18/3600</f>
        <v>2.7125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22.4256</v>
      </c>
      <c r="E19" s="74" t="n">
        <v>42.8979</v>
      </c>
      <c r="F19" s="74" t="n">
        <v>44.6788</v>
      </c>
      <c r="G19" s="74" t="n">
        <v>46.2069</v>
      </c>
      <c r="H19" s="74" t="n">
        <v>4054.85</v>
      </c>
      <c r="I19" s="74" t="n">
        <v>42.93</v>
      </c>
      <c r="J19" s="53" t="n">
        <f aca="false">H19/3600</f>
        <v>1.12634722222222</v>
      </c>
      <c r="L19" s="73" t="n">
        <v>22122.4328</v>
      </c>
      <c r="M19" s="74" t="n">
        <v>42.8979</v>
      </c>
      <c r="N19" s="74" t="n">
        <v>44.6788</v>
      </c>
      <c r="O19" s="74" t="n">
        <v>46.2069</v>
      </c>
      <c r="P19" s="74" t="n">
        <v>5607.88</v>
      </c>
      <c r="Q19" s="74" t="n">
        <v>74.25</v>
      </c>
      <c r="R19" s="53" t="n">
        <f aca="false">P19/3600</f>
        <v>1.5577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31.2288</v>
      </c>
      <c r="E20" s="76" t="n">
        <v>41.2153</v>
      </c>
      <c r="F20" s="76" t="n">
        <v>42.8627</v>
      </c>
      <c r="G20" s="76" t="n">
        <v>43.7623</v>
      </c>
      <c r="H20" s="76" t="n">
        <v>3502.48</v>
      </c>
      <c r="I20" s="76" t="n">
        <v>38.05</v>
      </c>
      <c r="J20" s="58" t="n">
        <f aca="false">H20/3600</f>
        <v>0.972911111111111</v>
      </c>
      <c r="L20" s="75" t="n">
        <v>12131.204</v>
      </c>
      <c r="M20" s="76" t="n">
        <v>41.2153</v>
      </c>
      <c r="N20" s="76" t="n">
        <v>42.8627</v>
      </c>
      <c r="O20" s="76" t="n">
        <v>43.7623</v>
      </c>
      <c r="P20" s="76" t="n">
        <v>4785.87</v>
      </c>
      <c r="Q20" s="76" t="n">
        <v>68.68</v>
      </c>
      <c r="R20" s="58" t="n">
        <f aca="false">P20/3600</f>
        <v>1.3294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5.3888</v>
      </c>
      <c r="E21" s="76" t="n">
        <v>39.1314</v>
      </c>
      <c r="F21" s="76" t="n">
        <v>41.4723</v>
      </c>
      <c r="G21" s="76" t="n">
        <v>42.1702</v>
      </c>
      <c r="H21" s="76" t="n">
        <v>3232.44</v>
      </c>
      <c r="I21" s="76" t="n">
        <v>34.8</v>
      </c>
      <c r="J21" s="58" t="n">
        <f aca="false">H21/3600</f>
        <v>0.8979</v>
      </c>
      <c r="L21" s="75" t="n">
        <v>6845.3704</v>
      </c>
      <c r="M21" s="76" t="n">
        <v>39.1314</v>
      </c>
      <c r="N21" s="76" t="n">
        <v>41.4723</v>
      </c>
      <c r="O21" s="76" t="n">
        <v>42.1702</v>
      </c>
      <c r="P21" s="76" t="n">
        <v>4428.88</v>
      </c>
      <c r="Q21" s="76" t="n">
        <v>66.9</v>
      </c>
      <c r="R21" s="58" t="n">
        <f aca="false">P21/3600</f>
        <v>1.2302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24.9528</v>
      </c>
      <c r="E22" s="78" t="n">
        <v>36.647</v>
      </c>
      <c r="F22" s="78" t="n">
        <v>40.4625</v>
      </c>
      <c r="G22" s="78" t="n">
        <v>41.2331</v>
      </c>
      <c r="H22" s="78" t="n">
        <v>5263.68</v>
      </c>
      <c r="I22" s="78" t="n">
        <v>50.34</v>
      </c>
      <c r="J22" s="64" t="n">
        <f aca="false">H22/3600</f>
        <v>1.46213333333333</v>
      </c>
      <c r="L22" s="77" t="n">
        <v>3824.9648</v>
      </c>
      <c r="M22" s="78" t="n">
        <v>36.647</v>
      </c>
      <c r="N22" s="78" t="n">
        <v>40.4625</v>
      </c>
      <c r="O22" s="78" t="n">
        <v>41.2331</v>
      </c>
      <c r="P22" s="78" t="n">
        <v>4171.46</v>
      </c>
      <c r="Q22" s="78" t="n">
        <v>59.21</v>
      </c>
      <c r="R22" s="64" t="n">
        <f aca="false">P22/3600</f>
        <v>1.1587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535.8016</v>
      </c>
      <c r="E23" s="74" t="n">
        <v>41.8969</v>
      </c>
      <c r="F23" s="74" t="n">
        <v>43.6104</v>
      </c>
      <c r="G23" s="74" t="n">
        <v>44.2987</v>
      </c>
      <c r="H23" s="74" t="n">
        <v>4825.38</v>
      </c>
      <c r="I23" s="74" t="n">
        <v>65.75</v>
      </c>
      <c r="J23" s="53" t="n">
        <f aca="false">H23/3600</f>
        <v>1.34038333333333</v>
      </c>
      <c r="L23" s="73" t="n">
        <v>52535.788</v>
      </c>
      <c r="M23" s="74" t="n">
        <v>41.8969</v>
      </c>
      <c r="N23" s="74" t="n">
        <v>43.6104</v>
      </c>
      <c r="O23" s="74" t="n">
        <v>44.2987</v>
      </c>
      <c r="P23" s="74" t="n">
        <v>6639.61</v>
      </c>
      <c r="Q23" s="74" t="n">
        <v>101.8</v>
      </c>
      <c r="R23" s="53" t="n">
        <f aca="false">P23/3600</f>
        <v>1.8443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49.1768</v>
      </c>
      <c r="E24" s="76" t="n">
        <v>38.8103</v>
      </c>
      <c r="F24" s="76" t="n">
        <v>41.0497</v>
      </c>
      <c r="G24" s="76" t="n">
        <v>41.3328</v>
      </c>
      <c r="H24" s="76" t="n">
        <v>4084.86</v>
      </c>
      <c r="I24" s="76" t="n">
        <v>54.48</v>
      </c>
      <c r="J24" s="58" t="n">
        <f aca="false">H24/3600</f>
        <v>1.13468333333333</v>
      </c>
      <c r="L24" s="75" t="n">
        <v>28549.1912</v>
      </c>
      <c r="M24" s="76" t="n">
        <v>38.8103</v>
      </c>
      <c r="N24" s="76" t="n">
        <v>41.0497</v>
      </c>
      <c r="O24" s="76" t="n">
        <v>41.3328</v>
      </c>
      <c r="P24" s="76" t="n">
        <v>5607.76</v>
      </c>
      <c r="Q24" s="76" t="n">
        <v>89.64</v>
      </c>
      <c r="R24" s="58" t="n">
        <f aca="false">P24/3600</f>
        <v>1.5577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45.6568</v>
      </c>
      <c r="E25" s="76" t="n">
        <v>35.7547</v>
      </c>
      <c r="F25" s="76" t="n">
        <v>39.1768</v>
      </c>
      <c r="G25" s="76" t="n">
        <v>39.6957</v>
      </c>
      <c r="H25" s="76" t="n">
        <v>3567.66</v>
      </c>
      <c r="I25" s="76" t="n">
        <v>46.41</v>
      </c>
      <c r="J25" s="58" t="n">
        <f aca="false">H25/3600</f>
        <v>0.991016666666667</v>
      </c>
      <c r="L25" s="75" t="n">
        <v>14845.632</v>
      </c>
      <c r="M25" s="76" t="n">
        <v>35.7547</v>
      </c>
      <c r="N25" s="76" t="n">
        <v>39.1768</v>
      </c>
      <c r="O25" s="76" t="n">
        <v>39.6957</v>
      </c>
      <c r="P25" s="76" t="n">
        <v>4898.81</v>
      </c>
      <c r="Q25" s="76" t="n">
        <v>80.96</v>
      </c>
      <c r="R25" s="58" t="n">
        <f aca="false">P25/3600</f>
        <v>1.3607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08.0216</v>
      </c>
      <c r="E26" s="78" t="n">
        <v>32.8677</v>
      </c>
      <c r="F26" s="78" t="n">
        <v>37.9539</v>
      </c>
      <c r="G26" s="78" t="n">
        <v>38.8662</v>
      </c>
      <c r="H26" s="78" t="n">
        <v>3271.98</v>
      </c>
      <c r="I26" s="78" t="n">
        <v>38.16</v>
      </c>
      <c r="J26" s="64" t="n">
        <f aca="false">H26/3600</f>
        <v>0.908883333333333</v>
      </c>
      <c r="L26" s="77" t="n">
        <v>7308.0272</v>
      </c>
      <c r="M26" s="78" t="n">
        <v>32.8677</v>
      </c>
      <c r="N26" s="78" t="n">
        <v>37.9539</v>
      </c>
      <c r="O26" s="78" t="n">
        <v>38.8662</v>
      </c>
      <c r="P26" s="78" t="n">
        <v>4475.02</v>
      </c>
      <c r="Q26" s="78" t="n">
        <v>68.86</v>
      </c>
      <c r="R26" s="64" t="n">
        <f aca="false">P26/3600</f>
        <v>1.243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043.988</v>
      </c>
      <c r="E27" s="74" t="n">
        <v>40.741</v>
      </c>
      <c r="F27" s="74" t="n">
        <v>41.8405</v>
      </c>
      <c r="G27" s="74" t="n">
        <v>44.3998</v>
      </c>
      <c r="H27" s="74" t="n">
        <v>10461.19</v>
      </c>
      <c r="I27" s="74" t="n">
        <v>131.54</v>
      </c>
      <c r="J27" s="53" t="n">
        <f aca="false">H27/3600</f>
        <v>2.90588611111111</v>
      </c>
      <c r="L27" s="73" t="n">
        <v>106043.9072</v>
      </c>
      <c r="M27" s="74" t="n">
        <v>40.741</v>
      </c>
      <c r="N27" s="74" t="n">
        <v>41.8405</v>
      </c>
      <c r="O27" s="74" t="n">
        <v>44.3998</v>
      </c>
      <c r="P27" s="74" t="n">
        <v>14062.82</v>
      </c>
      <c r="Q27" s="74" t="n">
        <v>207.98</v>
      </c>
      <c r="R27" s="53" t="n">
        <f aca="false">P27/3600</f>
        <v>3.9063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71.4632</v>
      </c>
      <c r="E28" s="76" t="n">
        <v>38.0839</v>
      </c>
      <c r="F28" s="76" t="n">
        <v>39.5475</v>
      </c>
      <c r="G28" s="76" t="n">
        <v>42.218</v>
      </c>
      <c r="H28" s="76" t="n">
        <v>8439.82</v>
      </c>
      <c r="I28" s="76" t="n">
        <v>104.8</v>
      </c>
      <c r="J28" s="58" t="n">
        <f aca="false">H28/3600</f>
        <v>2.34439444444444</v>
      </c>
      <c r="L28" s="75" t="n">
        <v>48971.4016</v>
      </c>
      <c r="M28" s="76" t="n">
        <v>38.0839</v>
      </c>
      <c r="N28" s="76" t="n">
        <v>39.5475</v>
      </c>
      <c r="O28" s="76" t="n">
        <v>42.218</v>
      </c>
      <c r="P28" s="76" t="n">
        <v>11653.3</v>
      </c>
      <c r="Q28" s="76" t="n">
        <v>180.53</v>
      </c>
      <c r="R28" s="58" t="n">
        <f aca="false">P28/3600</f>
        <v>3.2370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6.4512</v>
      </c>
      <c r="E29" s="76" t="n">
        <v>35.8562</v>
      </c>
      <c r="F29" s="76" t="n">
        <v>38.4803</v>
      </c>
      <c r="G29" s="76" t="n">
        <v>40.51</v>
      </c>
      <c r="H29" s="76" t="n">
        <v>7407.55</v>
      </c>
      <c r="I29" s="76" t="n">
        <v>93.37</v>
      </c>
      <c r="J29" s="58" t="n">
        <f aca="false">H29/3600</f>
        <v>2.05765277777778</v>
      </c>
      <c r="L29" s="75" t="n">
        <v>26626.4272</v>
      </c>
      <c r="M29" s="76" t="n">
        <v>35.8562</v>
      </c>
      <c r="N29" s="76" t="n">
        <v>38.4803</v>
      </c>
      <c r="O29" s="76" t="n">
        <v>40.51</v>
      </c>
      <c r="P29" s="76" t="n">
        <v>10162.92</v>
      </c>
      <c r="Q29" s="76" t="n">
        <v>161.14</v>
      </c>
      <c r="R29" s="58" t="n">
        <f aca="false">P29/3600</f>
        <v>2.823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49.8952</v>
      </c>
      <c r="E30" s="78" t="n">
        <v>33.4186</v>
      </c>
      <c r="F30" s="78" t="n">
        <v>37.6438</v>
      </c>
      <c r="G30" s="78" t="n">
        <v>39.2292</v>
      </c>
      <c r="H30" s="78" t="n">
        <v>6668.51</v>
      </c>
      <c r="I30" s="78" t="n">
        <v>80.31</v>
      </c>
      <c r="J30" s="64" t="n">
        <f aca="false">H30/3600</f>
        <v>1.85236388888889</v>
      </c>
      <c r="L30" s="77" t="n">
        <v>14449.9504</v>
      </c>
      <c r="M30" s="78" t="n">
        <v>33.4186</v>
      </c>
      <c r="N30" s="78" t="n">
        <v>37.6438</v>
      </c>
      <c r="O30" s="78" t="n">
        <v>39.2292</v>
      </c>
      <c r="P30" s="78" t="n">
        <v>9337.54</v>
      </c>
      <c r="Q30" s="78" t="n">
        <v>145.38</v>
      </c>
      <c r="R30" s="64" t="n">
        <f aca="false">P30/3600</f>
        <v>2.5937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605.1824</v>
      </c>
      <c r="E31" s="74" t="n">
        <v>41.4214</v>
      </c>
      <c r="F31" s="74" t="n">
        <v>44.5138</v>
      </c>
      <c r="G31" s="74" t="n">
        <v>46.2163</v>
      </c>
      <c r="H31" s="74" t="n">
        <v>9539.58</v>
      </c>
      <c r="I31" s="74" t="n">
        <v>110.1</v>
      </c>
      <c r="J31" s="53" t="n">
        <f aca="false">H31/3600</f>
        <v>2.64988333333333</v>
      </c>
      <c r="L31" s="73" t="n">
        <v>71605.0688</v>
      </c>
      <c r="M31" s="74" t="n">
        <v>41.4214</v>
      </c>
      <c r="N31" s="74" t="n">
        <v>44.5138</v>
      </c>
      <c r="O31" s="74" t="n">
        <v>46.2163</v>
      </c>
      <c r="P31" s="74" t="n">
        <v>12863.98</v>
      </c>
      <c r="Q31" s="74" t="n">
        <v>181.94</v>
      </c>
      <c r="R31" s="53" t="n">
        <f aca="false">P31/3600</f>
        <v>3.5733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450.5088</v>
      </c>
      <c r="E32" s="76" t="n">
        <v>38.8363</v>
      </c>
      <c r="F32" s="76" t="n">
        <v>42.9728</v>
      </c>
      <c r="G32" s="76" t="n">
        <v>43.9608</v>
      </c>
      <c r="H32" s="76" t="n">
        <v>8573.27</v>
      </c>
      <c r="I32" s="76" t="n">
        <v>96.77</v>
      </c>
      <c r="J32" s="58" t="n">
        <f aca="false">H32/3600</f>
        <v>2.38146388888889</v>
      </c>
      <c r="L32" s="75" t="n">
        <v>29450.4968</v>
      </c>
      <c r="M32" s="76" t="n">
        <v>38.8363</v>
      </c>
      <c r="N32" s="76" t="n">
        <v>42.9728</v>
      </c>
      <c r="O32" s="76" t="n">
        <v>43.9608</v>
      </c>
      <c r="P32" s="76" t="n">
        <v>10717</v>
      </c>
      <c r="Q32" s="76" t="n">
        <v>156.21</v>
      </c>
      <c r="R32" s="58" t="n">
        <f aca="false">P32/3600</f>
        <v>2.9769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45.9976</v>
      </c>
      <c r="E33" s="76" t="n">
        <v>37.0661</v>
      </c>
      <c r="F33" s="76" t="n">
        <v>41.6026</v>
      </c>
      <c r="G33" s="76" t="n">
        <v>42.0588</v>
      </c>
      <c r="H33" s="76" t="n">
        <v>7202.78</v>
      </c>
      <c r="I33" s="76" t="n">
        <v>80.7</v>
      </c>
      <c r="J33" s="58" t="n">
        <f aca="false">H33/3600</f>
        <v>2.00077222222222</v>
      </c>
      <c r="L33" s="75" t="n">
        <v>15346.0064</v>
      </c>
      <c r="M33" s="76" t="n">
        <v>37.0661</v>
      </c>
      <c r="N33" s="76" t="n">
        <v>41.6026</v>
      </c>
      <c r="O33" s="76" t="n">
        <v>42.0588</v>
      </c>
      <c r="P33" s="76" t="n">
        <v>9517.97</v>
      </c>
      <c r="Q33" s="76" t="n">
        <v>147.08</v>
      </c>
      <c r="R33" s="58" t="n">
        <f aca="false">P33/3600</f>
        <v>2.6438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6.6808</v>
      </c>
      <c r="E34" s="78" t="n">
        <v>35.0902</v>
      </c>
      <c r="F34" s="78" t="n">
        <v>40.5072</v>
      </c>
      <c r="G34" s="78" t="n">
        <v>40.619</v>
      </c>
      <c r="H34" s="78" t="n">
        <v>6980.27</v>
      </c>
      <c r="I34" s="78" t="n">
        <v>74.83</v>
      </c>
      <c r="J34" s="64" t="n">
        <f aca="false">H34/3600</f>
        <v>1.93896388888889</v>
      </c>
      <c r="L34" s="77" t="n">
        <v>8566.6944</v>
      </c>
      <c r="M34" s="78" t="n">
        <v>35.0902</v>
      </c>
      <c r="N34" s="78" t="n">
        <v>40.5072</v>
      </c>
      <c r="O34" s="78" t="n">
        <v>40.619</v>
      </c>
      <c r="P34" s="78" t="n">
        <v>8725.56</v>
      </c>
      <c r="Q34" s="78" t="n">
        <v>130.82</v>
      </c>
      <c r="R34" s="64" t="n">
        <f aca="false">P34/3600</f>
        <v>2.4237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881.368</v>
      </c>
      <c r="E35" s="74" t="n">
        <v>42.6561</v>
      </c>
      <c r="F35" s="74" t="n">
        <v>42.8013</v>
      </c>
      <c r="G35" s="74" t="n">
        <v>44.5408</v>
      </c>
      <c r="H35" s="74" t="n">
        <v>13121.71</v>
      </c>
      <c r="I35" s="74" t="n">
        <v>167.07</v>
      </c>
      <c r="J35" s="53" t="n">
        <f aca="false">H35/3600</f>
        <v>3.64491944444444</v>
      </c>
      <c r="L35" s="73" t="n">
        <v>182881.2928</v>
      </c>
      <c r="M35" s="74" t="n">
        <v>42.6561</v>
      </c>
      <c r="N35" s="74" t="n">
        <v>42.8013</v>
      </c>
      <c r="O35" s="74" t="n">
        <v>44.5408</v>
      </c>
      <c r="P35" s="74" t="n">
        <v>17774.87</v>
      </c>
      <c r="Q35" s="74" t="n">
        <v>264.21</v>
      </c>
      <c r="R35" s="53" t="n">
        <f aca="false">P35/3600</f>
        <v>4.9374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40.8016</v>
      </c>
      <c r="E36" s="76" t="n">
        <v>37.2013</v>
      </c>
      <c r="F36" s="76" t="n">
        <v>40.8091</v>
      </c>
      <c r="G36" s="76" t="n">
        <v>42.9838</v>
      </c>
      <c r="H36" s="76" t="n">
        <v>10915.39</v>
      </c>
      <c r="I36" s="76" t="n">
        <v>134.21</v>
      </c>
      <c r="J36" s="58" t="n">
        <f aca="false">H36/3600</f>
        <v>3.03205277777778</v>
      </c>
      <c r="L36" s="75" t="n">
        <v>80040.7336</v>
      </c>
      <c r="M36" s="76" t="n">
        <v>37.2013</v>
      </c>
      <c r="N36" s="76" t="n">
        <v>40.8091</v>
      </c>
      <c r="O36" s="76" t="n">
        <v>42.9838</v>
      </c>
      <c r="P36" s="76" t="n">
        <v>14566.19</v>
      </c>
      <c r="Q36" s="76" t="n">
        <v>219.23</v>
      </c>
      <c r="R36" s="58" t="n">
        <f aca="false">P36/3600</f>
        <v>4.0461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902.932</v>
      </c>
      <c r="E37" s="76" t="n">
        <v>34.6446</v>
      </c>
      <c r="F37" s="76" t="n">
        <v>39.3142</v>
      </c>
      <c r="G37" s="76" t="n">
        <v>41.7253</v>
      </c>
      <c r="H37" s="76" t="n">
        <v>9258.88</v>
      </c>
      <c r="I37" s="76" t="n">
        <v>117.09</v>
      </c>
      <c r="J37" s="58" t="n">
        <f aca="false">H37/3600</f>
        <v>2.57191111111111</v>
      </c>
      <c r="L37" s="75" t="n">
        <v>40902.8024</v>
      </c>
      <c r="M37" s="76" t="n">
        <v>34.6446</v>
      </c>
      <c r="N37" s="76" t="n">
        <v>39.3142</v>
      </c>
      <c r="O37" s="76" t="n">
        <v>41.7253</v>
      </c>
      <c r="P37" s="76" t="n">
        <v>12468.78</v>
      </c>
      <c r="Q37" s="76" t="n">
        <v>202.34</v>
      </c>
      <c r="R37" s="58" t="n">
        <f aca="false">P37/3600</f>
        <v>3.4635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36.3944</v>
      </c>
      <c r="E38" s="78" t="n">
        <v>32.2244</v>
      </c>
      <c r="F38" s="78" t="n">
        <v>38.2869</v>
      </c>
      <c r="G38" s="78" t="n">
        <v>40.7851</v>
      </c>
      <c r="H38" s="78" t="n">
        <v>8337.06</v>
      </c>
      <c r="I38" s="78" t="n">
        <v>105.18</v>
      </c>
      <c r="J38" s="64" t="n">
        <f aca="false">H38/3600</f>
        <v>2.31585</v>
      </c>
      <c r="L38" s="77" t="n">
        <v>22136.2</v>
      </c>
      <c r="M38" s="78" t="n">
        <v>32.2244</v>
      </c>
      <c r="N38" s="78" t="n">
        <v>38.2869</v>
      </c>
      <c r="O38" s="78" t="n">
        <v>40.7851</v>
      </c>
      <c r="P38" s="78" t="n">
        <v>11183.74</v>
      </c>
      <c r="Q38" s="78" t="n">
        <v>180.45</v>
      </c>
      <c r="R38" s="64" t="n">
        <f aca="false">P38/3600</f>
        <v>3.1065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66.4904</v>
      </c>
      <c r="E39" s="74" t="n">
        <v>41.9842</v>
      </c>
      <c r="F39" s="74" t="n">
        <v>44.1256</v>
      </c>
      <c r="G39" s="74" t="n">
        <v>44.8851</v>
      </c>
      <c r="H39" s="74" t="n">
        <v>2744.06</v>
      </c>
      <c r="I39" s="74" t="n">
        <v>37.9</v>
      </c>
      <c r="J39" s="53" t="n">
        <f aca="false">H39/3600</f>
        <v>0.762238888888889</v>
      </c>
      <c r="L39" s="73" t="n">
        <v>20766.4632</v>
      </c>
      <c r="M39" s="74" t="n">
        <v>41.9842</v>
      </c>
      <c r="N39" s="74" t="n">
        <v>44.1256</v>
      </c>
      <c r="O39" s="74" t="n">
        <v>44.8851</v>
      </c>
      <c r="P39" s="74" t="n">
        <v>2708.36</v>
      </c>
      <c r="Q39" s="74" t="n">
        <v>45.2</v>
      </c>
      <c r="R39" s="53" t="n">
        <f aca="false">P39/3600</f>
        <v>0.7523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8.5528</v>
      </c>
      <c r="E40" s="76" t="n">
        <v>38.5604</v>
      </c>
      <c r="F40" s="76" t="n">
        <v>41.3837</v>
      </c>
      <c r="G40" s="76" t="n">
        <v>41.8171</v>
      </c>
      <c r="H40" s="76" t="n">
        <v>2327.91</v>
      </c>
      <c r="I40" s="76" t="n">
        <v>31.91</v>
      </c>
      <c r="J40" s="58" t="n">
        <f aca="false">H40/3600</f>
        <v>0.646641666666667</v>
      </c>
      <c r="L40" s="75" t="n">
        <v>11208.4904</v>
      </c>
      <c r="M40" s="76" t="n">
        <v>38.5604</v>
      </c>
      <c r="N40" s="76" t="n">
        <v>41.3837</v>
      </c>
      <c r="O40" s="76" t="n">
        <v>41.8171</v>
      </c>
      <c r="P40" s="76" t="n">
        <v>2304.14</v>
      </c>
      <c r="Q40" s="76" t="n">
        <v>38.61</v>
      </c>
      <c r="R40" s="58" t="n">
        <f aca="false">P40/3600</f>
        <v>0.64003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04.2808</v>
      </c>
      <c r="E41" s="76" t="n">
        <v>35.5955</v>
      </c>
      <c r="F41" s="76" t="n">
        <v>39.3984</v>
      </c>
      <c r="G41" s="76" t="n">
        <v>39.5823</v>
      </c>
      <c r="H41" s="76" t="n">
        <v>2020.75</v>
      </c>
      <c r="I41" s="76" t="n">
        <v>26.77</v>
      </c>
      <c r="J41" s="58" t="n">
        <f aca="false">H41/3600</f>
        <v>0.561319444444445</v>
      </c>
      <c r="L41" s="75" t="n">
        <v>6004.2248</v>
      </c>
      <c r="M41" s="76" t="n">
        <v>35.5955</v>
      </c>
      <c r="N41" s="76" t="n">
        <v>39.3984</v>
      </c>
      <c r="O41" s="76" t="n">
        <v>39.5823</v>
      </c>
      <c r="P41" s="76" t="n">
        <v>2048.34</v>
      </c>
      <c r="Q41" s="76" t="n">
        <v>34.49</v>
      </c>
      <c r="R41" s="58" t="n">
        <f aca="false">P41/3600</f>
        <v>0.5689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40.3944</v>
      </c>
      <c r="E42" s="78" t="n">
        <v>32.9586</v>
      </c>
      <c r="F42" s="78" t="n">
        <v>37.8866</v>
      </c>
      <c r="G42" s="78" t="n">
        <v>37.8553</v>
      </c>
      <c r="H42" s="78" t="n">
        <v>1813.72</v>
      </c>
      <c r="I42" s="78" t="n">
        <v>22.86</v>
      </c>
      <c r="J42" s="64" t="n">
        <f aca="false">H42/3600</f>
        <v>0.503811111111111</v>
      </c>
      <c r="L42" s="77" t="n">
        <v>3340.3632</v>
      </c>
      <c r="M42" s="78" t="n">
        <v>32.9586</v>
      </c>
      <c r="N42" s="78" t="n">
        <v>37.8866</v>
      </c>
      <c r="O42" s="78" t="n">
        <v>37.8553</v>
      </c>
      <c r="P42" s="78" t="n">
        <v>1830.68</v>
      </c>
      <c r="Q42" s="78" t="n">
        <v>29.68</v>
      </c>
      <c r="R42" s="64" t="n">
        <f aca="false">P42/3600</f>
        <v>0.5085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356</v>
      </c>
      <c r="E43" s="74" t="n">
        <v>42.0998</v>
      </c>
      <c r="F43" s="74" t="n">
        <v>44.1907</v>
      </c>
      <c r="G43" s="74" t="n">
        <v>45.6736</v>
      </c>
      <c r="H43" s="74" t="n">
        <v>3177.63</v>
      </c>
      <c r="I43" s="74" t="n">
        <v>39.01</v>
      </c>
      <c r="J43" s="53" t="n">
        <f aca="false">H43/3600</f>
        <v>0.882675</v>
      </c>
      <c r="L43" s="73" t="n">
        <v>23316.2968</v>
      </c>
      <c r="M43" s="74" t="n">
        <v>42.0998</v>
      </c>
      <c r="N43" s="74" t="n">
        <v>44.1907</v>
      </c>
      <c r="O43" s="74" t="n">
        <v>45.6736</v>
      </c>
      <c r="P43" s="74" t="n">
        <v>3169.96</v>
      </c>
      <c r="Q43" s="74" t="n">
        <v>49.29</v>
      </c>
      <c r="R43" s="53" t="n">
        <f aca="false">P43/3600</f>
        <v>0.88054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7.2712</v>
      </c>
      <c r="E44" s="76" t="n">
        <v>39.2036</v>
      </c>
      <c r="F44" s="76" t="n">
        <v>41.7855</v>
      </c>
      <c r="G44" s="76" t="n">
        <v>43.0039</v>
      </c>
      <c r="H44" s="76" t="n">
        <v>2741.8</v>
      </c>
      <c r="I44" s="76" t="n">
        <v>34.73</v>
      </c>
      <c r="J44" s="58" t="n">
        <f aca="false">H44/3600</f>
        <v>0.761611111111111</v>
      </c>
      <c r="L44" s="75" t="n">
        <v>14007.2808</v>
      </c>
      <c r="M44" s="76" t="n">
        <v>39.2036</v>
      </c>
      <c r="N44" s="76" t="n">
        <v>41.7855</v>
      </c>
      <c r="O44" s="76" t="n">
        <v>43.0039</v>
      </c>
      <c r="P44" s="76" t="n">
        <v>5530</v>
      </c>
      <c r="Q44" s="76" t="n">
        <v>90.83</v>
      </c>
      <c r="R44" s="58" t="n">
        <f aca="false">P44/3600</f>
        <v>1.5361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0984</v>
      </c>
      <c r="E45" s="76" t="n">
        <v>36.1372</v>
      </c>
      <c r="F45" s="76" t="n">
        <v>39.8845</v>
      </c>
      <c r="G45" s="76" t="n">
        <v>40.9205</v>
      </c>
      <c r="H45" s="76" t="n">
        <v>2449.42</v>
      </c>
      <c r="I45" s="76" t="n">
        <v>30.91</v>
      </c>
      <c r="J45" s="58" t="n">
        <f aca="false">H45/3600</f>
        <v>0.680394444444444</v>
      </c>
      <c r="L45" s="75" t="n">
        <v>8279.1024</v>
      </c>
      <c r="M45" s="76" t="n">
        <v>36.1372</v>
      </c>
      <c r="N45" s="76" t="n">
        <v>39.8845</v>
      </c>
      <c r="O45" s="76" t="n">
        <v>40.9205</v>
      </c>
      <c r="P45" s="76" t="n">
        <v>2456.26</v>
      </c>
      <c r="Q45" s="76" t="n">
        <v>39.98</v>
      </c>
      <c r="R45" s="58" t="n">
        <f aca="false">P45/3600</f>
        <v>0.682294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6.9416</v>
      </c>
      <c r="E46" s="78" t="n">
        <v>33.0203</v>
      </c>
      <c r="F46" s="78" t="n">
        <v>38.4758</v>
      </c>
      <c r="G46" s="78" t="n">
        <v>39.3891</v>
      </c>
      <c r="H46" s="78" t="n">
        <v>2209.56</v>
      </c>
      <c r="I46" s="78" t="n">
        <v>26.66</v>
      </c>
      <c r="J46" s="64" t="n">
        <f aca="false">H46/3600</f>
        <v>0.613766666666667</v>
      </c>
      <c r="L46" s="77" t="n">
        <v>4746.9376</v>
      </c>
      <c r="M46" s="78" t="n">
        <v>33.0203</v>
      </c>
      <c r="N46" s="78" t="n">
        <v>38.4758</v>
      </c>
      <c r="O46" s="78" t="n">
        <v>39.3891</v>
      </c>
      <c r="P46" s="78" t="n">
        <v>2216.92</v>
      </c>
      <c r="Q46" s="78" t="n">
        <v>34.5</v>
      </c>
      <c r="R46" s="64" t="n">
        <f aca="false">P46/3600</f>
        <v>0.61581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38.9944</v>
      </c>
      <c r="E47" s="74" t="n">
        <v>41.2109</v>
      </c>
      <c r="F47" s="74" t="n">
        <v>42.6522</v>
      </c>
      <c r="G47" s="74" t="n">
        <v>43.5533</v>
      </c>
      <c r="H47" s="74" t="n">
        <v>3310.23</v>
      </c>
      <c r="I47" s="74" t="n">
        <v>43.16</v>
      </c>
      <c r="J47" s="53" t="n">
        <f aca="false">H47/3600</f>
        <v>0.919508333333333</v>
      </c>
      <c r="L47" s="73" t="n">
        <v>43738.9368</v>
      </c>
      <c r="M47" s="74" t="n">
        <v>41.2109</v>
      </c>
      <c r="N47" s="74" t="n">
        <v>42.6522</v>
      </c>
      <c r="O47" s="74" t="n">
        <v>43.5533</v>
      </c>
      <c r="P47" s="74" t="n">
        <v>3350.64</v>
      </c>
      <c r="Q47" s="74" t="n">
        <v>53.9</v>
      </c>
      <c r="R47" s="53" t="n">
        <f aca="false">P47/3600</f>
        <v>0.9307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28.2496</v>
      </c>
      <c r="E48" s="76" t="n">
        <v>36.9677</v>
      </c>
      <c r="F48" s="76" t="n">
        <v>39.4251</v>
      </c>
      <c r="G48" s="76" t="n">
        <v>40.2413</v>
      </c>
      <c r="H48" s="76" t="n">
        <v>2879.7</v>
      </c>
      <c r="I48" s="76" t="n">
        <v>37.56</v>
      </c>
      <c r="J48" s="58" t="n">
        <f aca="false">H48/3600</f>
        <v>0.799916666666667</v>
      </c>
      <c r="L48" s="75" t="n">
        <v>27128.2136</v>
      </c>
      <c r="M48" s="76" t="n">
        <v>36.9677</v>
      </c>
      <c r="N48" s="76" t="n">
        <v>39.4251</v>
      </c>
      <c r="O48" s="76" t="n">
        <v>40.2413</v>
      </c>
      <c r="P48" s="76" t="n">
        <v>2847.95</v>
      </c>
      <c r="Q48" s="76" t="n">
        <v>46.32</v>
      </c>
      <c r="R48" s="58" t="n">
        <f aca="false">P48/3600</f>
        <v>0.7910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66.8968</v>
      </c>
      <c r="E49" s="76" t="n">
        <v>33.1668</v>
      </c>
      <c r="F49" s="76" t="n">
        <v>37.2855</v>
      </c>
      <c r="G49" s="76" t="n">
        <v>37.9909</v>
      </c>
      <c r="H49" s="76" t="n">
        <v>2500.58</v>
      </c>
      <c r="I49" s="76" t="n">
        <v>33.61</v>
      </c>
      <c r="J49" s="58" t="n">
        <f aca="false">H49/3600</f>
        <v>0.694605555555556</v>
      </c>
      <c r="L49" s="75" t="n">
        <v>16266.8768</v>
      </c>
      <c r="M49" s="76" t="n">
        <v>33.1668</v>
      </c>
      <c r="N49" s="76" t="n">
        <v>37.2855</v>
      </c>
      <c r="O49" s="76" t="n">
        <v>37.9909</v>
      </c>
      <c r="P49" s="76" t="n">
        <v>2508.79</v>
      </c>
      <c r="Q49" s="76" t="n">
        <v>42.19</v>
      </c>
      <c r="R49" s="58" t="n">
        <f aca="false">P49/3600</f>
        <v>0.6968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83.42</v>
      </c>
      <c r="E50" s="78" t="n">
        <v>29.475</v>
      </c>
      <c r="F50" s="78" t="n">
        <v>35.8268</v>
      </c>
      <c r="G50" s="78" t="n">
        <v>36.4607</v>
      </c>
      <c r="H50" s="78" t="n">
        <v>2174.84</v>
      </c>
      <c r="I50" s="78" t="n">
        <v>29.31</v>
      </c>
      <c r="J50" s="64" t="n">
        <f aca="false">H50/3600</f>
        <v>0.604122222222222</v>
      </c>
      <c r="L50" s="77" t="n">
        <v>8883.3736</v>
      </c>
      <c r="M50" s="78" t="n">
        <v>29.475</v>
      </c>
      <c r="N50" s="78" t="n">
        <v>35.8268</v>
      </c>
      <c r="O50" s="78" t="n">
        <v>36.4607</v>
      </c>
      <c r="P50" s="78" t="n">
        <v>2210.81</v>
      </c>
      <c r="Q50" s="78" t="n">
        <v>37.41</v>
      </c>
      <c r="R50" s="64" t="n">
        <f aca="false">P50/3600</f>
        <v>0.6141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2.8808</v>
      </c>
      <c r="E51" s="74" t="n">
        <v>42.5267</v>
      </c>
      <c r="F51" s="74" t="n">
        <v>43.9128</v>
      </c>
      <c r="G51" s="74" t="n">
        <v>44.6817</v>
      </c>
      <c r="H51" s="74" t="n">
        <v>1644.49</v>
      </c>
      <c r="I51" s="74" t="n">
        <v>20.57</v>
      </c>
      <c r="J51" s="53" t="n">
        <f aca="false">H51/3600</f>
        <v>0.456802777777778</v>
      </c>
      <c r="L51" s="73" t="n">
        <v>15042.8496</v>
      </c>
      <c r="M51" s="74" t="n">
        <v>42.5267</v>
      </c>
      <c r="N51" s="74" t="n">
        <v>43.9128</v>
      </c>
      <c r="O51" s="74" t="n">
        <v>44.6817</v>
      </c>
      <c r="P51" s="74" t="n">
        <v>1646.7</v>
      </c>
      <c r="Q51" s="74" t="n">
        <v>25.25</v>
      </c>
      <c r="R51" s="53" t="n">
        <f aca="false">P51/3600</f>
        <v>0.4574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41.3872</v>
      </c>
      <c r="E52" s="76" t="n">
        <v>39.1445</v>
      </c>
      <c r="F52" s="76" t="n">
        <v>40.4633</v>
      </c>
      <c r="G52" s="76" t="n">
        <v>41.8249</v>
      </c>
      <c r="H52" s="76" t="n">
        <v>1430.38</v>
      </c>
      <c r="I52" s="76" t="n">
        <v>17.89</v>
      </c>
      <c r="J52" s="58" t="n">
        <f aca="false">H52/3600</f>
        <v>0.397327777777778</v>
      </c>
      <c r="L52" s="75" t="n">
        <v>9041.3928</v>
      </c>
      <c r="M52" s="76" t="n">
        <v>39.1445</v>
      </c>
      <c r="N52" s="76" t="n">
        <v>40.4633</v>
      </c>
      <c r="O52" s="76" t="n">
        <v>41.8249</v>
      </c>
      <c r="P52" s="76" t="n">
        <v>1427.11</v>
      </c>
      <c r="Q52" s="76" t="n">
        <v>23.13</v>
      </c>
      <c r="R52" s="58" t="n">
        <f aca="false">P52/3600</f>
        <v>0.3964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72.2512</v>
      </c>
      <c r="E53" s="76" t="n">
        <v>35.7251</v>
      </c>
      <c r="F53" s="76" t="n">
        <v>38.0745</v>
      </c>
      <c r="G53" s="76" t="n">
        <v>39.8812</v>
      </c>
      <c r="H53" s="76" t="n">
        <v>1260.29</v>
      </c>
      <c r="I53" s="76" t="n">
        <v>16</v>
      </c>
      <c r="J53" s="58" t="n">
        <f aca="false">H53/3600</f>
        <v>0.350080555555556</v>
      </c>
      <c r="L53" s="75" t="n">
        <v>5172.2512</v>
      </c>
      <c r="M53" s="76" t="n">
        <v>35.7251</v>
      </c>
      <c r="N53" s="76" t="n">
        <v>38.0745</v>
      </c>
      <c r="O53" s="76" t="n">
        <v>39.8812</v>
      </c>
      <c r="P53" s="76" t="n">
        <v>1254.18</v>
      </c>
      <c r="Q53" s="76" t="n">
        <v>20.82</v>
      </c>
      <c r="R53" s="58" t="n">
        <f aca="false">P53/3600</f>
        <v>0.3483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22.444</v>
      </c>
      <c r="E54" s="78" t="n">
        <v>32.2757</v>
      </c>
      <c r="F54" s="78" t="n">
        <v>36.6367</v>
      </c>
      <c r="G54" s="78" t="n">
        <v>38.4366</v>
      </c>
      <c r="H54" s="78" t="n">
        <v>1126.01</v>
      </c>
      <c r="I54" s="78" t="n">
        <v>13.89</v>
      </c>
      <c r="J54" s="64" t="n">
        <f aca="false">H54/3600</f>
        <v>0.312780555555556</v>
      </c>
      <c r="L54" s="77" t="n">
        <v>2622.4192</v>
      </c>
      <c r="M54" s="78" t="n">
        <v>32.2757</v>
      </c>
      <c r="N54" s="78" t="n">
        <v>36.6367</v>
      </c>
      <c r="O54" s="78" t="n">
        <v>38.4366</v>
      </c>
      <c r="P54" s="78" t="n">
        <v>1154.84</v>
      </c>
      <c r="Q54" s="78" t="n">
        <v>19.28</v>
      </c>
      <c r="R54" s="64" t="n">
        <f aca="false">P54/3600</f>
        <v>0.3207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2.612</v>
      </c>
      <c r="E55" s="74" t="n">
        <v>43.2207</v>
      </c>
      <c r="F55" s="74" t="n">
        <v>45.3497</v>
      </c>
      <c r="G55" s="74" t="n">
        <v>45.1694</v>
      </c>
      <c r="H55" s="74" t="n">
        <v>652.22</v>
      </c>
      <c r="I55" s="74" t="n">
        <v>8.04</v>
      </c>
      <c r="J55" s="53" t="n">
        <f aca="false">H55/3600</f>
        <v>0.181172222222222</v>
      </c>
      <c r="L55" s="73" t="n">
        <v>5302.5808</v>
      </c>
      <c r="M55" s="74" t="n">
        <v>43.2207</v>
      </c>
      <c r="N55" s="74" t="n">
        <v>45.3497</v>
      </c>
      <c r="O55" s="74" t="n">
        <v>45.1694</v>
      </c>
      <c r="P55" s="74" t="n">
        <v>646.65</v>
      </c>
      <c r="Q55" s="74" t="n">
        <v>10.23</v>
      </c>
      <c r="R55" s="53" t="n">
        <f aca="false">P55/3600</f>
        <v>0.179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8.9</v>
      </c>
      <c r="E56" s="76" t="n">
        <v>39.5718</v>
      </c>
      <c r="F56" s="76" t="n">
        <v>42.2822</v>
      </c>
      <c r="G56" s="76" t="n">
        <v>41.8293</v>
      </c>
      <c r="H56" s="76" t="n">
        <v>571.02</v>
      </c>
      <c r="I56" s="76" t="n">
        <v>6.93</v>
      </c>
      <c r="J56" s="58" t="n">
        <f aca="false">H56/3600</f>
        <v>0.158616666666667</v>
      </c>
      <c r="L56" s="75" t="n">
        <v>3168.8904</v>
      </c>
      <c r="M56" s="76" t="n">
        <v>39.5718</v>
      </c>
      <c r="N56" s="76" t="n">
        <v>42.2822</v>
      </c>
      <c r="O56" s="76" t="n">
        <v>41.8293</v>
      </c>
      <c r="P56" s="76" t="n">
        <v>592.57</v>
      </c>
      <c r="Q56" s="76" t="n">
        <v>9.91</v>
      </c>
      <c r="R56" s="58" t="n">
        <f aca="false">P56/3600</f>
        <v>0.1646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9.3504</v>
      </c>
      <c r="E57" s="76" t="n">
        <v>36.1112</v>
      </c>
      <c r="F57" s="76" t="n">
        <v>39.9633</v>
      </c>
      <c r="G57" s="76" t="n">
        <v>39.3255</v>
      </c>
      <c r="H57" s="76" t="n">
        <v>505.06</v>
      </c>
      <c r="I57" s="76" t="n">
        <v>6.13</v>
      </c>
      <c r="J57" s="58" t="n">
        <f aca="false">H57/3600</f>
        <v>0.140294444444444</v>
      </c>
      <c r="L57" s="75" t="n">
        <v>1819.336</v>
      </c>
      <c r="M57" s="76" t="n">
        <v>36.1112</v>
      </c>
      <c r="N57" s="76" t="n">
        <v>39.9633</v>
      </c>
      <c r="O57" s="76" t="n">
        <v>39.3255</v>
      </c>
      <c r="P57" s="76" t="n">
        <v>499.99</v>
      </c>
      <c r="Q57" s="76" t="n">
        <v>8.12</v>
      </c>
      <c r="R57" s="58" t="n">
        <f aca="false">P57/3600</f>
        <v>0.1388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3.7192</v>
      </c>
      <c r="E58" s="78" t="n">
        <v>32.8931</v>
      </c>
      <c r="F58" s="78" t="n">
        <v>38.3381</v>
      </c>
      <c r="G58" s="78" t="n">
        <v>37.4993</v>
      </c>
      <c r="H58" s="78" t="n">
        <v>450.48</v>
      </c>
      <c r="I58" s="78" t="n">
        <v>5.24</v>
      </c>
      <c r="J58" s="64" t="n">
        <f aca="false">H58/3600</f>
        <v>0.125133333333333</v>
      </c>
      <c r="L58" s="77" t="n">
        <v>1013.7136</v>
      </c>
      <c r="M58" s="78" t="n">
        <v>32.8931</v>
      </c>
      <c r="N58" s="78" t="n">
        <v>38.3381</v>
      </c>
      <c r="O58" s="78" t="n">
        <v>37.4993</v>
      </c>
      <c r="P58" s="78" t="n">
        <v>463.82</v>
      </c>
      <c r="Q58" s="78" t="n">
        <v>7.64</v>
      </c>
      <c r="R58" s="64" t="n">
        <f aca="false">P58/3600</f>
        <v>0.1288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42.8552</v>
      </c>
      <c r="E59" s="74" t="n">
        <v>41.3281</v>
      </c>
      <c r="F59" s="74" t="n">
        <v>43.3799</v>
      </c>
      <c r="G59" s="74" t="n">
        <v>44.3671</v>
      </c>
      <c r="H59" s="74" t="n">
        <v>939.05</v>
      </c>
      <c r="I59" s="74" t="n">
        <v>12.31</v>
      </c>
      <c r="J59" s="53" t="n">
        <f aca="false">H59/3600</f>
        <v>0.260847222222222</v>
      </c>
      <c r="L59" s="73" t="n">
        <v>13042.8336</v>
      </c>
      <c r="M59" s="74" t="n">
        <v>41.3281</v>
      </c>
      <c r="N59" s="74" t="n">
        <v>43.3799</v>
      </c>
      <c r="O59" s="74" t="n">
        <v>44.3671</v>
      </c>
      <c r="P59" s="74" t="n">
        <v>918.66</v>
      </c>
      <c r="Q59" s="74" t="n">
        <v>14.66</v>
      </c>
      <c r="R59" s="53" t="n">
        <f aca="false">P59/3600</f>
        <v>0.2551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02.1904</v>
      </c>
      <c r="E60" s="76" t="n">
        <v>36.9006</v>
      </c>
      <c r="F60" s="76" t="n">
        <v>40.6655</v>
      </c>
      <c r="G60" s="76" t="n">
        <v>41.7473</v>
      </c>
      <c r="H60" s="76" t="n">
        <v>821.98</v>
      </c>
      <c r="I60" s="76" t="n">
        <v>10.46</v>
      </c>
      <c r="J60" s="58" t="n">
        <f aca="false">H60/3600</f>
        <v>0.228327777777778</v>
      </c>
      <c r="L60" s="75" t="n">
        <v>8302.1768</v>
      </c>
      <c r="M60" s="76" t="n">
        <v>36.9006</v>
      </c>
      <c r="N60" s="76" t="n">
        <v>40.6655</v>
      </c>
      <c r="O60" s="76" t="n">
        <v>41.7473</v>
      </c>
      <c r="P60" s="76" t="n">
        <v>802.29</v>
      </c>
      <c r="Q60" s="76" t="n">
        <v>12.66</v>
      </c>
      <c r="R60" s="58" t="n">
        <f aca="false">P60/3600</f>
        <v>0.2228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8.608</v>
      </c>
      <c r="E61" s="76" t="n">
        <v>33.0778</v>
      </c>
      <c r="F61" s="76" t="n">
        <v>39.0285</v>
      </c>
      <c r="G61" s="76" t="n">
        <v>39.938</v>
      </c>
      <c r="H61" s="76" t="n">
        <v>715.96</v>
      </c>
      <c r="I61" s="76" t="n">
        <v>9.16</v>
      </c>
      <c r="J61" s="58" t="n">
        <f aca="false">H61/3600</f>
        <v>0.198877777777778</v>
      </c>
      <c r="L61" s="75" t="n">
        <v>5118.5896</v>
      </c>
      <c r="M61" s="76" t="n">
        <v>33.0778</v>
      </c>
      <c r="N61" s="76" t="n">
        <v>39.0285</v>
      </c>
      <c r="O61" s="76" t="n">
        <v>39.938</v>
      </c>
      <c r="P61" s="76" t="n">
        <v>726.19</v>
      </c>
      <c r="Q61" s="76" t="n">
        <v>12.02</v>
      </c>
      <c r="R61" s="58" t="n">
        <f aca="false">P61/3600</f>
        <v>0.2017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45.3712</v>
      </c>
      <c r="E62" s="78" t="n">
        <v>29.5275</v>
      </c>
      <c r="F62" s="78" t="n">
        <v>37.9388</v>
      </c>
      <c r="G62" s="78" t="n">
        <v>38.6501</v>
      </c>
      <c r="H62" s="78" t="n">
        <v>629.94</v>
      </c>
      <c r="I62" s="78" t="n">
        <v>8.11</v>
      </c>
      <c r="J62" s="64" t="n">
        <f aca="false">H62/3600</f>
        <v>0.174983333333333</v>
      </c>
      <c r="L62" s="77" t="n">
        <v>3045.3544</v>
      </c>
      <c r="M62" s="78" t="n">
        <v>29.5275</v>
      </c>
      <c r="N62" s="78" t="n">
        <v>37.9388</v>
      </c>
      <c r="O62" s="78" t="n">
        <v>38.6501</v>
      </c>
      <c r="P62" s="78" t="n">
        <v>625.74</v>
      </c>
      <c r="Q62" s="78" t="n">
        <v>10.76</v>
      </c>
      <c r="R62" s="64" t="n">
        <f aca="false">P62/3600</f>
        <v>0.1738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9.8528</v>
      </c>
      <c r="E63" s="74" t="n">
        <v>41.1785</v>
      </c>
      <c r="F63" s="74" t="n">
        <v>42.3141</v>
      </c>
      <c r="G63" s="74" t="n">
        <v>43.0349</v>
      </c>
      <c r="H63" s="74" t="n">
        <v>826.11</v>
      </c>
      <c r="I63" s="74" t="n">
        <v>11.1</v>
      </c>
      <c r="J63" s="53" t="n">
        <f aca="false">H63/3600</f>
        <v>0.229475</v>
      </c>
      <c r="L63" s="73" t="n">
        <v>11459.8432</v>
      </c>
      <c r="M63" s="74" t="n">
        <v>41.1785</v>
      </c>
      <c r="N63" s="74" t="n">
        <v>42.3141</v>
      </c>
      <c r="O63" s="74" t="n">
        <v>43.0349</v>
      </c>
      <c r="P63" s="74" t="n">
        <v>800.71</v>
      </c>
      <c r="Q63" s="74" t="n">
        <v>13.42</v>
      </c>
      <c r="R63" s="53" t="n">
        <f aca="false">P63/3600</f>
        <v>0.2224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9.1136</v>
      </c>
      <c r="E64" s="76" t="n">
        <v>36.8359</v>
      </c>
      <c r="F64" s="76" t="n">
        <v>39.1324</v>
      </c>
      <c r="G64" s="76" t="n">
        <v>39.6289</v>
      </c>
      <c r="H64" s="76" t="n">
        <v>720.42</v>
      </c>
      <c r="I64" s="76" t="n">
        <v>9.47</v>
      </c>
      <c r="J64" s="58" t="n">
        <f aca="false">H64/3600</f>
        <v>0.200116666666667</v>
      </c>
      <c r="L64" s="75" t="n">
        <v>7089.0888</v>
      </c>
      <c r="M64" s="76" t="n">
        <v>36.8359</v>
      </c>
      <c r="N64" s="76" t="n">
        <v>39.1324</v>
      </c>
      <c r="O64" s="76" t="n">
        <v>39.6289</v>
      </c>
      <c r="P64" s="76" t="n">
        <v>698.7</v>
      </c>
      <c r="Q64" s="76" t="n">
        <v>11.38</v>
      </c>
      <c r="R64" s="58" t="n">
        <f aca="false">P64/3600</f>
        <v>0.1940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52.3704</v>
      </c>
      <c r="E65" s="76" t="n">
        <v>32.8498</v>
      </c>
      <c r="F65" s="76" t="n">
        <v>36.8547</v>
      </c>
      <c r="G65" s="76" t="n">
        <v>37.2806</v>
      </c>
      <c r="H65" s="76" t="n">
        <v>617.42</v>
      </c>
      <c r="I65" s="76" t="n">
        <v>8.37</v>
      </c>
      <c r="J65" s="58" t="n">
        <f aca="false">H65/3600</f>
        <v>0.171505555555556</v>
      </c>
      <c r="L65" s="75" t="n">
        <v>4052.36</v>
      </c>
      <c r="M65" s="76" t="n">
        <v>32.8498</v>
      </c>
      <c r="N65" s="76" t="n">
        <v>36.8547</v>
      </c>
      <c r="O65" s="76" t="n">
        <v>37.2806</v>
      </c>
      <c r="P65" s="76" t="n">
        <v>610.54</v>
      </c>
      <c r="Q65" s="76" t="n">
        <v>10.52</v>
      </c>
      <c r="R65" s="58" t="n">
        <f aca="false">P65/3600</f>
        <v>0.1695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99.2288</v>
      </c>
      <c r="E66" s="78" t="n">
        <v>29.2975</v>
      </c>
      <c r="F66" s="78" t="n">
        <v>35.3281</v>
      </c>
      <c r="G66" s="78" t="n">
        <v>35.7338</v>
      </c>
      <c r="H66" s="78" t="n">
        <v>528.56</v>
      </c>
      <c r="I66" s="78" t="n">
        <v>6.86</v>
      </c>
      <c r="J66" s="64" t="n">
        <f aca="false">H66/3600</f>
        <v>0.146822222222222</v>
      </c>
      <c r="L66" s="77" t="n">
        <v>2099.224</v>
      </c>
      <c r="M66" s="78" t="n">
        <v>29.2975</v>
      </c>
      <c r="N66" s="78" t="n">
        <v>35.3281</v>
      </c>
      <c r="O66" s="78" t="n">
        <v>35.7338</v>
      </c>
      <c r="P66" s="78" t="n">
        <v>531.07</v>
      </c>
      <c r="Q66" s="78" t="n">
        <v>9.34</v>
      </c>
      <c r="R66" s="64" t="n">
        <f aca="false">P66/3600</f>
        <v>0.1475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90.8976</v>
      </c>
      <c r="E67" s="74" t="n">
        <v>42.7383</v>
      </c>
      <c r="F67" s="74" t="n">
        <v>43.379</v>
      </c>
      <c r="G67" s="74" t="n">
        <v>44.2036</v>
      </c>
      <c r="H67" s="74" t="n">
        <v>431.6</v>
      </c>
      <c r="I67" s="74" t="n">
        <v>5.7</v>
      </c>
      <c r="J67" s="53" t="n">
        <f aca="false">H67/3600</f>
        <v>0.119888888888889</v>
      </c>
      <c r="L67" s="73" t="n">
        <v>4490.8816</v>
      </c>
      <c r="M67" s="74" t="n">
        <v>42.7383</v>
      </c>
      <c r="N67" s="74" t="n">
        <v>43.379</v>
      </c>
      <c r="O67" s="74" t="n">
        <v>44.2036</v>
      </c>
      <c r="P67" s="74" t="n">
        <v>426.41</v>
      </c>
      <c r="Q67" s="74" t="n">
        <v>7.06</v>
      </c>
      <c r="R67" s="53" t="n">
        <f aca="false">P67/3600</f>
        <v>0.1184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7448</v>
      </c>
      <c r="E68" s="76" t="n">
        <v>38.6794</v>
      </c>
      <c r="F68" s="76" t="n">
        <v>39.8794</v>
      </c>
      <c r="G68" s="76" t="n">
        <v>41.1539</v>
      </c>
      <c r="H68" s="76" t="n">
        <v>377.5</v>
      </c>
      <c r="I68" s="76" t="n">
        <v>4.99</v>
      </c>
      <c r="J68" s="58" t="n">
        <f aca="false">H68/3600</f>
        <v>0.104861111111111</v>
      </c>
      <c r="L68" s="75" t="n">
        <v>2707.7304</v>
      </c>
      <c r="M68" s="76" t="n">
        <v>38.6794</v>
      </c>
      <c r="N68" s="76" t="n">
        <v>39.8794</v>
      </c>
      <c r="O68" s="76" t="n">
        <v>41.1539</v>
      </c>
      <c r="P68" s="76" t="n">
        <v>377.2</v>
      </c>
      <c r="Q68" s="76" t="n">
        <v>6.45</v>
      </c>
      <c r="R68" s="58" t="n">
        <f aca="false">P68/3600</f>
        <v>0.104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544</v>
      </c>
      <c r="E69" s="76" t="n">
        <v>34.7903</v>
      </c>
      <c r="F69" s="76" t="n">
        <v>37.6895</v>
      </c>
      <c r="G69" s="76" t="n">
        <v>38.87</v>
      </c>
      <c r="H69" s="76" t="n">
        <v>326.8</v>
      </c>
      <c r="I69" s="76" t="n">
        <v>4.41</v>
      </c>
      <c r="J69" s="58" t="n">
        <f aca="false">H69/3600</f>
        <v>0.0907777777777778</v>
      </c>
      <c r="L69" s="75" t="n">
        <v>1494.5344</v>
      </c>
      <c r="M69" s="76" t="n">
        <v>34.7903</v>
      </c>
      <c r="N69" s="76" t="n">
        <v>37.6895</v>
      </c>
      <c r="O69" s="76" t="n">
        <v>38.87</v>
      </c>
      <c r="P69" s="76" t="n">
        <v>326.7</v>
      </c>
      <c r="Q69" s="76" t="n">
        <v>5.7</v>
      </c>
      <c r="R69" s="58" t="n">
        <f aca="false">P69/3600</f>
        <v>0.090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3648</v>
      </c>
      <c r="E70" s="78" t="n">
        <v>31.4169</v>
      </c>
      <c r="F70" s="78" t="n">
        <v>36.1516</v>
      </c>
      <c r="G70" s="78" t="n">
        <v>37.1539</v>
      </c>
      <c r="H70" s="78" t="n">
        <v>285.88</v>
      </c>
      <c r="I70" s="78" t="n">
        <v>3.74</v>
      </c>
      <c r="J70" s="64" t="n">
        <f aca="false">H70/3600</f>
        <v>0.0794111111111111</v>
      </c>
      <c r="L70" s="77" t="n">
        <v>755.3664</v>
      </c>
      <c r="M70" s="78" t="n">
        <v>31.4169</v>
      </c>
      <c r="N70" s="78" t="n">
        <v>36.1516</v>
      </c>
      <c r="O70" s="78" t="n">
        <v>37.1539</v>
      </c>
      <c r="P70" s="78" t="n">
        <v>283.18</v>
      </c>
      <c r="Q70" s="78" t="n">
        <v>4.94</v>
      </c>
      <c r="R70" s="64" t="n">
        <f aca="false">P70/3600</f>
        <v>0.07866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98.0544</v>
      </c>
      <c r="E71" s="74" t="n">
        <v>44.1309</v>
      </c>
      <c r="F71" s="74" t="n">
        <v>47.1732</v>
      </c>
      <c r="G71" s="74" t="n">
        <v>48.2426</v>
      </c>
      <c r="H71" s="74" t="n">
        <v>6173.06</v>
      </c>
      <c r="I71" s="74" t="n">
        <v>77.17</v>
      </c>
      <c r="J71" s="53" t="n">
        <f aca="false">H71/3600</f>
        <v>1.71473888888889</v>
      </c>
      <c r="L71" s="73" t="n">
        <v>30298.0096</v>
      </c>
      <c r="M71" s="74" t="n">
        <v>44.1309</v>
      </c>
      <c r="N71" s="74" t="n">
        <v>47.1732</v>
      </c>
      <c r="O71" s="74" t="n">
        <v>48.2426</v>
      </c>
      <c r="P71" s="74" t="n">
        <v>6151.13</v>
      </c>
      <c r="Q71" s="74" t="n">
        <v>99.11</v>
      </c>
      <c r="R71" s="53" t="n">
        <f aca="false">P71/3600</f>
        <v>1.7086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627.8528</v>
      </c>
      <c r="E72" s="76" t="n">
        <v>41.582</v>
      </c>
      <c r="F72" s="76" t="n">
        <v>44.62</v>
      </c>
      <c r="G72" s="76" t="n">
        <v>45.8335</v>
      </c>
      <c r="H72" s="76" t="n">
        <v>5515.53</v>
      </c>
      <c r="I72" s="76" t="n">
        <v>69.03</v>
      </c>
      <c r="J72" s="58" t="n">
        <f aca="false">H72/3600</f>
        <v>1.53209166666667</v>
      </c>
      <c r="L72" s="75" t="n">
        <v>18627.8448</v>
      </c>
      <c r="M72" s="76" t="n">
        <v>41.582</v>
      </c>
      <c r="N72" s="76" t="n">
        <v>44.62</v>
      </c>
      <c r="O72" s="76" t="n">
        <v>45.8335</v>
      </c>
      <c r="P72" s="76" t="n">
        <v>5591.4</v>
      </c>
      <c r="Q72" s="76" t="n">
        <v>91.38</v>
      </c>
      <c r="R72" s="58" t="n">
        <f aca="false">P72/3600</f>
        <v>1.5531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3.6064</v>
      </c>
      <c r="E73" s="76" t="n">
        <v>38.6738</v>
      </c>
      <c r="F73" s="76" t="n">
        <v>42.6348</v>
      </c>
      <c r="G73" s="76" t="n">
        <v>43.8207</v>
      </c>
      <c r="H73" s="76" t="n">
        <v>5078.52</v>
      </c>
      <c r="I73" s="76" t="n">
        <v>63.29</v>
      </c>
      <c r="J73" s="58" t="n">
        <f aca="false">H73/3600</f>
        <v>1.4107</v>
      </c>
      <c r="L73" s="75" t="n">
        <v>11473.5936</v>
      </c>
      <c r="M73" s="76" t="n">
        <v>38.6738</v>
      </c>
      <c r="N73" s="76" t="n">
        <v>42.6348</v>
      </c>
      <c r="O73" s="76" t="n">
        <v>43.8207</v>
      </c>
      <c r="P73" s="76" t="n">
        <v>5194.51</v>
      </c>
      <c r="Q73" s="76" t="n">
        <v>84.17</v>
      </c>
      <c r="R73" s="58" t="n">
        <f aca="false">P73/3600</f>
        <v>1.4429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94.4112</v>
      </c>
      <c r="E74" s="78" t="n">
        <v>35.4959</v>
      </c>
      <c r="F74" s="78" t="n">
        <v>41.2937</v>
      </c>
      <c r="G74" s="78" t="n">
        <v>42.3632</v>
      </c>
      <c r="H74" s="78" t="n">
        <v>4734.95</v>
      </c>
      <c r="I74" s="78" t="n">
        <v>56.54</v>
      </c>
      <c r="J74" s="64" t="n">
        <f aca="false">H74/3600</f>
        <v>1.31526388888889</v>
      </c>
      <c r="L74" s="77" t="n">
        <v>6994.42</v>
      </c>
      <c r="M74" s="78" t="n">
        <v>35.4959</v>
      </c>
      <c r="N74" s="78" t="n">
        <v>41.2937</v>
      </c>
      <c r="O74" s="78" t="n">
        <v>42.3632</v>
      </c>
      <c r="P74" s="78" t="n">
        <v>4843.89</v>
      </c>
      <c r="Q74" s="78" t="n">
        <v>78.84</v>
      </c>
      <c r="R74" s="64" t="n">
        <f aca="false">P74/3600</f>
        <v>1.3455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210.4264</v>
      </c>
      <c r="E75" s="74" t="n">
        <v>44.3123</v>
      </c>
      <c r="F75" s="74" t="n">
        <v>48.5265</v>
      </c>
      <c r="G75" s="74" t="n">
        <v>49.0702</v>
      </c>
      <c r="H75" s="74" t="n">
        <v>5643.53</v>
      </c>
      <c r="I75" s="74" t="n">
        <v>62.04</v>
      </c>
      <c r="J75" s="53" t="n">
        <f aca="false">H75/3600</f>
        <v>1.56764722222222</v>
      </c>
      <c r="L75" s="73" t="n">
        <v>20210.4352</v>
      </c>
      <c r="M75" s="74" t="n">
        <v>44.3123</v>
      </c>
      <c r="N75" s="74" t="n">
        <v>48.5265</v>
      </c>
      <c r="O75" s="74" t="n">
        <v>49.0702</v>
      </c>
      <c r="P75" s="74" t="n">
        <v>5669.65</v>
      </c>
      <c r="Q75" s="74" t="n">
        <v>82.2</v>
      </c>
      <c r="R75" s="53" t="n">
        <f aca="false">P75/3600</f>
        <v>1.574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44.2424</v>
      </c>
      <c r="E76" s="76" t="n">
        <v>42.1438</v>
      </c>
      <c r="F76" s="76" t="n">
        <v>46.3227</v>
      </c>
      <c r="G76" s="76" t="n">
        <v>46.7786</v>
      </c>
      <c r="H76" s="76" t="n">
        <v>5049.17</v>
      </c>
      <c r="I76" s="76" t="n">
        <v>55.76</v>
      </c>
      <c r="J76" s="58" t="n">
        <f aca="false">H76/3600</f>
        <v>1.40254722222222</v>
      </c>
      <c r="L76" s="75" t="n">
        <v>11344.236</v>
      </c>
      <c r="M76" s="76" t="n">
        <v>42.1438</v>
      </c>
      <c r="N76" s="76" t="n">
        <v>46.3227</v>
      </c>
      <c r="O76" s="76" t="n">
        <v>46.7786</v>
      </c>
      <c r="P76" s="76" t="n">
        <v>5096.82</v>
      </c>
      <c r="Q76" s="76" t="n">
        <v>76.39</v>
      </c>
      <c r="R76" s="58" t="n">
        <f aca="false">P76/3600</f>
        <v>1.4157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511.3312</v>
      </c>
      <c r="E77" s="76" t="n">
        <v>39.7784</v>
      </c>
      <c r="F77" s="76" t="n">
        <v>44.4102</v>
      </c>
      <c r="G77" s="76" t="n">
        <v>44.8693</v>
      </c>
      <c r="H77" s="76" t="n">
        <v>4710.77</v>
      </c>
      <c r="I77" s="76" t="n">
        <v>51.87</v>
      </c>
      <c r="J77" s="58" t="n">
        <f aca="false">H77/3600</f>
        <v>1.30854722222222</v>
      </c>
      <c r="L77" s="75" t="n">
        <v>6511.2816</v>
      </c>
      <c r="M77" s="76" t="n">
        <v>39.7784</v>
      </c>
      <c r="N77" s="76" t="n">
        <v>44.4102</v>
      </c>
      <c r="O77" s="76" t="n">
        <v>44.8693</v>
      </c>
      <c r="P77" s="76" t="n">
        <v>4829.99</v>
      </c>
      <c r="Q77" s="76" t="n">
        <v>72.85</v>
      </c>
      <c r="R77" s="58" t="n">
        <f aca="false">P77/3600</f>
        <v>1.3416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56.3432</v>
      </c>
      <c r="E78" s="78" t="n">
        <v>37.1039</v>
      </c>
      <c r="F78" s="78" t="n">
        <v>42.8616</v>
      </c>
      <c r="G78" s="78" t="n">
        <v>43.2626</v>
      </c>
      <c r="H78" s="78" t="n">
        <v>4421.43</v>
      </c>
      <c r="I78" s="78" t="n">
        <v>47.4</v>
      </c>
      <c r="J78" s="64" t="n">
        <f aca="false">H78/3600</f>
        <v>1.228175</v>
      </c>
      <c r="L78" s="77" t="n">
        <v>3756.3624</v>
      </c>
      <c r="M78" s="78" t="n">
        <v>37.1039</v>
      </c>
      <c r="N78" s="78" t="n">
        <v>42.8616</v>
      </c>
      <c r="O78" s="78" t="n">
        <v>43.2626</v>
      </c>
      <c r="P78" s="78" t="n">
        <v>4480.79</v>
      </c>
      <c r="Q78" s="78" t="n">
        <v>68.55</v>
      </c>
      <c r="R78" s="64" t="n">
        <f aca="false">P78/3600</f>
        <v>1.2446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00.7296</v>
      </c>
      <c r="E79" s="74" t="n">
        <v>44.6871</v>
      </c>
      <c r="F79" s="74" t="n">
        <v>47.9276</v>
      </c>
      <c r="G79" s="74" t="n">
        <v>48.7508</v>
      </c>
      <c r="H79" s="74" t="n">
        <v>5715.52</v>
      </c>
      <c r="I79" s="74" t="n">
        <v>66.07</v>
      </c>
      <c r="J79" s="53" t="n">
        <f aca="false">H79/3600</f>
        <v>1.58764444444444</v>
      </c>
      <c r="L79" s="73" t="n">
        <v>22200.7312</v>
      </c>
      <c r="M79" s="74" t="n">
        <v>44.6871</v>
      </c>
      <c r="N79" s="74" t="n">
        <v>47.9276</v>
      </c>
      <c r="O79" s="74" t="n">
        <v>48.7508</v>
      </c>
      <c r="P79" s="74" t="n">
        <v>5654.27</v>
      </c>
      <c r="Q79" s="74" t="n">
        <v>84.4</v>
      </c>
      <c r="R79" s="53" t="n">
        <f aca="false">P79/3600</f>
        <v>1.5706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42.1176</v>
      </c>
      <c r="E80" s="76" t="n">
        <v>42.3796</v>
      </c>
      <c r="F80" s="76" t="n">
        <v>45.5848</v>
      </c>
      <c r="G80" s="76" t="n">
        <v>46.4523</v>
      </c>
      <c r="H80" s="76" t="n">
        <v>5126.89</v>
      </c>
      <c r="I80" s="76" t="n">
        <v>59.1</v>
      </c>
      <c r="J80" s="58" t="n">
        <f aca="false">H80/3600</f>
        <v>1.42413611111111</v>
      </c>
      <c r="L80" s="75" t="n">
        <v>13342.1096</v>
      </c>
      <c r="M80" s="76" t="n">
        <v>42.3796</v>
      </c>
      <c r="N80" s="76" t="n">
        <v>45.5848</v>
      </c>
      <c r="O80" s="76" t="n">
        <v>46.4523</v>
      </c>
      <c r="P80" s="76" t="n">
        <v>5154.95</v>
      </c>
      <c r="Q80" s="76" t="n">
        <v>78.58</v>
      </c>
      <c r="R80" s="58" t="n">
        <f aca="false">P80/3600</f>
        <v>1.4319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26.8264</v>
      </c>
      <c r="E81" s="76" t="n">
        <v>39.7373</v>
      </c>
      <c r="F81" s="76" t="n">
        <v>43.652</v>
      </c>
      <c r="G81" s="76" t="n">
        <v>44.5421</v>
      </c>
      <c r="H81" s="76" t="n">
        <v>4792.7</v>
      </c>
      <c r="I81" s="76" t="n">
        <v>54.89</v>
      </c>
      <c r="J81" s="58" t="n">
        <f aca="false">H81/3600</f>
        <v>1.33130555555556</v>
      </c>
      <c r="L81" s="75" t="n">
        <v>8126.812</v>
      </c>
      <c r="M81" s="76" t="n">
        <v>39.7373</v>
      </c>
      <c r="N81" s="76" t="n">
        <v>43.652</v>
      </c>
      <c r="O81" s="76" t="n">
        <v>44.5421</v>
      </c>
      <c r="P81" s="76" t="n">
        <v>4840.95</v>
      </c>
      <c r="Q81" s="76" t="n">
        <v>78.97</v>
      </c>
      <c r="R81" s="58" t="n">
        <f aca="false">P81/3600</f>
        <v>1.3447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23.1352</v>
      </c>
      <c r="E82" s="78" t="n">
        <v>36.8136</v>
      </c>
      <c r="F82" s="78" t="n">
        <v>42.1965</v>
      </c>
      <c r="G82" s="78" t="n">
        <v>42.9979</v>
      </c>
      <c r="H82" s="78" t="n">
        <v>4533.18</v>
      </c>
      <c r="I82" s="78" t="n">
        <v>50.24</v>
      </c>
      <c r="J82" s="64" t="n">
        <f aca="false">H82/3600</f>
        <v>1.25921666666667</v>
      </c>
      <c r="L82" s="77" t="n">
        <v>4923.1464</v>
      </c>
      <c r="M82" s="78" t="n">
        <v>36.8136</v>
      </c>
      <c r="N82" s="78" t="n">
        <v>42.1965</v>
      </c>
      <c r="O82" s="78" t="n">
        <v>42.9979</v>
      </c>
      <c r="P82" s="78" t="n">
        <v>4682.27</v>
      </c>
      <c r="Q82" s="78" t="n">
        <v>71.32</v>
      </c>
      <c r="R82" s="64" t="n">
        <f aca="false">P82/3600</f>
        <v>1.3006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43.8368</v>
      </c>
      <c r="E83" s="74" t="n">
        <v>42.1648</v>
      </c>
      <c r="F83" s="74" t="n">
        <v>44.0341</v>
      </c>
      <c r="G83" s="74" t="n">
        <v>44.6867</v>
      </c>
      <c r="H83" s="74" t="n">
        <v>2787.43</v>
      </c>
      <c r="I83" s="74" t="n">
        <v>37.51</v>
      </c>
      <c r="J83" s="53" t="n">
        <f aca="false">H83/3600</f>
        <v>0.774286111111111</v>
      </c>
      <c r="L83" s="73" t="n">
        <v>22643.7952</v>
      </c>
      <c r="M83" s="74" t="n">
        <v>42.1648</v>
      </c>
      <c r="N83" s="74" t="n">
        <v>44.0341</v>
      </c>
      <c r="O83" s="74" t="n">
        <v>44.6867</v>
      </c>
      <c r="P83" s="74" t="n">
        <v>2798.99</v>
      </c>
      <c r="Q83" s="74" t="n">
        <v>45.75</v>
      </c>
      <c r="R83" s="53" t="n">
        <f aca="false">P83/3600</f>
        <v>0.7774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35.9264</v>
      </c>
      <c r="E84" s="76" t="n">
        <v>38.6695</v>
      </c>
      <c r="F84" s="76" t="n">
        <v>40.9846</v>
      </c>
      <c r="G84" s="76" t="n">
        <v>41.3854</v>
      </c>
      <c r="H84" s="76" t="n">
        <v>2403.32</v>
      </c>
      <c r="I84" s="76" t="n">
        <v>32.07</v>
      </c>
      <c r="J84" s="58" t="n">
        <f aca="false">H84/3600</f>
        <v>0.667588888888889</v>
      </c>
      <c r="L84" s="75" t="n">
        <v>12935.8648</v>
      </c>
      <c r="M84" s="76" t="n">
        <v>38.6695</v>
      </c>
      <c r="N84" s="76" t="n">
        <v>40.9846</v>
      </c>
      <c r="O84" s="76" t="n">
        <v>41.3854</v>
      </c>
      <c r="P84" s="76" t="n">
        <v>2436.18</v>
      </c>
      <c r="Q84" s="76" t="n">
        <v>40.02</v>
      </c>
      <c r="R84" s="58" t="n">
        <f aca="false">P84/3600</f>
        <v>0.67671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90.808</v>
      </c>
      <c r="E85" s="76" t="n">
        <v>35.5613</v>
      </c>
      <c r="F85" s="76" t="n">
        <v>38.7078</v>
      </c>
      <c r="G85" s="76" t="n">
        <v>38.9237</v>
      </c>
      <c r="H85" s="76" t="n">
        <v>2103.03</v>
      </c>
      <c r="I85" s="76" t="n">
        <v>27.44</v>
      </c>
      <c r="J85" s="58" t="n">
        <f aca="false">H85/3600</f>
        <v>0.584175</v>
      </c>
      <c r="L85" s="75" t="n">
        <v>7390.7696</v>
      </c>
      <c r="M85" s="76" t="n">
        <v>35.5613</v>
      </c>
      <c r="N85" s="76" t="n">
        <v>38.7078</v>
      </c>
      <c r="O85" s="76" t="n">
        <v>38.9237</v>
      </c>
      <c r="P85" s="76" t="n">
        <v>2107.77</v>
      </c>
      <c r="Q85" s="76" t="n">
        <v>35.12</v>
      </c>
      <c r="R85" s="58" t="n">
        <f aca="false">P85/3600</f>
        <v>0.5854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7.5672</v>
      </c>
      <c r="E86" s="78" t="n">
        <v>32.6791</v>
      </c>
      <c r="F86" s="78" t="n">
        <v>37.0204</v>
      </c>
      <c r="G86" s="78" t="n">
        <v>37.0715</v>
      </c>
      <c r="H86" s="78" t="n">
        <v>1875.56</v>
      </c>
      <c r="I86" s="78" t="n">
        <v>23.82</v>
      </c>
      <c r="J86" s="64" t="n">
        <f aca="false">H86/3600</f>
        <v>0.520988888888889</v>
      </c>
      <c r="L86" s="77" t="n">
        <v>4347.5152</v>
      </c>
      <c r="M86" s="78" t="n">
        <v>32.6791</v>
      </c>
      <c r="N86" s="78" t="n">
        <v>37.0204</v>
      </c>
      <c r="O86" s="78" t="n">
        <v>37.0715</v>
      </c>
      <c r="P86" s="78" t="n">
        <v>1940.49</v>
      </c>
      <c r="Q86" s="78" t="n">
        <v>31.68</v>
      </c>
      <c r="R86" s="64" t="n">
        <f aca="false">P86/3600</f>
        <v>0.5390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99.2523</v>
      </c>
      <c r="E87" s="74" t="n">
        <v>45.1114</v>
      </c>
      <c r="F87" s="74" t="n">
        <v>46.7624</v>
      </c>
      <c r="G87" s="74" t="n">
        <v>47.055</v>
      </c>
      <c r="H87" s="74" t="n">
        <v>3627.67</v>
      </c>
      <c r="I87" s="74" t="n">
        <v>46.52</v>
      </c>
      <c r="J87" s="53" t="n">
        <f aca="false">H87/3600</f>
        <v>1.00768611111111</v>
      </c>
      <c r="L87" s="73" t="n">
        <v>24199.2336</v>
      </c>
      <c r="M87" s="74" t="n">
        <v>45.1114</v>
      </c>
      <c r="N87" s="74" t="n">
        <v>46.7624</v>
      </c>
      <c r="O87" s="74" t="n">
        <v>47.055</v>
      </c>
      <c r="P87" s="74" t="n">
        <v>4958.59</v>
      </c>
      <c r="Q87" s="74" t="n">
        <v>78.65</v>
      </c>
      <c r="R87" s="53" t="n">
        <f aca="false">P87/3600</f>
        <v>1.3773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94.1266</v>
      </c>
      <c r="E88" s="76" t="n">
        <v>40.9825</v>
      </c>
      <c r="F88" s="76" t="n">
        <v>43.4642</v>
      </c>
      <c r="G88" s="76" t="n">
        <v>43.5938</v>
      </c>
      <c r="H88" s="76" t="n">
        <v>3303.44</v>
      </c>
      <c r="I88" s="76" t="n">
        <v>41.25</v>
      </c>
      <c r="J88" s="58" t="n">
        <f aca="false">H88/3600</f>
        <v>0.917622222222222</v>
      </c>
      <c r="L88" s="75" t="n">
        <v>16294.0954</v>
      </c>
      <c r="M88" s="76" t="n">
        <v>40.9825</v>
      </c>
      <c r="N88" s="76" t="n">
        <v>43.4642</v>
      </c>
      <c r="O88" s="76" t="n">
        <v>43.5938</v>
      </c>
      <c r="P88" s="76" t="n">
        <v>4494.57</v>
      </c>
      <c r="Q88" s="76" t="n">
        <v>69.54</v>
      </c>
      <c r="R88" s="58" t="n">
        <f aca="false">P88/3600</f>
        <v>1.2484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73.0554</v>
      </c>
      <c r="E89" s="76" t="n">
        <v>37.0634</v>
      </c>
      <c r="F89" s="76" t="n">
        <v>41.0004</v>
      </c>
      <c r="G89" s="76" t="n">
        <v>40.8206</v>
      </c>
      <c r="H89" s="76" t="n">
        <v>3019.18</v>
      </c>
      <c r="I89" s="76" t="n">
        <v>38.54</v>
      </c>
      <c r="J89" s="58" t="n">
        <f aca="false">H89/3600</f>
        <v>0.838661111111111</v>
      </c>
      <c r="L89" s="75" t="n">
        <v>10673.0386</v>
      </c>
      <c r="M89" s="76" t="n">
        <v>37.0634</v>
      </c>
      <c r="N89" s="76" t="n">
        <v>41.0004</v>
      </c>
      <c r="O89" s="76" t="n">
        <v>40.8206</v>
      </c>
      <c r="P89" s="76" t="n">
        <v>4072.38</v>
      </c>
      <c r="Q89" s="76" t="n">
        <v>63.16</v>
      </c>
      <c r="R89" s="58" t="n">
        <f aca="false">P89/3600</f>
        <v>1.1312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3.9739</v>
      </c>
      <c r="E90" s="78" t="n">
        <v>33.3604</v>
      </c>
      <c r="F90" s="78" t="n">
        <v>39.299</v>
      </c>
      <c r="G90" s="78" t="n">
        <v>38.6104</v>
      </c>
      <c r="H90" s="78" t="n">
        <v>2790.53</v>
      </c>
      <c r="I90" s="78" t="n">
        <v>33.32</v>
      </c>
      <c r="J90" s="64" t="n">
        <f aca="false">H90/3600</f>
        <v>0.775147222222222</v>
      </c>
      <c r="L90" s="77" t="n">
        <v>6873.96</v>
      </c>
      <c r="M90" s="78" t="n">
        <v>33.3604</v>
      </c>
      <c r="N90" s="78" t="n">
        <v>39.299</v>
      </c>
      <c r="O90" s="78" t="n">
        <v>38.6104</v>
      </c>
      <c r="P90" s="78" t="n">
        <v>3750.94</v>
      </c>
      <c r="Q90" s="78" t="n">
        <v>57.9</v>
      </c>
      <c r="R90" s="64" t="n">
        <f aca="false">P90/3600</f>
        <v>1.0419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32.2064</v>
      </c>
      <c r="E91" s="74" t="n">
        <v>46.6075</v>
      </c>
      <c r="F91" s="74" t="n">
        <v>44.9895</v>
      </c>
      <c r="G91" s="74" t="n">
        <v>45.1385</v>
      </c>
      <c r="H91" s="74" t="n">
        <v>2748.93</v>
      </c>
      <c r="I91" s="74" t="n">
        <v>36.22</v>
      </c>
      <c r="J91" s="53" t="n">
        <f aca="false">H91/3600</f>
        <v>0.763591666666667</v>
      </c>
      <c r="L91" s="73" t="n">
        <v>37832.1688</v>
      </c>
      <c r="M91" s="74" t="n">
        <v>46.6075</v>
      </c>
      <c r="N91" s="74" t="n">
        <v>44.9895</v>
      </c>
      <c r="O91" s="74" t="n">
        <v>45.1385</v>
      </c>
      <c r="P91" s="74" t="n">
        <v>3671.88</v>
      </c>
      <c r="Q91" s="74" t="n">
        <v>59.32</v>
      </c>
      <c r="R91" s="53" t="n">
        <f aca="false">P91/3600</f>
        <v>1.0199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42.6072</v>
      </c>
      <c r="E92" s="76" t="n">
        <v>42.0241</v>
      </c>
      <c r="F92" s="76" t="n">
        <v>40.8878</v>
      </c>
      <c r="G92" s="76" t="n">
        <v>41.3475</v>
      </c>
      <c r="H92" s="76" t="n">
        <v>2569.64</v>
      </c>
      <c r="I92" s="76" t="n">
        <v>32.85</v>
      </c>
      <c r="J92" s="58" t="n">
        <f aca="false">H92/3600</f>
        <v>0.713788888888889</v>
      </c>
      <c r="L92" s="75" t="n">
        <v>28342.6016</v>
      </c>
      <c r="M92" s="76" t="n">
        <v>42.0241</v>
      </c>
      <c r="N92" s="76" t="n">
        <v>40.8878</v>
      </c>
      <c r="O92" s="76" t="n">
        <v>41.3475</v>
      </c>
      <c r="P92" s="76" t="n">
        <v>3453.75</v>
      </c>
      <c r="Q92" s="76" t="n">
        <v>53.57</v>
      </c>
      <c r="R92" s="58" t="n">
        <f aca="false">P92/3600</f>
        <v>0.9593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47.5384</v>
      </c>
      <c r="E93" s="76" t="n">
        <v>37.1956</v>
      </c>
      <c r="F93" s="76" t="n">
        <v>38.8303</v>
      </c>
      <c r="G93" s="76" t="n">
        <v>39.3454</v>
      </c>
      <c r="H93" s="76" t="n">
        <v>2474.31</v>
      </c>
      <c r="I93" s="76" t="n">
        <v>31.18</v>
      </c>
      <c r="J93" s="58" t="n">
        <f aca="false">H93/3600</f>
        <v>0.687308333333333</v>
      </c>
      <c r="L93" s="75" t="n">
        <v>21247.5192</v>
      </c>
      <c r="M93" s="76" t="n">
        <v>37.1956</v>
      </c>
      <c r="N93" s="76" t="n">
        <v>38.8303</v>
      </c>
      <c r="O93" s="76" t="n">
        <v>39.3454</v>
      </c>
      <c r="P93" s="76" t="n">
        <v>3226.21</v>
      </c>
      <c r="Q93" s="76" t="n">
        <v>50.95</v>
      </c>
      <c r="R93" s="58" t="n">
        <f aca="false">P93/3600</f>
        <v>0.89616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65.3208</v>
      </c>
      <c r="E94" s="78" t="n">
        <v>32.2344</v>
      </c>
      <c r="F94" s="78" t="n">
        <v>37.662</v>
      </c>
      <c r="G94" s="78" t="n">
        <v>37.9175</v>
      </c>
      <c r="H94" s="78" t="n">
        <v>2290.7</v>
      </c>
      <c r="I94" s="78" t="n">
        <v>29.21</v>
      </c>
      <c r="J94" s="64" t="n">
        <f aca="false">H94/3600</f>
        <v>0.636305555555556</v>
      </c>
      <c r="L94" s="77" t="n">
        <v>15265.296</v>
      </c>
      <c r="M94" s="78" t="n">
        <v>32.2344</v>
      </c>
      <c r="N94" s="78" t="n">
        <v>37.662</v>
      </c>
      <c r="O94" s="78" t="n">
        <v>37.9175</v>
      </c>
      <c r="P94" s="78" t="n">
        <v>3012.53</v>
      </c>
      <c r="Q94" s="78" t="n">
        <v>48.89</v>
      </c>
      <c r="R94" s="64" t="n">
        <f aca="false">P94/3600</f>
        <v>0.8368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27.1213</v>
      </c>
      <c r="E95" s="74" t="n">
        <v>50.8149</v>
      </c>
      <c r="F95" s="74" t="n">
        <v>53.4386</v>
      </c>
      <c r="G95" s="74" t="n">
        <v>54.2712</v>
      </c>
      <c r="H95" s="74" t="n">
        <v>3060.08</v>
      </c>
      <c r="I95" s="74" t="n">
        <v>32.86</v>
      </c>
      <c r="J95" s="53" t="n">
        <f aca="false">H95/3600</f>
        <v>0.850022222222222</v>
      </c>
      <c r="L95" s="73" t="n">
        <v>5327.033</v>
      </c>
      <c r="M95" s="74" t="n">
        <v>50.8149</v>
      </c>
      <c r="N95" s="74" t="n">
        <v>53.4386</v>
      </c>
      <c r="O95" s="74" t="n">
        <v>54.2712</v>
      </c>
      <c r="P95" s="74" t="n">
        <v>4176.35</v>
      </c>
      <c r="Q95" s="74" t="n">
        <v>61.29</v>
      </c>
      <c r="R95" s="53" t="n">
        <f aca="false">P95/3600</f>
        <v>1.1600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8.5648</v>
      </c>
      <c r="E96" s="76" t="n">
        <v>47.0118</v>
      </c>
      <c r="F96" s="76" t="n">
        <v>50.009</v>
      </c>
      <c r="G96" s="76" t="n">
        <v>50.9392</v>
      </c>
      <c r="H96" s="76" t="n">
        <v>2917.56</v>
      </c>
      <c r="I96" s="76" t="n">
        <v>31.35</v>
      </c>
      <c r="J96" s="58" t="n">
        <f aca="false">H96/3600</f>
        <v>0.810433333333333</v>
      </c>
      <c r="L96" s="75" t="n">
        <v>3598.5136</v>
      </c>
      <c r="M96" s="76" t="n">
        <v>47.0118</v>
      </c>
      <c r="N96" s="76" t="n">
        <v>50.009</v>
      </c>
      <c r="O96" s="76" t="n">
        <v>50.9392</v>
      </c>
      <c r="P96" s="76" t="n">
        <v>3936.28</v>
      </c>
      <c r="Q96" s="76" t="n">
        <v>58.36</v>
      </c>
      <c r="R96" s="58" t="n">
        <f aca="false">P96/3600</f>
        <v>1.0934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8.8358</v>
      </c>
      <c r="E97" s="76" t="n">
        <v>43.3899</v>
      </c>
      <c r="F97" s="76" t="n">
        <v>47.4171</v>
      </c>
      <c r="G97" s="76" t="n">
        <v>48.5327</v>
      </c>
      <c r="H97" s="76" t="n">
        <v>2817.19</v>
      </c>
      <c r="I97" s="76" t="n">
        <v>31.78</v>
      </c>
      <c r="J97" s="58" t="n">
        <f aca="false">H97/3600</f>
        <v>0.782552777777778</v>
      </c>
      <c r="L97" s="75" t="n">
        <v>2428.7328</v>
      </c>
      <c r="M97" s="76" t="n">
        <v>43.3899</v>
      </c>
      <c r="N97" s="76" t="n">
        <v>47.4171</v>
      </c>
      <c r="O97" s="76" t="n">
        <v>48.5327</v>
      </c>
      <c r="P97" s="76" t="n">
        <v>3807.09</v>
      </c>
      <c r="Q97" s="76" t="n">
        <v>56.94</v>
      </c>
      <c r="R97" s="58" t="n">
        <f aca="false">P97/3600</f>
        <v>1.0575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3.0198</v>
      </c>
      <c r="E98" s="78" t="n">
        <v>39.4826</v>
      </c>
      <c r="F98" s="78" t="n">
        <v>45.6168</v>
      </c>
      <c r="G98" s="78" t="n">
        <v>46.8063</v>
      </c>
      <c r="H98" s="78" t="n">
        <v>2731.4</v>
      </c>
      <c r="I98" s="78" t="n">
        <v>29.36</v>
      </c>
      <c r="J98" s="64" t="n">
        <f aca="false">H98/3600</f>
        <v>0.758722222222222</v>
      </c>
      <c r="L98" s="77" t="n">
        <v>1613.0061</v>
      </c>
      <c r="M98" s="78" t="n">
        <v>39.4826</v>
      </c>
      <c r="N98" s="78" t="n">
        <v>45.6168</v>
      </c>
      <c r="O98" s="78" t="n">
        <v>46.8063</v>
      </c>
      <c r="P98" s="78" t="n">
        <v>3631.03</v>
      </c>
      <c r="Q98" s="78" t="n">
        <v>54.92</v>
      </c>
      <c r="R98" s="64" t="n">
        <f aca="false">P98/3600</f>
        <v>1.0086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6.6406646167194</v>
      </c>
      <c r="J106" s="79" t="n">
        <f aca="false">GEOMEAN(J3:J98)</f>
        <v>0.835950835286736</v>
      </c>
      <c r="Q106" s="79" t="n">
        <f aca="false">GEOMEAN(Q3:Q98)</f>
        <v>54.9810294794983</v>
      </c>
      <c r="R106" s="79" t="n">
        <f aca="false">GEOMEAN(R3:R98)</f>
        <v>0.97386867634620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50054673010517</v>
      </c>
      <c r="R107" s="80" t="n">
        <f aca="false">R106/J106</f>
        <v>1.1649831966639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4048888888889</v>
      </c>
      <c r="J108" s="79" t="n">
        <f aca="false">SUM(J3:J98)</f>
        <v>112.903855555556</v>
      </c>
      <c r="Q108" s="79" t="n">
        <f aca="false">SUM(Q3:Q98)/3600</f>
        <v>2.13997222222222</v>
      </c>
      <c r="R108" s="79" t="n">
        <f aca="false">SUM(R3:R98)</f>
        <v>140.9741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7.4062374462347</v>
      </c>
      <c r="J113" s="79" t="n">
        <f aca="false">GEOMEAN(J3:J82)</f>
        <v>0.855180335307388</v>
      </c>
      <c r="Q113" s="79" t="n">
        <f aca="false">GEOMEAN(Q3:Q82)</f>
        <v>55.4358125426325</v>
      </c>
      <c r="R113" s="79" t="n">
        <f aca="false">GEOMEAN(R3:R82)</f>
        <v>0.98208959551857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48199381513076</v>
      </c>
      <c r="R114" s="80" t="n">
        <f aca="false">R113/J113</f>
        <v>1.14840058286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01.0656</v>
      </c>
      <c r="E3" s="52" t="n">
        <v>41.8989</v>
      </c>
      <c r="F3" s="52" t="n">
        <v>41.6634</v>
      </c>
      <c r="G3" s="52" t="n">
        <v>44.4092</v>
      </c>
      <c r="H3" s="52" t="n">
        <v>14988.39</v>
      </c>
      <c r="I3" s="52" t="n">
        <v>33.64</v>
      </c>
      <c r="J3" s="53" t="n">
        <f aca="false">H3/3600</f>
        <v>4.16344166666667</v>
      </c>
      <c r="L3" s="51" t="n">
        <v>12901.064</v>
      </c>
      <c r="M3" s="52" t="n">
        <v>41.8989</v>
      </c>
      <c r="N3" s="52" t="n">
        <v>41.6634</v>
      </c>
      <c r="O3" s="52" t="n">
        <v>44.4092</v>
      </c>
      <c r="P3" s="52" t="n">
        <v>24606.98</v>
      </c>
      <c r="Q3" s="52" t="n">
        <v>64.11</v>
      </c>
      <c r="R3" s="54" t="n">
        <f aca="false">P3/3600</f>
        <v>6.8352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48.9456</v>
      </c>
      <c r="E4" s="57" t="n">
        <v>39.3699</v>
      </c>
      <c r="F4" s="57" t="n">
        <v>39.9746</v>
      </c>
      <c r="G4" s="57" t="n">
        <v>42.4624</v>
      </c>
      <c r="H4" s="57" t="n">
        <v>12975.43</v>
      </c>
      <c r="I4" s="57" t="n">
        <v>24.68</v>
      </c>
      <c r="J4" s="58" t="n">
        <f aca="false">H4/3600</f>
        <v>3.60428611111111</v>
      </c>
      <c r="L4" s="56" t="n">
        <v>5248.9424</v>
      </c>
      <c r="M4" s="57" t="n">
        <v>39.3699</v>
      </c>
      <c r="N4" s="57" t="n">
        <v>39.9746</v>
      </c>
      <c r="O4" s="57" t="n">
        <v>42.4624</v>
      </c>
      <c r="P4" s="57" t="n">
        <v>20911.98</v>
      </c>
      <c r="Q4" s="57" t="n">
        <v>50.7</v>
      </c>
      <c r="R4" s="59" t="n">
        <f aca="false">P4/3600</f>
        <v>5.8088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38.2656</v>
      </c>
      <c r="E5" s="57" t="n">
        <v>36.7802</v>
      </c>
      <c r="F5" s="57" t="n">
        <v>38.7036</v>
      </c>
      <c r="G5" s="57" t="n">
        <v>40.9389</v>
      </c>
      <c r="H5" s="57" t="n">
        <v>11503.25</v>
      </c>
      <c r="I5" s="57" t="n">
        <v>20.14</v>
      </c>
      <c r="J5" s="58" t="n">
        <f aca="false">H5/3600</f>
        <v>3.19534722222222</v>
      </c>
      <c r="L5" s="56" t="n">
        <v>2538.2784</v>
      </c>
      <c r="M5" s="57" t="n">
        <v>36.7802</v>
      </c>
      <c r="N5" s="57" t="n">
        <v>38.7036</v>
      </c>
      <c r="O5" s="57" t="n">
        <v>40.9389</v>
      </c>
      <c r="P5" s="57" t="n">
        <v>19338.59</v>
      </c>
      <c r="Q5" s="57" t="n">
        <v>44.2</v>
      </c>
      <c r="R5" s="59" t="n">
        <f aca="false">P5/3600</f>
        <v>5.3718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3.3216</v>
      </c>
      <c r="E6" s="63" t="n">
        <v>34.0814</v>
      </c>
      <c r="F6" s="63" t="n">
        <v>37.7256</v>
      </c>
      <c r="G6" s="63" t="n">
        <v>39.8456</v>
      </c>
      <c r="H6" s="63" t="n">
        <v>10925.37</v>
      </c>
      <c r="I6" s="63" t="n">
        <v>18.31</v>
      </c>
      <c r="J6" s="64" t="n">
        <f aca="false">H6/3600</f>
        <v>3.034825</v>
      </c>
      <c r="L6" s="62" t="n">
        <v>1323.3168</v>
      </c>
      <c r="M6" s="63" t="n">
        <v>34.0814</v>
      </c>
      <c r="N6" s="63" t="n">
        <v>37.7256</v>
      </c>
      <c r="O6" s="63" t="n">
        <v>39.8456</v>
      </c>
      <c r="P6" s="63" t="n">
        <v>18207.46</v>
      </c>
      <c r="Q6" s="63" t="n">
        <v>40.72</v>
      </c>
      <c r="R6" s="65" t="n">
        <f aca="false">P6/3600</f>
        <v>5.0576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9712</v>
      </c>
      <c r="E7" s="52" t="n">
        <v>40.4941</v>
      </c>
      <c r="F7" s="52" t="n">
        <v>45.2498</v>
      </c>
      <c r="G7" s="52" t="n">
        <v>44.8618</v>
      </c>
      <c r="H7" s="52" t="n">
        <v>23165.7</v>
      </c>
      <c r="I7" s="52" t="n">
        <v>51.56</v>
      </c>
      <c r="J7" s="53" t="n">
        <f aca="false">H7/3600</f>
        <v>6.43491666666667</v>
      </c>
      <c r="L7" s="51" t="n">
        <v>32770.9296</v>
      </c>
      <c r="M7" s="52" t="n">
        <v>40.4941</v>
      </c>
      <c r="N7" s="52" t="n">
        <v>45.2498</v>
      </c>
      <c r="O7" s="52" t="n">
        <v>44.8618</v>
      </c>
      <c r="P7" s="52" t="n">
        <v>34724.47</v>
      </c>
      <c r="Q7" s="52" t="n">
        <v>89.6</v>
      </c>
      <c r="R7" s="54" t="n">
        <f aca="false">P7/3600</f>
        <v>9.6456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73.9296</v>
      </c>
      <c r="E8" s="57" t="n">
        <v>37.4999</v>
      </c>
      <c r="F8" s="57" t="n">
        <v>43.3211</v>
      </c>
      <c r="G8" s="57" t="n">
        <v>43.4924</v>
      </c>
      <c r="H8" s="57" t="n">
        <v>19532.15</v>
      </c>
      <c r="I8" s="57" t="n">
        <v>42.69</v>
      </c>
      <c r="J8" s="58" t="n">
        <f aca="false">H8/3600</f>
        <v>5.42559722222222</v>
      </c>
      <c r="L8" s="56" t="n">
        <v>15773.9456</v>
      </c>
      <c r="M8" s="57" t="n">
        <v>37.4999</v>
      </c>
      <c r="N8" s="57" t="n">
        <v>43.3211</v>
      </c>
      <c r="O8" s="57" t="n">
        <v>43.4924</v>
      </c>
      <c r="P8" s="57" t="n">
        <v>29819.69</v>
      </c>
      <c r="Q8" s="57" t="n">
        <v>75.99</v>
      </c>
      <c r="R8" s="59" t="n">
        <f aca="false">P8/3600</f>
        <v>8.2832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0.56</v>
      </c>
      <c r="E9" s="57" t="n">
        <v>34.5186</v>
      </c>
      <c r="F9" s="57" t="n">
        <v>41.6942</v>
      </c>
      <c r="G9" s="57" t="n">
        <v>42.1949</v>
      </c>
      <c r="H9" s="57" t="n">
        <v>17080.42</v>
      </c>
      <c r="I9" s="57" t="n">
        <v>36.85</v>
      </c>
      <c r="J9" s="58" t="n">
        <f aca="false">H9/3600</f>
        <v>4.74456111111111</v>
      </c>
      <c r="L9" s="56" t="n">
        <v>8270.5648</v>
      </c>
      <c r="M9" s="57" t="n">
        <v>34.5186</v>
      </c>
      <c r="N9" s="57" t="n">
        <v>41.6942</v>
      </c>
      <c r="O9" s="57" t="n">
        <v>42.1949</v>
      </c>
      <c r="P9" s="57" t="n">
        <v>26756.05</v>
      </c>
      <c r="Q9" s="57" t="n">
        <v>75.6</v>
      </c>
      <c r="R9" s="59" t="n">
        <f aca="false">P9/3600</f>
        <v>7.4322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31.8464</v>
      </c>
      <c r="E10" s="63" t="n">
        <v>31.6922</v>
      </c>
      <c r="F10" s="63" t="n">
        <v>40.3976</v>
      </c>
      <c r="G10" s="63" t="n">
        <v>41.1564</v>
      </c>
      <c r="H10" s="63" t="n">
        <v>15414.15</v>
      </c>
      <c r="I10" s="63" t="n">
        <v>31.23</v>
      </c>
      <c r="J10" s="64" t="n">
        <f aca="false">H10/3600</f>
        <v>4.28170833333333</v>
      </c>
      <c r="L10" s="62" t="n">
        <v>4631.8464</v>
      </c>
      <c r="M10" s="63" t="n">
        <v>31.6922</v>
      </c>
      <c r="N10" s="63" t="n">
        <v>40.3976</v>
      </c>
      <c r="O10" s="63" t="n">
        <v>41.1564</v>
      </c>
      <c r="P10" s="63" t="n">
        <v>24528.74</v>
      </c>
      <c r="Q10" s="63" t="n">
        <v>58.24</v>
      </c>
      <c r="R10" s="65" t="n">
        <f aca="false">P10/3600</f>
        <v>6.8135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8003.1824</v>
      </c>
      <c r="E11" s="52" t="n">
        <v>39.8091</v>
      </c>
      <c r="F11" s="52" t="n">
        <v>39.8142</v>
      </c>
      <c r="G11" s="52" t="n">
        <v>38.1424</v>
      </c>
      <c r="H11" s="52" t="n">
        <v>66924.13</v>
      </c>
      <c r="I11" s="52" t="n">
        <v>122.7</v>
      </c>
      <c r="J11" s="53" t="n">
        <f aca="false">H11/3600</f>
        <v>18.5900361111111</v>
      </c>
      <c r="L11" s="51" t="n">
        <v>218003.0848</v>
      </c>
      <c r="M11" s="52" t="n">
        <v>39.8091</v>
      </c>
      <c r="N11" s="52" t="n">
        <v>39.8142</v>
      </c>
      <c r="O11" s="52" t="n">
        <v>38.1424</v>
      </c>
      <c r="P11" s="52" t="n">
        <v>99787.89</v>
      </c>
      <c r="Q11" s="52" t="n">
        <v>214.25</v>
      </c>
      <c r="R11" s="54" t="n">
        <f aca="false">P11/3600</f>
        <v>27.7188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761.0096</v>
      </c>
      <c r="E12" s="57" t="n">
        <v>34.3709</v>
      </c>
      <c r="F12" s="57" t="n">
        <v>38.3913</v>
      </c>
      <c r="G12" s="57" t="n">
        <v>36.7331</v>
      </c>
      <c r="H12" s="57" t="n">
        <v>54562.31</v>
      </c>
      <c r="I12" s="57" t="n">
        <v>106.82</v>
      </c>
      <c r="J12" s="58" t="n">
        <f aca="false">H12/3600</f>
        <v>15.1561972222222</v>
      </c>
      <c r="L12" s="56" t="n">
        <v>106761.0656</v>
      </c>
      <c r="M12" s="57" t="n">
        <v>34.3709</v>
      </c>
      <c r="N12" s="57" t="n">
        <v>38.3913</v>
      </c>
      <c r="O12" s="57" t="n">
        <v>36.7331</v>
      </c>
      <c r="P12" s="57" t="n">
        <v>83431.33</v>
      </c>
      <c r="Q12" s="57" t="n">
        <v>190.61</v>
      </c>
      <c r="R12" s="59" t="n">
        <f aca="false">P12/3600</f>
        <v>23.17536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739.8464</v>
      </c>
      <c r="E13" s="57" t="n">
        <v>29.7644</v>
      </c>
      <c r="F13" s="57" t="n">
        <v>37.372</v>
      </c>
      <c r="G13" s="57" t="n">
        <v>35.6864</v>
      </c>
      <c r="H13" s="57" t="n">
        <v>36361.26</v>
      </c>
      <c r="I13" s="57" t="n">
        <v>78.95</v>
      </c>
      <c r="J13" s="58" t="n">
        <f aca="false">H13/3600</f>
        <v>10.10035</v>
      </c>
      <c r="L13" s="56" t="n">
        <v>29739.8192</v>
      </c>
      <c r="M13" s="57" t="n">
        <v>29.7644</v>
      </c>
      <c r="N13" s="57" t="n">
        <v>37.372</v>
      </c>
      <c r="O13" s="57" t="n">
        <v>35.6864</v>
      </c>
      <c r="P13" s="57" t="n">
        <v>58025.42</v>
      </c>
      <c r="Q13" s="57" t="n">
        <v>161.54</v>
      </c>
      <c r="R13" s="59" t="n">
        <f aca="false">P13/3600</f>
        <v>16.1181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12.6448</v>
      </c>
      <c r="E14" s="63" t="n">
        <v>28.0459</v>
      </c>
      <c r="F14" s="63" t="n">
        <v>36.5676</v>
      </c>
      <c r="G14" s="63" t="n">
        <v>34.8249</v>
      </c>
      <c r="H14" s="63" t="n">
        <v>27041.29</v>
      </c>
      <c r="I14" s="63" t="n">
        <v>45.28</v>
      </c>
      <c r="J14" s="64" t="n">
        <f aca="false">H14/3600</f>
        <v>7.51146944444445</v>
      </c>
      <c r="L14" s="62" t="n">
        <v>7212.648</v>
      </c>
      <c r="M14" s="63" t="n">
        <v>28.0459</v>
      </c>
      <c r="N14" s="63" t="n">
        <v>36.5676</v>
      </c>
      <c r="O14" s="63" t="n">
        <v>34.8249</v>
      </c>
      <c r="P14" s="63" t="n">
        <v>44891.08</v>
      </c>
      <c r="Q14" s="63" t="n">
        <v>104.6</v>
      </c>
      <c r="R14" s="65" t="n">
        <f aca="false">P14/3600</f>
        <v>12.4697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82.08</v>
      </c>
      <c r="E15" s="52" t="n">
        <v>41.6688</v>
      </c>
      <c r="F15" s="52" t="n">
        <v>46.9089</v>
      </c>
      <c r="G15" s="52" t="n">
        <v>46.5308</v>
      </c>
      <c r="H15" s="52" t="n">
        <v>40643.84</v>
      </c>
      <c r="I15" s="52" t="n">
        <v>75.26</v>
      </c>
      <c r="J15" s="53" t="n">
        <f aca="false">H15/3600</f>
        <v>11.2899555555556</v>
      </c>
      <c r="L15" s="51" t="n">
        <v>23482.1488</v>
      </c>
      <c r="M15" s="52" t="n">
        <v>41.6688</v>
      </c>
      <c r="N15" s="52" t="n">
        <v>46.9089</v>
      </c>
      <c r="O15" s="52" t="n">
        <v>46.5308</v>
      </c>
      <c r="P15" s="52" t="n">
        <v>60320.04</v>
      </c>
      <c r="Q15" s="52" t="n">
        <v>138.76</v>
      </c>
      <c r="R15" s="54" t="n">
        <f aca="false">P15/3600</f>
        <v>16.7555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38.712</v>
      </c>
      <c r="E16" s="57" t="n">
        <v>40.2317</v>
      </c>
      <c r="F16" s="57" t="n">
        <v>46.0912</v>
      </c>
      <c r="G16" s="57" t="n">
        <v>45.8991</v>
      </c>
      <c r="H16" s="57" t="n">
        <v>30932.25</v>
      </c>
      <c r="I16" s="57" t="n">
        <v>48.81</v>
      </c>
      <c r="J16" s="58" t="n">
        <f aca="false">H16/3600</f>
        <v>8.59229166666667</v>
      </c>
      <c r="L16" s="56" t="n">
        <v>5938.7296</v>
      </c>
      <c r="M16" s="57" t="n">
        <v>40.2317</v>
      </c>
      <c r="N16" s="57" t="n">
        <v>46.0912</v>
      </c>
      <c r="O16" s="57" t="n">
        <v>45.8991</v>
      </c>
      <c r="P16" s="57" t="n">
        <v>49042.43</v>
      </c>
      <c r="Q16" s="57" t="n">
        <v>104.91</v>
      </c>
      <c r="R16" s="59" t="n">
        <f aca="false">P16/3600</f>
        <v>13.62289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75.768</v>
      </c>
      <c r="E17" s="57" t="n">
        <v>38.9208</v>
      </c>
      <c r="F17" s="57" t="n">
        <v>45.4072</v>
      </c>
      <c r="G17" s="57" t="n">
        <v>45.3485</v>
      </c>
      <c r="H17" s="57" t="n">
        <v>27324.16</v>
      </c>
      <c r="I17" s="57" t="n">
        <v>40.25</v>
      </c>
      <c r="J17" s="58" t="n">
        <f aca="false">H17/3600</f>
        <v>7.59004444444445</v>
      </c>
      <c r="L17" s="56" t="n">
        <v>2475.7664</v>
      </c>
      <c r="M17" s="57" t="n">
        <v>38.9208</v>
      </c>
      <c r="N17" s="57" t="n">
        <v>45.4072</v>
      </c>
      <c r="O17" s="57" t="n">
        <v>45.3485</v>
      </c>
      <c r="P17" s="57" t="n">
        <v>44369.24</v>
      </c>
      <c r="Q17" s="57" t="n">
        <v>91.89</v>
      </c>
      <c r="R17" s="59" t="n">
        <f aca="false">P17/3600</f>
        <v>12.3247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2.3728</v>
      </c>
      <c r="E18" s="63" t="n">
        <v>37.1585</v>
      </c>
      <c r="F18" s="63" t="n">
        <v>44.7689</v>
      </c>
      <c r="G18" s="63" t="n">
        <v>44.8821</v>
      </c>
      <c r="H18" s="63" t="n">
        <v>25152.54</v>
      </c>
      <c r="I18" s="63" t="n">
        <v>35.57</v>
      </c>
      <c r="J18" s="64" t="n">
        <f aca="false">H18/3600</f>
        <v>6.98681666666667</v>
      </c>
      <c r="L18" s="62" t="n">
        <v>1202.3792</v>
      </c>
      <c r="M18" s="63" t="n">
        <v>37.1585</v>
      </c>
      <c r="N18" s="63" t="n">
        <v>44.7689</v>
      </c>
      <c r="O18" s="63" t="n">
        <v>44.8821</v>
      </c>
      <c r="P18" s="63" t="n">
        <v>40870.27</v>
      </c>
      <c r="Q18" s="63" t="n">
        <v>83.79</v>
      </c>
      <c r="R18" s="65" t="n">
        <f aca="false">P18/3600</f>
        <v>11.3528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6.208</v>
      </c>
      <c r="E19" s="74" t="n">
        <v>41.8679</v>
      </c>
      <c r="F19" s="74" t="n">
        <v>43.7245</v>
      </c>
      <c r="G19" s="74" t="n">
        <v>45.6017</v>
      </c>
      <c r="H19" s="74" t="n">
        <v>14515.66</v>
      </c>
      <c r="I19" s="74" t="n">
        <v>30.21</v>
      </c>
      <c r="J19" s="53" t="n">
        <f aca="false">H19/3600</f>
        <v>4.03212777777778</v>
      </c>
      <c r="L19" s="73" t="n">
        <v>4726.188</v>
      </c>
      <c r="M19" s="74" t="n">
        <v>41.8679</v>
      </c>
      <c r="N19" s="74" t="n">
        <v>43.7245</v>
      </c>
      <c r="O19" s="74" t="n">
        <v>45.6017</v>
      </c>
      <c r="P19" s="74" t="n">
        <v>22361.7</v>
      </c>
      <c r="Q19" s="74" t="n">
        <v>64.28</v>
      </c>
      <c r="R19" s="53" t="n">
        <f aca="false">P19/3600</f>
        <v>6.2115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7.7304</v>
      </c>
      <c r="E20" s="76" t="n">
        <v>39.9807</v>
      </c>
      <c r="F20" s="76" t="n">
        <v>42.3799</v>
      </c>
      <c r="G20" s="76" t="n">
        <v>43.6281</v>
      </c>
      <c r="H20" s="76" t="n">
        <v>12150.67</v>
      </c>
      <c r="I20" s="76" t="n">
        <v>22.25</v>
      </c>
      <c r="J20" s="58" t="n">
        <f aca="false">H20/3600</f>
        <v>3.37518611111111</v>
      </c>
      <c r="L20" s="75" t="n">
        <v>2187.72</v>
      </c>
      <c r="M20" s="76" t="n">
        <v>39.9807</v>
      </c>
      <c r="N20" s="76" t="n">
        <v>42.3799</v>
      </c>
      <c r="O20" s="76" t="n">
        <v>43.6281</v>
      </c>
      <c r="P20" s="76" t="n">
        <v>19185.96</v>
      </c>
      <c r="Q20" s="76" t="n">
        <v>49.18</v>
      </c>
      <c r="R20" s="58" t="n">
        <f aca="false">P20/3600</f>
        <v>5.3294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4.4016</v>
      </c>
      <c r="E21" s="76" t="n">
        <v>37.612</v>
      </c>
      <c r="F21" s="76" t="n">
        <v>41.2407</v>
      </c>
      <c r="G21" s="76" t="n">
        <v>42.2605</v>
      </c>
      <c r="H21" s="76" t="n">
        <v>11747.39</v>
      </c>
      <c r="I21" s="76" t="n">
        <v>19.82</v>
      </c>
      <c r="J21" s="58" t="n">
        <f aca="false">H21/3600</f>
        <v>3.26316388888889</v>
      </c>
      <c r="L21" s="75" t="n">
        <v>1074.376</v>
      </c>
      <c r="M21" s="76" t="n">
        <v>37.612</v>
      </c>
      <c r="N21" s="76" t="n">
        <v>41.2407</v>
      </c>
      <c r="O21" s="76" t="n">
        <v>42.2605</v>
      </c>
      <c r="P21" s="76" t="n">
        <v>17303.91</v>
      </c>
      <c r="Q21" s="76" t="n">
        <v>40.53</v>
      </c>
      <c r="R21" s="58" t="n">
        <f aca="false">P21/3600</f>
        <v>4.8066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5.2976</v>
      </c>
      <c r="E22" s="78" t="n">
        <v>35.1694</v>
      </c>
      <c r="F22" s="78" t="n">
        <v>40.3921</v>
      </c>
      <c r="G22" s="78" t="n">
        <v>41.3746</v>
      </c>
      <c r="H22" s="78" t="n">
        <v>10143.88</v>
      </c>
      <c r="I22" s="78" t="n">
        <v>16.06</v>
      </c>
      <c r="J22" s="64" t="n">
        <f aca="false">H22/3600</f>
        <v>2.81774444444444</v>
      </c>
      <c r="L22" s="77" t="n">
        <v>545.3064</v>
      </c>
      <c r="M22" s="78" t="n">
        <v>35.1694</v>
      </c>
      <c r="N22" s="78" t="n">
        <v>40.3921</v>
      </c>
      <c r="O22" s="78" t="n">
        <v>41.3746</v>
      </c>
      <c r="P22" s="78" t="n">
        <v>16232.27</v>
      </c>
      <c r="Q22" s="78" t="n">
        <v>37.56</v>
      </c>
      <c r="R22" s="64" t="n">
        <f aca="false">P22/3600</f>
        <v>4.5089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3.9896</v>
      </c>
      <c r="E23" s="74" t="n">
        <v>40.2355</v>
      </c>
      <c r="F23" s="74" t="n">
        <v>42.6366</v>
      </c>
      <c r="G23" s="74" t="n">
        <v>44.0951</v>
      </c>
      <c r="H23" s="74" t="n">
        <v>13081</v>
      </c>
      <c r="I23" s="74" t="n">
        <v>30.55</v>
      </c>
      <c r="J23" s="53" t="n">
        <f aca="false">H23/3600</f>
        <v>3.63361111111111</v>
      </c>
      <c r="L23" s="73" t="n">
        <v>7573.9624</v>
      </c>
      <c r="M23" s="74" t="n">
        <v>40.2355</v>
      </c>
      <c r="N23" s="74" t="n">
        <v>42.6366</v>
      </c>
      <c r="O23" s="74" t="n">
        <v>44.0951</v>
      </c>
      <c r="P23" s="74" t="n">
        <v>21166.03</v>
      </c>
      <c r="Q23" s="74" t="n">
        <v>57.78</v>
      </c>
      <c r="R23" s="53" t="n">
        <f aca="false">P23/3600</f>
        <v>5.8794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5.9632</v>
      </c>
      <c r="E24" s="76" t="n">
        <v>37.6944</v>
      </c>
      <c r="F24" s="76" t="n">
        <v>40.8406</v>
      </c>
      <c r="G24" s="76" t="n">
        <v>41.6813</v>
      </c>
      <c r="H24" s="76" t="n">
        <v>10960.37</v>
      </c>
      <c r="I24" s="76" t="n">
        <v>24.03</v>
      </c>
      <c r="J24" s="58" t="n">
        <f aca="false">H24/3600</f>
        <v>3.04454722222222</v>
      </c>
      <c r="L24" s="75" t="n">
        <v>3315.968</v>
      </c>
      <c r="M24" s="76" t="n">
        <v>37.6944</v>
      </c>
      <c r="N24" s="76" t="n">
        <v>40.8406</v>
      </c>
      <c r="O24" s="76" t="n">
        <v>41.6813</v>
      </c>
      <c r="P24" s="76" t="n">
        <v>17735.27</v>
      </c>
      <c r="Q24" s="76" t="n">
        <v>46.54</v>
      </c>
      <c r="R24" s="58" t="n">
        <f aca="false">P24/3600</f>
        <v>4.9264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7.444</v>
      </c>
      <c r="E25" s="76" t="n">
        <v>35.0569</v>
      </c>
      <c r="F25" s="76" t="n">
        <v>39.3354</v>
      </c>
      <c r="G25" s="76" t="n">
        <v>40.0765</v>
      </c>
      <c r="H25" s="76" t="n">
        <v>9844.93</v>
      </c>
      <c r="I25" s="76" t="n">
        <v>18.35</v>
      </c>
      <c r="J25" s="58" t="n">
        <f aca="false">H25/3600</f>
        <v>2.73470277777778</v>
      </c>
      <c r="L25" s="75" t="n">
        <v>1537.4672</v>
      </c>
      <c r="M25" s="76" t="n">
        <v>35.0569</v>
      </c>
      <c r="N25" s="76" t="n">
        <v>39.3354</v>
      </c>
      <c r="O25" s="76" t="n">
        <v>40.0765</v>
      </c>
      <c r="P25" s="76" t="n">
        <v>16420.86</v>
      </c>
      <c r="Q25" s="76" t="n">
        <v>41.42</v>
      </c>
      <c r="R25" s="58" t="n">
        <f aca="false">P25/3600</f>
        <v>4.5613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1.2288</v>
      </c>
      <c r="E26" s="78" t="n">
        <v>32.5211</v>
      </c>
      <c r="F26" s="78" t="n">
        <v>38.1924</v>
      </c>
      <c r="G26" s="78" t="n">
        <v>39.1763</v>
      </c>
      <c r="H26" s="78" t="n">
        <v>9150.53</v>
      </c>
      <c r="I26" s="78" t="n">
        <v>16.52</v>
      </c>
      <c r="J26" s="64" t="n">
        <f aca="false">H26/3600</f>
        <v>2.54181388888889</v>
      </c>
      <c r="L26" s="77" t="n">
        <v>721.2464</v>
      </c>
      <c r="M26" s="78" t="n">
        <v>32.5211</v>
      </c>
      <c r="N26" s="78" t="n">
        <v>38.1924</v>
      </c>
      <c r="O26" s="78" t="n">
        <v>39.1763</v>
      </c>
      <c r="P26" s="78" t="n">
        <v>15099.01</v>
      </c>
      <c r="Q26" s="78" t="n">
        <v>37.35</v>
      </c>
      <c r="R26" s="64" t="n">
        <f aca="false">P26/3600</f>
        <v>4.194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32.628</v>
      </c>
      <c r="E27" s="74" t="n">
        <v>38.6305</v>
      </c>
      <c r="F27" s="74" t="n">
        <v>40.1848</v>
      </c>
      <c r="G27" s="74" t="n">
        <v>43.8217</v>
      </c>
      <c r="H27" s="74" t="n">
        <v>31072.5</v>
      </c>
      <c r="I27" s="74" t="n">
        <v>66.13</v>
      </c>
      <c r="J27" s="53" t="n">
        <f aca="false">H27/3600</f>
        <v>8.63125</v>
      </c>
      <c r="L27" s="73" t="n">
        <v>18032.6432</v>
      </c>
      <c r="M27" s="74" t="n">
        <v>38.6305</v>
      </c>
      <c r="N27" s="74" t="n">
        <v>40.1848</v>
      </c>
      <c r="O27" s="74" t="n">
        <v>43.8217</v>
      </c>
      <c r="P27" s="74" t="n">
        <v>48629.02</v>
      </c>
      <c r="Q27" s="74" t="n">
        <v>117.56</v>
      </c>
      <c r="R27" s="53" t="n">
        <f aca="false">P27/3600</f>
        <v>13.5080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7616</v>
      </c>
      <c r="E28" s="76" t="n">
        <v>37.0073</v>
      </c>
      <c r="F28" s="76" t="n">
        <v>39.2284</v>
      </c>
      <c r="G28" s="76" t="n">
        <v>42.1112</v>
      </c>
      <c r="H28" s="76" t="n">
        <v>24639.52</v>
      </c>
      <c r="I28" s="76" t="n">
        <v>43.2</v>
      </c>
      <c r="J28" s="58" t="n">
        <f aca="false">H28/3600</f>
        <v>6.84431111111111</v>
      </c>
      <c r="L28" s="75" t="n">
        <v>5739.7544</v>
      </c>
      <c r="M28" s="76" t="n">
        <v>37.0073</v>
      </c>
      <c r="N28" s="76" t="n">
        <v>39.2284</v>
      </c>
      <c r="O28" s="76" t="n">
        <v>42.1112</v>
      </c>
      <c r="P28" s="76" t="n">
        <v>39352.19</v>
      </c>
      <c r="Q28" s="76" t="n">
        <v>87.43</v>
      </c>
      <c r="R28" s="58" t="n">
        <f aca="false">P28/3600</f>
        <v>10.9311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1712</v>
      </c>
      <c r="E29" s="76" t="n">
        <v>35.0959</v>
      </c>
      <c r="F29" s="76" t="n">
        <v>38.4257</v>
      </c>
      <c r="G29" s="76" t="n">
        <v>40.5575</v>
      </c>
      <c r="H29" s="76" t="n">
        <v>22329.72</v>
      </c>
      <c r="I29" s="76" t="n">
        <v>35.67</v>
      </c>
      <c r="J29" s="58" t="n">
        <f aca="false">H29/3600</f>
        <v>6.2027</v>
      </c>
      <c r="L29" s="75" t="n">
        <v>2704.1848</v>
      </c>
      <c r="M29" s="76" t="n">
        <v>35.0959</v>
      </c>
      <c r="N29" s="76" t="n">
        <v>38.4257</v>
      </c>
      <c r="O29" s="76" t="n">
        <v>40.5575</v>
      </c>
      <c r="P29" s="76" t="n">
        <v>35415.94</v>
      </c>
      <c r="Q29" s="76" t="n">
        <v>74.6</v>
      </c>
      <c r="R29" s="58" t="n">
        <f aca="false">P29/3600</f>
        <v>9.8377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6.8264</v>
      </c>
      <c r="E30" s="78" t="n">
        <v>32.9011</v>
      </c>
      <c r="F30" s="78" t="n">
        <v>37.7234</v>
      </c>
      <c r="G30" s="78" t="n">
        <v>39.3843</v>
      </c>
      <c r="H30" s="78" t="n">
        <v>20658.4</v>
      </c>
      <c r="I30" s="78" t="n">
        <v>32.14</v>
      </c>
      <c r="J30" s="64" t="n">
        <f aca="false">H30/3600</f>
        <v>5.73844444444445</v>
      </c>
      <c r="L30" s="77" t="n">
        <v>1386.8648</v>
      </c>
      <c r="M30" s="78" t="n">
        <v>32.9011</v>
      </c>
      <c r="N30" s="78" t="n">
        <v>37.7234</v>
      </c>
      <c r="O30" s="78" t="n">
        <v>39.3843</v>
      </c>
      <c r="P30" s="78" t="n">
        <v>33403.01</v>
      </c>
      <c r="Q30" s="78" t="n">
        <v>75.55</v>
      </c>
      <c r="R30" s="64" t="n">
        <f aca="false">P30/3600</f>
        <v>9.2786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92.5208</v>
      </c>
      <c r="E31" s="74" t="n">
        <v>39.339</v>
      </c>
      <c r="F31" s="74" t="n">
        <v>44.0621</v>
      </c>
      <c r="G31" s="74" t="n">
        <v>45.434</v>
      </c>
      <c r="H31" s="74" t="n">
        <v>35659.59</v>
      </c>
      <c r="I31" s="74" t="n">
        <v>71.14</v>
      </c>
      <c r="J31" s="53" t="n">
        <f aca="false">H31/3600</f>
        <v>9.90544166666667</v>
      </c>
      <c r="L31" s="73" t="n">
        <v>17192.5416</v>
      </c>
      <c r="M31" s="74" t="n">
        <v>39.339</v>
      </c>
      <c r="N31" s="74" t="n">
        <v>44.0621</v>
      </c>
      <c r="O31" s="74" t="n">
        <v>45.434</v>
      </c>
      <c r="P31" s="74" t="n">
        <v>55003.28</v>
      </c>
      <c r="Q31" s="74" t="n">
        <v>131.88</v>
      </c>
      <c r="R31" s="53" t="n">
        <f aca="false">P31/3600</f>
        <v>15.2786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8.4016</v>
      </c>
      <c r="E32" s="76" t="n">
        <v>37.6732</v>
      </c>
      <c r="F32" s="76" t="n">
        <v>42.8106</v>
      </c>
      <c r="G32" s="76" t="n">
        <v>43.4341</v>
      </c>
      <c r="H32" s="76" t="n">
        <v>29407.6</v>
      </c>
      <c r="I32" s="76" t="n">
        <v>51.6</v>
      </c>
      <c r="J32" s="58" t="n">
        <f aca="false">H32/3600</f>
        <v>8.16877777777778</v>
      </c>
      <c r="L32" s="75" t="n">
        <v>6078.3784</v>
      </c>
      <c r="M32" s="76" t="n">
        <v>37.6732</v>
      </c>
      <c r="N32" s="76" t="n">
        <v>42.8106</v>
      </c>
      <c r="O32" s="76" t="n">
        <v>43.4341</v>
      </c>
      <c r="P32" s="76" t="n">
        <v>45751.94</v>
      </c>
      <c r="Q32" s="76" t="n">
        <v>106.19</v>
      </c>
      <c r="R32" s="58" t="n">
        <f aca="false">P32/3600</f>
        <v>12.7088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5.3072</v>
      </c>
      <c r="E33" s="76" t="n">
        <v>35.8215</v>
      </c>
      <c r="F33" s="76" t="n">
        <v>41.5831</v>
      </c>
      <c r="G33" s="76" t="n">
        <v>41.5773</v>
      </c>
      <c r="H33" s="76" t="n">
        <v>25883.69</v>
      </c>
      <c r="I33" s="76" t="n">
        <v>42.39</v>
      </c>
      <c r="J33" s="58" t="n">
        <f aca="false">H33/3600</f>
        <v>7.18991388888889</v>
      </c>
      <c r="L33" s="75" t="n">
        <v>2865.3064</v>
      </c>
      <c r="M33" s="76" t="n">
        <v>35.8215</v>
      </c>
      <c r="N33" s="76" t="n">
        <v>41.5831</v>
      </c>
      <c r="O33" s="76" t="n">
        <v>41.5773</v>
      </c>
      <c r="P33" s="76" t="n">
        <v>41914.43</v>
      </c>
      <c r="Q33" s="76" t="n">
        <v>97.35</v>
      </c>
      <c r="R33" s="58" t="n">
        <f aca="false">P33/3600</f>
        <v>11.6428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3.568</v>
      </c>
      <c r="E34" s="78" t="n">
        <v>33.8188</v>
      </c>
      <c r="F34" s="78" t="n">
        <v>40.5712</v>
      </c>
      <c r="G34" s="78" t="n">
        <v>40.2024</v>
      </c>
      <c r="H34" s="78" t="n">
        <v>23550.61</v>
      </c>
      <c r="I34" s="78" t="n">
        <v>35.67</v>
      </c>
      <c r="J34" s="64" t="n">
        <f aca="false">H34/3600</f>
        <v>6.54183611111111</v>
      </c>
      <c r="L34" s="77" t="n">
        <v>1503.6048</v>
      </c>
      <c r="M34" s="78" t="n">
        <v>33.8188</v>
      </c>
      <c r="N34" s="78" t="n">
        <v>40.5712</v>
      </c>
      <c r="O34" s="78" t="n">
        <v>40.2024</v>
      </c>
      <c r="P34" s="78" t="n">
        <v>38199.82</v>
      </c>
      <c r="Q34" s="78" t="n">
        <v>82.33</v>
      </c>
      <c r="R34" s="64" t="n">
        <f aca="false">P34/3600</f>
        <v>10.6110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65.5888</v>
      </c>
      <c r="E35" s="74" t="n">
        <v>37.5941</v>
      </c>
      <c r="F35" s="74" t="n">
        <v>42.3461</v>
      </c>
      <c r="G35" s="74" t="n">
        <v>44.486</v>
      </c>
      <c r="H35" s="74" t="n">
        <v>42057.3</v>
      </c>
      <c r="I35" s="74" t="n">
        <v>101.95</v>
      </c>
      <c r="J35" s="53" t="n">
        <f aca="false">H35/3600</f>
        <v>11.6825833333333</v>
      </c>
      <c r="L35" s="73" t="n">
        <v>39865.5312</v>
      </c>
      <c r="M35" s="74" t="n">
        <v>37.5941</v>
      </c>
      <c r="N35" s="74" t="n">
        <v>42.3461</v>
      </c>
      <c r="O35" s="74" t="n">
        <v>44.486</v>
      </c>
      <c r="P35" s="74" t="n">
        <v>65541.38</v>
      </c>
      <c r="Q35" s="74" t="n">
        <v>181.63</v>
      </c>
      <c r="R35" s="53" t="n">
        <f aca="false">P35/3600</f>
        <v>18.2059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99.7632</v>
      </c>
      <c r="E36" s="76" t="n">
        <v>35.4211</v>
      </c>
      <c r="F36" s="76" t="n">
        <v>41.0252</v>
      </c>
      <c r="G36" s="76" t="n">
        <v>43.2771</v>
      </c>
      <c r="H36" s="76" t="n">
        <v>28400.05</v>
      </c>
      <c r="I36" s="76" t="n">
        <v>58.85</v>
      </c>
      <c r="J36" s="58" t="n">
        <f aca="false">H36/3600</f>
        <v>7.88890277777778</v>
      </c>
      <c r="L36" s="75" t="n">
        <v>7199.7288</v>
      </c>
      <c r="M36" s="76" t="n">
        <v>35.4211</v>
      </c>
      <c r="N36" s="76" t="n">
        <v>41.0252</v>
      </c>
      <c r="O36" s="76" t="n">
        <v>43.2771</v>
      </c>
      <c r="P36" s="76" t="n">
        <v>46874.78</v>
      </c>
      <c r="Q36" s="76" t="n">
        <v>138.25</v>
      </c>
      <c r="R36" s="58" t="n">
        <f aca="false">P36/3600</f>
        <v>13.0207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0.6816</v>
      </c>
      <c r="E37" s="76" t="n">
        <v>33.9681</v>
      </c>
      <c r="F37" s="76" t="n">
        <v>39.7597</v>
      </c>
      <c r="G37" s="76" t="n">
        <v>42.2476</v>
      </c>
      <c r="H37" s="76" t="n">
        <v>24605.89</v>
      </c>
      <c r="I37" s="76" t="n">
        <v>41.42</v>
      </c>
      <c r="J37" s="58" t="n">
        <f aca="false">H37/3600</f>
        <v>6.83496944444444</v>
      </c>
      <c r="L37" s="75" t="n">
        <v>2250.6864</v>
      </c>
      <c r="M37" s="76" t="n">
        <v>33.9681</v>
      </c>
      <c r="N37" s="76" t="n">
        <v>39.7597</v>
      </c>
      <c r="O37" s="76" t="n">
        <v>42.2476</v>
      </c>
      <c r="P37" s="76" t="n">
        <v>40363.08</v>
      </c>
      <c r="Q37" s="76" t="n">
        <v>93.74</v>
      </c>
      <c r="R37" s="58" t="n">
        <f aca="false">P37/3600</f>
        <v>11.2119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3.552</v>
      </c>
      <c r="E38" s="78" t="n">
        <v>32.1389</v>
      </c>
      <c r="F38" s="78" t="n">
        <v>38.8002</v>
      </c>
      <c r="G38" s="78" t="n">
        <v>41.4048</v>
      </c>
      <c r="H38" s="78" t="n">
        <v>23062.81</v>
      </c>
      <c r="I38" s="78" t="n">
        <v>36.57</v>
      </c>
      <c r="J38" s="64" t="n">
        <f aca="false">H38/3600</f>
        <v>6.40633611111111</v>
      </c>
      <c r="L38" s="77" t="n">
        <v>983.5856</v>
      </c>
      <c r="M38" s="78" t="n">
        <v>32.1389</v>
      </c>
      <c r="N38" s="78" t="n">
        <v>38.8002</v>
      </c>
      <c r="O38" s="78" t="n">
        <v>41.4048</v>
      </c>
      <c r="P38" s="78" t="n">
        <v>39052.83</v>
      </c>
      <c r="Q38" s="78" t="n">
        <v>87.14</v>
      </c>
      <c r="R38" s="64" t="n">
        <f aca="false">P38/3600</f>
        <v>10.8480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4.0624</v>
      </c>
      <c r="E39" s="74" t="n">
        <v>40.6979</v>
      </c>
      <c r="F39" s="74" t="n">
        <v>43.3719</v>
      </c>
      <c r="G39" s="74" t="n">
        <v>44.0469</v>
      </c>
      <c r="H39" s="74" t="n">
        <v>8541.67</v>
      </c>
      <c r="I39" s="74" t="n">
        <v>16.79</v>
      </c>
      <c r="J39" s="53" t="n">
        <f aca="false">H39/3600</f>
        <v>2.37268611111111</v>
      </c>
      <c r="L39" s="73" t="n">
        <v>3444.0392</v>
      </c>
      <c r="M39" s="74" t="n">
        <v>40.6979</v>
      </c>
      <c r="N39" s="74" t="n">
        <v>43.3719</v>
      </c>
      <c r="O39" s="74" t="n">
        <v>44.0469</v>
      </c>
      <c r="P39" s="74" t="n">
        <v>9960.9</v>
      </c>
      <c r="Q39" s="74" t="n">
        <v>22.95</v>
      </c>
      <c r="R39" s="53" t="n">
        <f aca="false">P39/3600</f>
        <v>2.7669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7.0736</v>
      </c>
      <c r="E40" s="76" t="n">
        <v>37.5243</v>
      </c>
      <c r="F40" s="76" t="n">
        <v>41.0316</v>
      </c>
      <c r="G40" s="76" t="n">
        <v>41.3356</v>
      </c>
      <c r="H40" s="76" t="n">
        <v>7261.54</v>
      </c>
      <c r="I40" s="76" t="n">
        <v>13.33</v>
      </c>
      <c r="J40" s="58" t="n">
        <f aca="false">H40/3600</f>
        <v>2.01709444444444</v>
      </c>
      <c r="L40" s="75" t="n">
        <v>1667.0712</v>
      </c>
      <c r="M40" s="76" t="n">
        <v>37.5243</v>
      </c>
      <c r="N40" s="76" t="n">
        <v>41.0316</v>
      </c>
      <c r="O40" s="76" t="n">
        <v>41.3356</v>
      </c>
      <c r="P40" s="76" t="n">
        <v>8902.45</v>
      </c>
      <c r="Q40" s="76" t="n">
        <v>21.93</v>
      </c>
      <c r="R40" s="58" t="n">
        <f aca="false">P40/3600</f>
        <v>2.4729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1944</v>
      </c>
      <c r="E41" s="76" t="n">
        <v>34.5846</v>
      </c>
      <c r="F41" s="76" t="n">
        <v>39.0862</v>
      </c>
      <c r="G41" s="76" t="n">
        <v>39.1808</v>
      </c>
      <c r="H41" s="76" t="n">
        <v>6308.25</v>
      </c>
      <c r="I41" s="76" t="n">
        <v>11.05</v>
      </c>
      <c r="J41" s="58" t="n">
        <f aca="false">H41/3600</f>
        <v>1.75229166666667</v>
      </c>
      <c r="L41" s="75" t="n">
        <v>825.184</v>
      </c>
      <c r="M41" s="76" t="n">
        <v>34.5846</v>
      </c>
      <c r="N41" s="76" t="n">
        <v>39.0862</v>
      </c>
      <c r="O41" s="76" t="n">
        <v>39.1808</v>
      </c>
      <c r="P41" s="76" t="n">
        <v>7689.34</v>
      </c>
      <c r="Q41" s="76" t="n">
        <v>16.27</v>
      </c>
      <c r="R41" s="58" t="n">
        <f aca="false">P41/3600</f>
        <v>2.1359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9.5136</v>
      </c>
      <c r="E42" s="78" t="n">
        <v>32.0726</v>
      </c>
      <c r="F42" s="78" t="n">
        <v>37.6734</v>
      </c>
      <c r="G42" s="78" t="n">
        <v>37.5763</v>
      </c>
      <c r="H42" s="78" t="n">
        <v>5680.89</v>
      </c>
      <c r="I42" s="78" t="n">
        <v>9.58</v>
      </c>
      <c r="J42" s="64" t="n">
        <f aca="false">H42/3600</f>
        <v>1.578025</v>
      </c>
      <c r="L42" s="77" t="n">
        <v>439.5352</v>
      </c>
      <c r="M42" s="78" t="n">
        <v>32.0726</v>
      </c>
      <c r="N42" s="78" t="n">
        <v>37.6734</v>
      </c>
      <c r="O42" s="78" t="n">
        <v>37.5763</v>
      </c>
      <c r="P42" s="78" t="n">
        <v>7092.55</v>
      </c>
      <c r="Q42" s="78" t="n">
        <v>15.02</v>
      </c>
      <c r="R42" s="64" t="n">
        <f aca="false">P42/3600</f>
        <v>1.9701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02.5672</v>
      </c>
      <c r="E43" s="74" t="n">
        <v>40.4202</v>
      </c>
      <c r="F43" s="74" t="n">
        <v>43.7806</v>
      </c>
      <c r="G43" s="74" t="n">
        <v>45.3778</v>
      </c>
      <c r="H43" s="74" t="n">
        <v>9215.23</v>
      </c>
      <c r="I43" s="74" t="n">
        <v>19.15</v>
      </c>
      <c r="J43" s="53" t="n">
        <f aca="false">H43/3600</f>
        <v>2.55978611111111</v>
      </c>
      <c r="L43" s="73" t="n">
        <v>3602.5648</v>
      </c>
      <c r="M43" s="74" t="n">
        <v>40.4202</v>
      </c>
      <c r="N43" s="74" t="n">
        <v>43.7806</v>
      </c>
      <c r="O43" s="74" t="n">
        <v>45.3778</v>
      </c>
      <c r="P43" s="74" t="n">
        <v>11208.04</v>
      </c>
      <c r="Q43" s="74" t="n">
        <v>27.89</v>
      </c>
      <c r="R43" s="53" t="n">
        <f aca="false">P43/3600</f>
        <v>3.1133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7.924</v>
      </c>
      <c r="E44" s="76" t="n">
        <v>37.8846</v>
      </c>
      <c r="F44" s="76" t="n">
        <v>41.8446</v>
      </c>
      <c r="G44" s="76" t="n">
        <v>43.0697</v>
      </c>
      <c r="H44" s="76" t="n">
        <v>7906.07</v>
      </c>
      <c r="I44" s="76" t="n">
        <v>15.4</v>
      </c>
      <c r="J44" s="58" t="n">
        <f aca="false">H44/3600</f>
        <v>2.19613055555556</v>
      </c>
      <c r="L44" s="75" t="n">
        <v>1707.9424</v>
      </c>
      <c r="M44" s="76" t="n">
        <v>37.8846</v>
      </c>
      <c r="N44" s="76" t="n">
        <v>41.8446</v>
      </c>
      <c r="O44" s="76" t="n">
        <v>43.0697</v>
      </c>
      <c r="P44" s="76" t="n">
        <v>9822.15</v>
      </c>
      <c r="Q44" s="76" t="n">
        <v>22.8</v>
      </c>
      <c r="R44" s="58" t="n">
        <f aca="false">P44/3600</f>
        <v>2.7283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1992</v>
      </c>
      <c r="E45" s="76" t="n">
        <v>35.0951</v>
      </c>
      <c r="F45" s="76" t="n">
        <v>40.1977</v>
      </c>
      <c r="G45" s="76" t="n">
        <v>41.163</v>
      </c>
      <c r="H45" s="76" t="n">
        <v>7063.35</v>
      </c>
      <c r="I45" s="76" t="n">
        <v>12.77</v>
      </c>
      <c r="J45" s="58" t="n">
        <f aca="false">H45/3600</f>
        <v>1.96204166666667</v>
      </c>
      <c r="L45" s="75" t="n">
        <v>866.2048</v>
      </c>
      <c r="M45" s="76" t="n">
        <v>35.0951</v>
      </c>
      <c r="N45" s="76" t="n">
        <v>40.1977</v>
      </c>
      <c r="O45" s="76" t="n">
        <v>41.163</v>
      </c>
      <c r="P45" s="76" t="n">
        <v>8966.74</v>
      </c>
      <c r="Q45" s="76" t="n">
        <v>19.91</v>
      </c>
      <c r="R45" s="58" t="n">
        <f aca="false">P45/3600</f>
        <v>2.4907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0.9248</v>
      </c>
      <c r="E46" s="78" t="n">
        <v>32.3106</v>
      </c>
      <c r="F46" s="78" t="n">
        <v>38.8866</v>
      </c>
      <c r="G46" s="78" t="n">
        <v>39.7199</v>
      </c>
      <c r="H46" s="78" t="n">
        <v>6513.19</v>
      </c>
      <c r="I46" s="78" t="n">
        <v>11.18</v>
      </c>
      <c r="J46" s="64" t="n">
        <f aca="false">H46/3600</f>
        <v>1.80921944444444</v>
      </c>
      <c r="L46" s="77" t="n">
        <v>460.936</v>
      </c>
      <c r="M46" s="78" t="n">
        <v>32.3106</v>
      </c>
      <c r="N46" s="78" t="n">
        <v>38.8866</v>
      </c>
      <c r="O46" s="78" t="n">
        <v>39.7199</v>
      </c>
      <c r="P46" s="78" t="n">
        <v>8212.54</v>
      </c>
      <c r="Q46" s="78" t="n">
        <v>17.73</v>
      </c>
      <c r="R46" s="64" t="n">
        <f aca="false">P46/3600</f>
        <v>2.2812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7.5528</v>
      </c>
      <c r="E47" s="74" t="n">
        <v>38.558</v>
      </c>
      <c r="F47" s="74" t="n">
        <v>41.6286</v>
      </c>
      <c r="G47" s="74" t="n">
        <v>42.6807</v>
      </c>
      <c r="H47" s="74" t="n">
        <v>9135.29</v>
      </c>
      <c r="I47" s="74" t="n">
        <v>21.01</v>
      </c>
      <c r="J47" s="53" t="n">
        <f aca="false">H47/3600</f>
        <v>2.53758055555556</v>
      </c>
      <c r="L47" s="73" t="n">
        <v>6797.5496</v>
      </c>
      <c r="M47" s="74" t="n">
        <v>38.558</v>
      </c>
      <c r="N47" s="74" t="n">
        <v>41.6286</v>
      </c>
      <c r="O47" s="74" t="n">
        <v>42.6807</v>
      </c>
      <c r="P47" s="74" t="n">
        <v>11288.89</v>
      </c>
      <c r="Q47" s="74" t="n">
        <v>29.32</v>
      </c>
      <c r="R47" s="53" t="n">
        <f aca="false">P47/3600</f>
        <v>3.1358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8784</v>
      </c>
      <c r="E48" s="76" t="n">
        <v>35.0193</v>
      </c>
      <c r="F48" s="76" t="n">
        <v>39.0362</v>
      </c>
      <c r="G48" s="76" t="n">
        <v>39.9793</v>
      </c>
      <c r="H48" s="76" t="n">
        <v>7376.68</v>
      </c>
      <c r="I48" s="76" t="n">
        <v>17.04</v>
      </c>
      <c r="J48" s="58" t="n">
        <f aca="false">H48/3600</f>
        <v>2.04907777777778</v>
      </c>
      <c r="L48" s="75" t="n">
        <v>3110.8888</v>
      </c>
      <c r="M48" s="76" t="n">
        <v>35.0193</v>
      </c>
      <c r="N48" s="76" t="n">
        <v>39.0362</v>
      </c>
      <c r="O48" s="76" t="n">
        <v>39.9793</v>
      </c>
      <c r="P48" s="76" t="n">
        <v>9055.79</v>
      </c>
      <c r="Q48" s="76" t="n">
        <v>24.06</v>
      </c>
      <c r="R48" s="58" t="n">
        <f aca="false">P48/3600</f>
        <v>2.5154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2.796</v>
      </c>
      <c r="E49" s="76" t="n">
        <v>31.7618</v>
      </c>
      <c r="F49" s="76" t="n">
        <v>37.177</v>
      </c>
      <c r="G49" s="76" t="n">
        <v>38.0193</v>
      </c>
      <c r="H49" s="76" t="n">
        <v>6287.6</v>
      </c>
      <c r="I49" s="76" t="n">
        <v>13.67</v>
      </c>
      <c r="J49" s="58" t="n">
        <f aca="false">H49/3600</f>
        <v>1.74655555555556</v>
      </c>
      <c r="L49" s="75" t="n">
        <v>1472.7928</v>
      </c>
      <c r="M49" s="76" t="n">
        <v>31.7618</v>
      </c>
      <c r="N49" s="76" t="n">
        <v>37.177</v>
      </c>
      <c r="O49" s="76" t="n">
        <v>38.0193</v>
      </c>
      <c r="P49" s="76" t="n">
        <v>8020.92</v>
      </c>
      <c r="Q49" s="76" t="n">
        <v>20.47</v>
      </c>
      <c r="R49" s="58" t="n">
        <f aca="false">P49/3600</f>
        <v>2.2280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5544</v>
      </c>
      <c r="E50" s="78" t="n">
        <v>28.7444</v>
      </c>
      <c r="F50" s="78" t="n">
        <v>35.9096</v>
      </c>
      <c r="G50" s="78" t="n">
        <v>36.6683</v>
      </c>
      <c r="H50" s="78" t="n">
        <v>5605.74</v>
      </c>
      <c r="I50" s="78" t="n">
        <v>10.77</v>
      </c>
      <c r="J50" s="64" t="n">
        <f aca="false">H50/3600</f>
        <v>1.55715</v>
      </c>
      <c r="L50" s="77" t="n">
        <v>701.5704</v>
      </c>
      <c r="M50" s="78" t="n">
        <v>28.7444</v>
      </c>
      <c r="N50" s="78" t="n">
        <v>35.9096</v>
      </c>
      <c r="O50" s="78" t="n">
        <v>36.6683</v>
      </c>
      <c r="P50" s="78" t="n">
        <v>7144.67</v>
      </c>
      <c r="Q50" s="78" t="n">
        <v>17.15</v>
      </c>
      <c r="R50" s="64" t="n">
        <f aca="false">P50/3600</f>
        <v>1.9846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3.056</v>
      </c>
      <c r="E51" s="74" t="n">
        <v>39.2478</v>
      </c>
      <c r="F51" s="74" t="n">
        <v>41.6172</v>
      </c>
      <c r="G51" s="74" t="n">
        <v>43.0928</v>
      </c>
      <c r="H51" s="74" t="n">
        <v>6827.28</v>
      </c>
      <c r="I51" s="74" t="n">
        <v>14.61</v>
      </c>
      <c r="J51" s="53" t="n">
        <f aca="false">H51/3600</f>
        <v>1.89646666666667</v>
      </c>
      <c r="L51" s="73" t="n">
        <v>4813.0544</v>
      </c>
      <c r="M51" s="74" t="n">
        <v>39.2478</v>
      </c>
      <c r="N51" s="74" t="n">
        <v>41.6172</v>
      </c>
      <c r="O51" s="74" t="n">
        <v>43.0928</v>
      </c>
      <c r="P51" s="74" t="n">
        <v>7826.95</v>
      </c>
      <c r="Q51" s="74" t="n">
        <v>20.48</v>
      </c>
      <c r="R51" s="53" t="n">
        <f aca="false">P51/3600</f>
        <v>2.1741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1.5248</v>
      </c>
      <c r="E52" s="76" t="n">
        <v>35.9997</v>
      </c>
      <c r="F52" s="76" t="n">
        <v>39.3074</v>
      </c>
      <c r="G52" s="76" t="n">
        <v>40.9032</v>
      </c>
      <c r="H52" s="76" t="n">
        <v>5582.06</v>
      </c>
      <c r="I52" s="76" t="n">
        <v>11.15</v>
      </c>
      <c r="J52" s="58" t="n">
        <f aca="false">H52/3600</f>
        <v>1.55057222222222</v>
      </c>
      <c r="L52" s="75" t="n">
        <v>2041.5312</v>
      </c>
      <c r="M52" s="76" t="n">
        <v>35.9997</v>
      </c>
      <c r="N52" s="76" t="n">
        <v>39.3074</v>
      </c>
      <c r="O52" s="76" t="n">
        <v>40.9032</v>
      </c>
      <c r="P52" s="76" t="n">
        <v>6659.27</v>
      </c>
      <c r="Q52" s="76" t="n">
        <v>15.75</v>
      </c>
      <c r="R52" s="58" t="n">
        <f aca="false">P52/3600</f>
        <v>1.8497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6.488</v>
      </c>
      <c r="E53" s="76" t="n">
        <v>33.1067</v>
      </c>
      <c r="F53" s="76" t="n">
        <v>37.444</v>
      </c>
      <c r="G53" s="76" t="n">
        <v>39.1726</v>
      </c>
      <c r="H53" s="76" t="n">
        <v>4714.88</v>
      </c>
      <c r="I53" s="76" t="n">
        <v>8.61</v>
      </c>
      <c r="J53" s="58" t="n">
        <f aca="false">H53/3600</f>
        <v>1.30968888888889</v>
      </c>
      <c r="L53" s="75" t="n">
        <v>956.5016</v>
      </c>
      <c r="M53" s="76" t="n">
        <v>33.1067</v>
      </c>
      <c r="N53" s="76" t="n">
        <v>37.444</v>
      </c>
      <c r="O53" s="76" t="n">
        <v>39.1726</v>
      </c>
      <c r="P53" s="76" t="n">
        <v>5678.74</v>
      </c>
      <c r="Q53" s="76" t="n">
        <v>12.86</v>
      </c>
      <c r="R53" s="58" t="n">
        <f aca="false">P53/3600</f>
        <v>1.5774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62</v>
      </c>
      <c r="E54" s="78" t="n">
        <v>30.4373</v>
      </c>
      <c r="F54" s="78" t="n">
        <v>36.1254</v>
      </c>
      <c r="G54" s="78" t="n">
        <v>37.8681</v>
      </c>
      <c r="H54" s="78" t="n">
        <v>4109</v>
      </c>
      <c r="I54" s="78" t="n">
        <v>6.95</v>
      </c>
      <c r="J54" s="64" t="n">
        <f aca="false">H54/3600</f>
        <v>1.14138888888889</v>
      </c>
      <c r="L54" s="77" t="n">
        <v>468.6328</v>
      </c>
      <c r="M54" s="78" t="n">
        <v>30.4373</v>
      </c>
      <c r="N54" s="78" t="n">
        <v>36.1254</v>
      </c>
      <c r="O54" s="78" t="n">
        <v>37.8681</v>
      </c>
      <c r="P54" s="78" t="n">
        <v>5031.88</v>
      </c>
      <c r="Q54" s="78" t="n">
        <v>11.48</v>
      </c>
      <c r="R54" s="64" t="n">
        <f aca="false">P54/3600</f>
        <v>1.3977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8.792</v>
      </c>
      <c r="E55" s="74" t="n">
        <v>40.9498</v>
      </c>
      <c r="F55" s="74" t="n">
        <v>44.2376</v>
      </c>
      <c r="G55" s="74" t="n">
        <v>43.3845</v>
      </c>
      <c r="H55" s="74" t="n">
        <v>2294.04</v>
      </c>
      <c r="I55" s="74" t="n">
        <v>5.29</v>
      </c>
      <c r="J55" s="53" t="n">
        <f aca="false">H55/3600</f>
        <v>0.637233333333333</v>
      </c>
      <c r="L55" s="73" t="n">
        <v>1508.7856</v>
      </c>
      <c r="M55" s="74" t="n">
        <v>40.9498</v>
      </c>
      <c r="N55" s="74" t="n">
        <v>44.2376</v>
      </c>
      <c r="O55" s="74" t="n">
        <v>43.3845</v>
      </c>
      <c r="P55" s="74" t="n">
        <v>2660.77</v>
      </c>
      <c r="Q55" s="74" t="n">
        <v>7.16</v>
      </c>
      <c r="R55" s="53" t="n">
        <f aca="false">P55/3600</f>
        <v>0.7391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0.6544</v>
      </c>
      <c r="E56" s="76" t="n">
        <v>37.118</v>
      </c>
      <c r="F56" s="76" t="n">
        <v>41.6086</v>
      </c>
      <c r="G56" s="76" t="n">
        <v>40.3403</v>
      </c>
      <c r="H56" s="76" t="n">
        <v>1983.19</v>
      </c>
      <c r="I56" s="76" t="n">
        <v>4.27</v>
      </c>
      <c r="J56" s="58" t="n">
        <f aca="false">H56/3600</f>
        <v>0.550886111111111</v>
      </c>
      <c r="L56" s="75" t="n">
        <v>760.6584</v>
      </c>
      <c r="M56" s="76" t="n">
        <v>37.118</v>
      </c>
      <c r="N56" s="76" t="n">
        <v>41.6086</v>
      </c>
      <c r="O56" s="76" t="n">
        <v>40.3403</v>
      </c>
      <c r="P56" s="76" t="n">
        <v>2316.57</v>
      </c>
      <c r="Q56" s="76" t="n">
        <v>5.82</v>
      </c>
      <c r="R56" s="58" t="n">
        <f aca="false">P56/3600</f>
        <v>0.6434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0.4872</v>
      </c>
      <c r="E57" s="76" t="n">
        <v>33.7086</v>
      </c>
      <c r="F57" s="76" t="n">
        <v>39.5801</v>
      </c>
      <c r="G57" s="76" t="n">
        <v>38.0268</v>
      </c>
      <c r="H57" s="76" t="n">
        <v>1719.43</v>
      </c>
      <c r="I57" s="76" t="n">
        <v>3.49</v>
      </c>
      <c r="J57" s="58" t="n">
        <f aca="false">H57/3600</f>
        <v>0.477619444444445</v>
      </c>
      <c r="L57" s="75" t="n">
        <v>380.5032</v>
      </c>
      <c r="M57" s="76" t="n">
        <v>33.7086</v>
      </c>
      <c r="N57" s="76" t="n">
        <v>39.5801</v>
      </c>
      <c r="O57" s="76" t="n">
        <v>38.0268</v>
      </c>
      <c r="P57" s="76" t="n">
        <v>2113.04</v>
      </c>
      <c r="Q57" s="76" t="n">
        <v>6.43</v>
      </c>
      <c r="R57" s="58" t="n">
        <f aca="false">P57/3600</f>
        <v>0.5869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9.9168</v>
      </c>
      <c r="E58" s="78" t="n">
        <v>30.8836</v>
      </c>
      <c r="F58" s="78" t="n">
        <v>38.1136</v>
      </c>
      <c r="G58" s="78" t="n">
        <v>36.3847</v>
      </c>
      <c r="H58" s="78" t="n">
        <v>1520.75</v>
      </c>
      <c r="I58" s="78" t="n">
        <v>3.02</v>
      </c>
      <c r="J58" s="64" t="n">
        <f aca="false">H58/3600</f>
        <v>0.422430555555556</v>
      </c>
      <c r="L58" s="77" t="n">
        <v>199.9264</v>
      </c>
      <c r="M58" s="78" t="n">
        <v>30.8836</v>
      </c>
      <c r="N58" s="78" t="n">
        <v>38.1136</v>
      </c>
      <c r="O58" s="78" t="n">
        <v>36.3847</v>
      </c>
      <c r="P58" s="78" t="n">
        <v>1882.99</v>
      </c>
      <c r="Q58" s="78" t="n">
        <v>4.85</v>
      </c>
      <c r="R58" s="64" t="n">
        <f aca="false">P58/3600</f>
        <v>0.5230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2.8304</v>
      </c>
      <c r="E59" s="74" t="n">
        <v>38.337</v>
      </c>
      <c r="F59" s="74" t="n">
        <v>43.3327</v>
      </c>
      <c r="G59" s="74" t="n">
        <v>44.4643</v>
      </c>
      <c r="H59" s="74" t="n">
        <v>2423.74</v>
      </c>
      <c r="I59" s="74" t="n">
        <v>6.32</v>
      </c>
      <c r="J59" s="53" t="n">
        <f aca="false">H59/3600</f>
        <v>0.673261111111111</v>
      </c>
      <c r="L59" s="73" t="n">
        <v>1612.8312</v>
      </c>
      <c r="M59" s="74" t="n">
        <v>38.337</v>
      </c>
      <c r="N59" s="74" t="n">
        <v>43.3327</v>
      </c>
      <c r="O59" s="74" t="n">
        <v>44.4643</v>
      </c>
      <c r="P59" s="74" t="n">
        <v>2955.97</v>
      </c>
      <c r="Q59" s="74" t="n">
        <v>9.46</v>
      </c>
      <c r="R59" s="53" t="n">
        <f aca="false">P59/3600</f>
        <v>0.8211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5.7616</v>
      </c>
      <c r="E60" s="76" t="n">
        <v>35.0354</v>
      </c>
      <c r="F60" s="76" t="n">
        <v>41.1416</v>
      </c>
      <c r="G60" s="76" t="n">
        <v>42.1603</v>
      </c>
      <c r="H60" s="76" t="n">
        <v>1858.26</v>
      </c>
      <c r="I60" s="76" t="n">
        <v>4.96</v>
      </c>
      <c r="J60" s="58" t="n">
        <f aca="false">H60/3600</f>
        <v>0.516183333333333</v>
      </c>
      <c r="L60" s="75" t="n">
        <v>625.7696</v>
      </c>
      <c r="M60" s="76" t="n">
        <v>35.0354</v>
      </c>
      <c r="N60" s="76" t="n">
        <v>41.1416</v>
      </c>
      <c r="O60" s="76" t="n">
        <v>42.1603</v>
      </c>
      <c r="P60" s="76" t="n">
        <v>2375.32</v>
      </c>
      <c r="Q60" s="76" t="n">
        <v>7.67</v>
      </c>
      <c r="R60" s="58" t="n">
        <f aca="false">P60/3600</f>
        <v>0.6598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4.5648</v>
      </c>
      <c r="E61" s="76" t="n">
        <v>32.143</v>
      </c>
      <c r="F61" s="76" t="n">
        <v>39.6151</v>
      </c>
      <c r="G61" s="76" t="n">
        <v>40.6058</v>
      </c>
      <c r="H61" s="76" t="n">
        <v>1597.36</v>
      </c>
      <c r="I61" s="76" t="n">
        <v>4.31</v>
      </c>
      <c r="J61" s="58" t="n">
        <f aca="false">H61/3600</f>
        <v>0.443711111111111</v>
      </c>
      <c r="L61" s="75" t="n">
        <v>284.5648</v>
      </c>
      <c r="M61" s="76" t="n">
        <v>32.143</v>
      </c>
      <c r="N61" s="76" t="n">
        <v>39.6151</v>
      </c>
      <c r="O61" s="76" t="n">
        <v>40.6058</v>
      </c>
      <c r="P61" s="76" t="n">
        <v>2016.43</v>
      </c>
      <c r="Q61" s="76" t="n">
        <v>7.25</v>
      </c>
      <c r="R61" s="58" t="n">
        <f aca="false">P61/3600</f>
        <v>0.56011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932</v>
      </c>
      <c r="E62" s="78" t="n">
        <v>29.3029</v>
      </c>
      <c r="F62" s="78" t="n">
        <v>38.5238</v>
      </c>
      <c r="G62" s="78" t="n">
        <v>39.4337</v>
      </c>
      <c r="H62" s="78" t="n">
        <v>1477.44</v>
      </c>
      <c r="I62" s="78" t="n">
        <v>3.5</v>
      </c>
      <c r="J62" s="64" t="n">
        <f aca="false">H62/3600</f>
        <v>0.4104</v>
      </c>
      <c r="L62" s="77" t="n">
        <v>144.9248</v>
      </c>
      <c r="M62" s="78" t="n">
        <v>29.3029</v>
      </c>
      <c r="N62" s="78" t="n">
        <v>38.5238</v>
      </c>
      <c r="O62" s="78" t="n">
        <v>39.4337</v>
      </c>
      <c r="P62" s="78" t="n">
        <v>1944.12</v>
      </c>
      <c r="Q62" s="78" t="n">
        <v>6.61</v>
      </c>
      <c r="R62" s="64" t="n">
        <f aca="false">P62/3600</f>
        <v>0.5400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1.5112</v>
      </c>
      <c r="E63" s="74" t="n">
        <v>38.4627</v>
      </c>
      <c r="F63" s="74" t="n">
        <v>41.45</v>
      </c>
      <c r="G63" s="74" t="n">
        <v>42.4276</v>
      </c>
      <c r="H63" s="74" t="n">
        <v>2034.82</v>
      </c>
      <c r="I63" s="74" t="n">
        <v>5.27</v>
      </c>
      <c r="J63" s="53" t="n">
        <f aca="false">H63/3600</f>
        <v>0.565227777777778</v>
      </c>
      <c r="L63" s="73" t="n">
        <v>1641.5176</v>
      </c>
      <c r="M63" s="74" t="n">
        <v>38.4627</v>
      </c>
      <c r="N63" s="74" t="n">
        <v>41.45</v>
      </c>
      <c r="O63" s="74" t="n">
        <v>42.4276</v>
      </c>
      <c r="P63" s="74" t="n">
        <v>2436.92</v>
      </c>
      <c r="Q63" s="74" t="n">
        <v>7.4</v>
      </c>
      <c r="R63" s="53" t="n">
        <f aca="false">P63/3600</f>
        <v>0.6769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7.8408</v>
      </c>
      <c r="E64" s="76" t="n">
        <v>35.0396</v>
      </c>
      <c r="F64" s="76" t="n">
        <v>38.8481</v>
      </c>
      <c r="G64" s="76" t="n">
        <v>39.605</v>
      </c>
      <c r="H64" s="76" t="n">
        <v>1658.26</v>
      </c>
      <c r="I64" s="76" t="n">
        <v>4.23</v>
      </c>
      <c r="J64" s="58" t="n">
        <f aca="false">H64/3600</f>
        <v>0.460627777777778</v>
      </c>
      <c r="L64" s="75" t="n">
        <v>757.844</v>
      </c>
      <c r="M64" s="76" t="n">
        <v>35.0396</v>
      </c>
      <c r="N64" s="76" t="n">
        <v>38.8481</v>
      </c>
      <c r="O64" s="76" t="n">
        <v>39.605</v>
      </c>
      <c r="P64" s="76" t="n">
        <v>2108.4</v>
      </c>
      <c r="Q64" s="76" t="n">
        <v>6.62</v>
      </c>
      <c r="R64" s="58" t="n">
        <f aca="false">P64/3600</f>
        <v>0.5856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236</v>
      </c>
      <c r="E65" s="76" t="n">
        <v>31.7587</v>
      </c>
      <c r="F65" s="76" t="n">
        <v>36.8532</v>
      </c>
      <c r="G65" s="76" t="n">
        <v>37.5299</v>
      </c>
      <c r="H65" s="76" t="n">
        <v>1410.65</v>
      </c>
      <c r="I65" s="76" t="n">
        <v>3.33</v>
      </c>
      <c r="J65" s="58" t="n">
        <f aca="false">H65/3600</f>
        <v>0.391847222222222</v>
      </c>
      <c r="L65" s="75" t="n">
        <v>357.2472</v>
      </c>
      <c r="M65" s="76" t="n">
        <v>31.7587</v>
      </c>
      <c r="N65" s="76" t="n">
        <v>36.8532</v>
      </c>
      <c r="O65" s="76" t="n">
        <v>37.5299</v>
      </c>
      <c r="P65" s="76" t="n">
        <v>1798.09</v>
      </c>
      <c r="Q65" s="76" t="n">
        <v>5.04</v>
      </c>
      <c r="R65" s="58" t="n">
        <f aca="false">P65/3600</f>
        <v>0.4994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8.6528</v>
      </c>
      <c r="E66" s="78" t="n">
        <v>28.7859</v>
      </c>
      <c r="F66" s="78" t="n">
        <v>35.4922</v>
      </c>
      <c r="G66" s="78" t="n">
        <v>36.081</v>
      </c>
      <c r="H66" s="78" t="n">
        <v>1256.5</v>
      </c>
      <c r="I66" s="78" t="n">
        <v>2.73</v>
      </c>
      <c r="J66" s="64" t="n">
        <f aca="false">H66/3600</f>
        <v>0.349027777777778</v>
      </c>
      <c r="L66" s="77" t="n">
        <v>168.6488</v>
      </c>
      <c r="M66" s="78" t="n">
        <v>28.7859</v>
      </c>
      <c r="N66" s="78" t="n">
        <v>35.4922</v>
      </c>
      <c r="O66" s="78" t="n">
        <v>36.081</v>
      </c>
      <c r="P66" s="78" t="n">
        <v>1625.61</v>
      </c>
      <c r="Q66" s="78" t="n">
        <v>5.02</v>
      </c>
      <c r="R66" s="64" t="n">
        <f aca="false">P66/3600</f>
        <v>0.4515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2544</v>
      </c>
      <c r="E67" s="74" t="n">
        <v>39.6987</v>
      </c>
      <c r="F67" s="74" t="n">
        <v>41.7566</v>
      </c>
      <c r="G67" s="74" t="n">
        <v>42.8193</v>
      </c>
      <c r="H67" s="74" t="n">
        <v>1584.08</v>
      </c>
      <c r="I67" s="74" t="n">
        <v>3.76</v>
      </c>
      <c r="J67" s="53" t="n">
        <f aca="false">H67/3600</f>
        <v>0.440022222222222</v>
      </c>
      <c r="L67" s="73" t="n">
        <v>1204.2504</v>
      </c>
      <c r="M67" s="74" t="n">
        <v>39.6987</v>
      </c>
      <c r="N67" s="74" t="n">
        <v>41.7566</v>
      </c>
      <c r="O67" s="74" t="n">
        <v>42.8193</v>
      </c>
      <c r="P67" s="74" t="n">
        <v>1827.66</v>
      </c>
      <c r="Q67" s="74" t="n">
        <v>4.99</v>
      </c>
      <c r="R67" s="53" t="n">
        <f aca="false">P67/3600</f>
        <v>0.5076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9176</v>
      </c>
      <c r="E68" s="76" t="n">
        <v>35.9051</v>
      </c>
      <c r="F68" s="76" t="n">
        <v>39.0357</v>
      </c>
      <c r="G68" s="76" t="n">
        <v>40.2673</v>
      </c>
      <c r="H68" s="76" t="n">
        <v>1327.94</v>
      </c>
      <c r="I68" s="76" t="n">
        <v>2.93</v>
      </c>
      <c r="J68" s="58" t="n">
        <f aca="false">H68/3600</f>
        <v>0.368872222222222</v>
      </c>
      <c r="L68" s="75" t="n">
        <v>593.916</v>
      </c>
      <c r="M68" s="76" t="n">
        <v>35.9051</v>
      </c>
      <c r="N68" s="76" t="n">
        <v>39.0357</v>
      </c>
      <c r="O68" s="76" t="n">
        <v>40.2673</v>
      </c>
      <c r="P68" s="76" t="n">
        <v>1553.46</v>
      </c>
      <c r="Q68" s="76" t="n">
        <v>4.04</v>
      </c>
      <c r="R68" s="58" t="n">
        <f aca="false">P68/3600</f>
        <v>0.4315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2224</v>
      </c>
      <c r="E69" s="76" t="n">
        <v>32.4658</v>
      </c>
      <c r="F69" s="76" t="n">
        <v>37.095</v>
      </c>
      <c r="G69" s="76" t="n">
        <v>38.2929</v>
      </c>
      <c r="H69" s="76" t="n">
        <v>1118.65</v>
      </c>
      <c r="I69" s="76" t="n">
        <v>2.37</v>
      </c>
      <c r="J69" s="58" t="n">
        <f aca="false">H69/3600</f>
        <v>0.310736111111111</v>
      </c>
      <c r="L69" s="75" t="n">
        <v>291.236</v>
      </c>
      <c r="M69" s="76" t="n">
        <v>32.4658</v>
      </c>
      <c r="N69" s="76" t="n">
        <v>37.095</v>
      </c>
      <c r="O69" s="76" t="n">
        <v>38.2929</v>
      </c>
      <c r="P69" s="76" t="n">
        <v>1345.77</v>
      </c>
      <c r="Q69" s="76" t="n">
        <v>3.61</v>
      </c>
      <c r="R69" s="58" t="n">
        <f aca="false">P69/3600</f>
        <v>0.3738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6576</v>
      </c>
      <c r="E70" s="78" t="n">
        <v>29.6331</v>
      </c>
      <c r="F70" s="78" t="n">
        <v>35.661</v>
      </c>
      <c r="G70" s="78" t="n">
        <v>36.769</v>
      </c>
      <c r="H70" s="78" t="n">
        <v>965.79</v>
      </c>
      <c r="I70" s="78" t="n">
        <v>1.96</v>
      </c>
      <c r="J70" s="64" t="n">
        <f aca="false">H70/3600</f>
        <v>0.268275</v>
      </c>
      <c r="L70" s="77" t="n">
        <v>144.6632</v>
      </c>
      <c r="M70" s="78" t="n">
        <v>29.6331</v>
      </c>
      <c r="N70" s="78" t="n">
        <v>35.661</v>
      </c>
      <c r="O70" s="78" t="n">
        <v>36.769</v>
      </c>
      <c r="P70" s="78" t="n">
        <v>1174.06</v>
      </c>
      <c r="Q70" s="78" t="n">
        <v>2.98</v>
      </c>
      <c r="R70" s="64" t="n">
        <f aca="false">P70/3600</f>
        <v>0.3261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816</v>
      </c>
      <c r="E83" s="74" t="n">
        <v>40.8213</v>
      </c>
      <c r="F83" s="74" t="n">
        <v>43.2933</v>
      </c>
      <c r="G83" s="74" t="n">
        <v>43.9004</v>
      </c>
      <c r="H83" s="74" t="n">
        <v>8442.99</v>
      </c>
      <c r="I83" s="74" t="n">
        <v>16.08</v>
      </c>
      <c r="J83" s="53" t="n">
        <f aca="false">H83/3600</f>
        <v>2.345275</v>
      </c>
      <c r="L83" s="73" t="n">
        <v>3578.7808</v>
      </c>
      <c r="M83" s="74" t="n">
        <v>40.8213</v>
      </c>
      <c r="N83" s="74" t="n">
        <v>43.2933</v>
      </c>
      <c r="O83" s="74" t="n">
        <v>43.9004</v>
      </c>
      <c r="P83" s="74" t="n">
        <v>9925.61</v>
      </c>
      <c r="Q83" s="74" t="n">
        <v>22.41</v>
      </c>
      <c r="R83" s="53" t="n">
        <f aca="false">P83/3600</f>
        <v>2.7571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304</v>
      </c>
      <c r="E84" s="76" t="n">
        <v>37.5612</v>
      </c>
      <c r="F84" s="76" t="n">
        <v>40.6799</v>
      </c>
      <c r="G84" s="76" t="n">
        <v>40.9497</v>
      </c>
      <c r="H84" s="76" t="n">
        <v>7188.28</v>
      </c>
      <c r="I84" s="76" t="n">
        <v>13.01</v>
      </c>
      <c r="J84" s="58" t="n">
        <f aca="false">H84/3600</f>
        <v>1.99674444444444</v>
      </c>
      <c r="L84" s="75" t="n">
        <v>1776.3184</v>
      </c>
      <c r="M84" s="76" t="n">
        <v>37.5612</v>
      </c>
      <c r="N84" s="76" t="n">
        <v>40.6799</v>
      </c>
      <c r="O84" s="76" t="n">
        <v>40.9497</v>
      </c>
      <c r="P84" s="76" t="n">
        <v>8880.86</v>
      </c>
      <c r="Q84" s="76" t="n">
        <v>19.32</v>
      </c>
      <c r="R84" s="58" t="n">
        <f aca="false">P84/3600</f>
        <v>2.4669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216</v>
      </c>
      <c r="E85" s="76" t="n">
        <v>34.5027</v>
      </c>
      <c r="F85" s="76" t="n">
        <v>38.489</v>
      </c>
      <c r="G85" s="76" t="n">
        <v>38.5873</v>
      </c>
      <c r="H85" s="76" t="n">
        <v>6254.97</v>
      </c>
      <c r="I85" s="76" t="n">
        <v>10.89</v>
      </c>
      <c r="J85" s="58" t="n">
        <f aca="false">H85/3600</f>
        <v>1.73749166666667</v>
      </c>
      <c r="L85" s="75" t="n">
        <v>900.1976</v>
      </c>
      <c r="M85" s="76" t="n">
        <v>34.5027</v>
      </c>
      <c r="N85" s="76" t="n">
        <v>38.489</v>
      </c>
      <c r="O85" s="76" t="n">
        <v>38.5873</v>
      </c>
      <c r="P85" s="76" t="n">
        <v>7653.67</v>
      </c>
      <c r="Q85" s="76" t="n">
        <v>17.47</v>
      </c>
      <c r="R85" s="58" t="n">
        <f aca="false">P85/3600</f>
        <v>2.1260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772</v>
      </c>
      <c r="E86" s="78" t="n">
        <v>31.8233</v>
      </c>
      <c r="F86" s="78" t="n">
        <v>36.903</v>
      </c>
      <c r="G86" s="78" t="n">
        <v>36.8484</v>
      </c>
      <c r="H86" s="78" t="n">
        <v>5627.58</v>
      </c>
      <c r="I86" s="78" t="n">
        <v>9.51</v>
      </c>
      <c r="J86" s="64" t="n">
        <f aca="false">H86/3600</f>
        <v>1.56321666666667</v>
      </c>
      <c r="L86" s="77" t="n">
        <v>485.7888</v>
      </c>
      <c r="M86" s="78" t="n">
        <v>31.8233</v>
      </c>
      <c r="N86" s="78" t="n">
        <v>36.903</v>
      </c>
      <c r="O86" s="78" t="n">
        <v>36.8484</v>
      </c>
      <c r="P86" s="78" t="n">
        <v>7017.21</v>
      </c>
      <c r="Q86" s="78" t="n">
        <v>17.15</v>
      </c>
      <c r="R86" s="64" t="n">
        <f aca="false">P86/3600</f>
        <v>1.9492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5.4195</v>
      </c>
      <c r="E87" s="74" t="n">
        <v>42.6166</v>
      </c>
      <c r="F87" s="74" t="n">
        <v>46.0065</v>
      </c>
      <c r="G87" s="74" t="n">
        <v>46.0262</v>
      </c>
      <c r="H87" s="74" t="n">
        <v>14382.81</v>
      </c>
      <c r="I87" s="74" t="n">
        <v>23.2</v>
      </c>
      <c r="J87" s="53" t="n">
        <f aca="false">H87/3600</f>
        <v>3.995225</v>
      </c>
      <c r="L87" s="73" t="n">
        <v>5445.4085</v>
      </c>
      <c r="M87" s="74" t="n">
        <v>42.6166</v>
      </c>
      <c r="N87" s="74" t="n">
        <v>46.0065</v>
      </c>
      <c r="O87" s="74" t="n">
        <v>46.0262</v>
      </c>
      <c r="P87" s="74" t="n">
        <v>21173.99</v>
      </c>
      <c r="Q87" s="74" t="n">
        <v>42.65</v>
      </c>
      <c r="R87" s="53" t="n">
        <f aca="false">P87/3600</f>
        <v>5.8816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5.1013</v>
      </c>
      <c r="E88" s="76" t="n">
        <v>38.5538</v>
      </c>
      <c r="F88" s="76" t="n">
        <v>43.2276</v>
      </c>
      <c r="G88" s="76" t="n">
        <v>43.1237</v>
      </c>
      <c r="H88" s="76" t="n">
        <v>12048.65</v>
      </c>
      <c r="I88" s="76" t="n">
        <v>18.77</v>
      </c>
      <c r="J88" s="58" t="n">
        <f aca="false">H88/3600</f>
        <v>3.34684722222222</v>
      </c>
      <c r="L88" s="75" t="n">
        <v>2805.096</v>
      </c>
      <c r="M88" s="76" t="n">
        <v>38.5538</v>
      </c>
      <c r="N88" s="76" t="n">
        <v>43.2276</v>
      </c>
      <c r="O88" s="76" t="n">
        <v>43.1237</v>
      </c>
      <c r="P88" s="76" t="n">
        <v>18271.75</v>
      </c>
      <c r="Q88" s="76" t="n">
        <v>36.83</v>
      </c>
      <c r="R88" s="58" t="n">
        <f aca="false">P88/3600</f>
        <v>5.0754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5.3899</v>
      </c>
      <c r="E89" s="76" t="n">
        <v>34.7968</v>
      </c>
      <c r="F89" s="76" t="n">
        <v>41.0879</v>
      </c>
      <c r="G89" s="76" t="n">
        <v>40.7299</v>
      </c>
      <c r="H89" s="76" t="n">
        <v>10009.51</v>
      </c>
      <c r="I89" s="76" t="n">
        <v>15.24</v>
      </c>
      <c r="J89" s="58" t="n">
        <f aca="false">H89/3600</f>
        <v>2.78041944444444</v>
      </c>
      <c r="L89" s="75" t="n">
        <v>1385.399</v>
      </c>
      <c r="M89" s="76" t="n">
        <v>34.7968</v>
      </c>
      <c r="N89" s="76" t="n">
        <v>41.0879</v>
      </c>
      <c r="O89" s="76" t="n">
        <v>40.7299</v>
      </c>
      <c r="P89" s="76" t="n">
        <v>15691.51</v>
      </c>
      <c r="Q89" s="76" t="n">
        <v>31.69</v>
      </c>
      <c r="R89" s="58" t="n">
        <f aca="false">P89/3600</f>
        <v>4.3587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6.995</v>
      </c>
      <c r="E90" s="78" t="n">
        <v>31.7014</v>
      </c>
      <c r="F90" s="78" t="n">
        <v>39.602</v>
      </c>
      <c r="G90" s="78" t="n">
        <v>38.8277</v>
      </c>
      <c r="H90" s="78" t="n">
        <v>8805.8</v>
      </c>
      <c r="I90" s="78" t="n">
        <v>13.1</v>
      </c>
      <c r="J90" s="64" t="n">
        <f aca="false">H90/3600</f>
        <v>2.44605555555556</v>
      </c>
      <c r="L90" s="77" t="n">
        <v>696.9989</v>
      </c>
      <c r="M90" s="78" t="n">
        <v>31.7014</v>
      </c>
      <c r="N90" s="78" t="n">
        <v>39.602</v>
      </c>
      <c r="O90" s="78" t="n">
        <v>38.8277</v>
      </c>
      <c r="P90" s="78" t="n">
        <v>14040.39</v>
      </c>
      <c r="Q90" s="78" t="n">
        <v>28.52</v>
      </c>
      <c r="R90" s="64" t="n">
        <f aca="false">P90/3600</f>
        <v>3.9001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6.9936</v>
      </c>
      <c r="E91" s="74" t="n">
        <v>47.921</v>
      </c>
      <c r="F91" s="74" t="n">
        <v>45.8363</v>
      </c>
      <c r="G91" s="74" t="n">
        <v>45.9485</v>
      </c>
      <c r="H91" s="74" t="n">
        <v>4503.98</v>
      </c>
      <c r="I91" s="74" t="n">
        <v>7.19</v>
      </c>
      <c r="J91" s="53" t="n">
        <f aca="false">H91/3600</f>
        <v>1.25110555555556</v>
      </c>
      <c r="L91" s="73" t="n">
        <v>1496.9384</v>
      </c>
      <c r="M91" s="74" t="n">
        <v>47.921</v>
      </c>
      <c r="N91" s="74" t="n">
        <v>45.8363</v>
      </c>
      <c r="O91" s="74" t="n">
        <v>45.9485</v>
      </c>
      <c r="P91" s="74" t="n">
        <v>7375.38</v>
      </c>
      <c r="Q91" s="74" t="n">
        <v>15.1</v>
      </c>
      <c r="R91" s="53" t="n">
        <f aca="false">P91/3600</f>
        <v>2.0487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8</v>
      </c>
      <c r="E92" s="76" t="n">
        <v>43.4402</v>
      </c>
      <c r="F92" s="76" t="n">
        <v>41.7681</v>
      </c>
      <c r="G92" s="76" t="n">
        <v>42.0319</v>
      </c>
      <c r="H92" s="76" t="n">
        <v>4443.85</v>
      </c>
      <c r="I92" s="76" t="n">
        <v>7.97</v>
      </c>
      <c r="J92" s="58" t="n">
        <f aca="false">H92/3600</f>
        <v>1.23440277777778</v>
      </c>
      <c r="L92" s="75" t="n">
        <v>1125.3848</v>
      </c>
      <c r="M92" s="76" t="n">
        <v>43.4402</v>
      </c>
      <c r="N92" s="76" t="n">
        <v>41.7681</v>
      </c>
      <c r="O92" s="76" t="n">
        <v>42.0319</v>
      </c>
      <c r="P92" s="76" t="n">
        <v>7402.45</v>
      </c>
      <c r="Q92" s="76" t="n">
        <v>15.04</v>
      </c>
      <c r="R92" s="58" t="n">
        <f aca="false">P92/3600</f>
        <v>2.0562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3.328</v>
      </c>
      <c r="E93" s="76" t="n">
        <v>38.6257</v>
      </c>
      <c r="F93" s="76" t="n">
        <v>39.5703</v>
      </c>
      <c r="G93" s="76" t="n">
        <v>40.0068</v>
      </c>
      <c r="H93" s="76" t="n">
        <v>4490.83</v>
      </c>
      <c r="I93" s="76" t="n">
        <v>7.86</v>
      </c>
      <c r="J93" s="58" t="n">
        <f aca="false">H93/3600</f>
        <v>1.24745277777778</v>
      </c>
      <c r="L93" s="75" t="n">
        <v>843.2776</v>
      </c>
      <c r="M93" s="76" t="n">
        <v>38.6257</v>
      </c>
      <c r="N93" s="76" t="n">
        <v>39.5703</v>
      </c>
      <c r="O93" s="76" t="n">
        <v>40.0068</v>
      </c>
      <c r="P93" s="76" t="n">
        <v>7427.64</v>
      </c>
      <c r="Q93" s="76" t="n">
        <v>15.47</v>
      </c>
      <c r="R93" s="58" t="n">
        <f aca="false">P93/3600</f>
        <v>2.063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2.8832</v>
      </c>
      <c r="E94" s="78" t="n">
        <v>33.7282</v>
      </c>
      <c r="F94" s="78" t="n">
        <v>38.3123</v>
      </c>
      <c r="G94" s="78" t="n">
        <v>38.6138</v>
      </c>
      <c r="H94" s="78" t="n">
        <v>4375.17</v>
      </c>
      <c r="I94" s="78" t="n">
        <v>7.2</v>
      </c>
      <c r="J94" s="64" t="n">
        <f aca="false">H94/3600</f>
        <v>1.215325</v>
      </c>
      <c r="L94" s="77" t="n">
        <v>612.8904</v>
      </c>
      <c r="M94" s="78" t="n">
        <v>33.7282</v>
      </c>
      <c r="N94" s="78" t="n">
        <v>38.3123</v>
      </c>
      <c r="O94" s="78" t="n">
        <v>38.6138</v>
      </c>
      <c r="P94" s="78" t="n">
        <v>7157.44</v>
      </c>
      <c r="Q94" s="78" t="n">
        <v>14.9</v>
      </c>
      <c r="R94" s="64" t="n">
        <f aca="false">P94/3600</f>
        <v>1.9881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9027</v>
      </c>
      <c r="E95" s="74" t="n">
        <v>50.4683</v>
      </c>
      <c r="F95" s="74" t="n">
        <v>53.5898</v>
      </c>
      <c r="G95" s="74" t="n">
        <v>54.606</v>
      </c>
      <c r="H95" s="74" t="n">
        <v>8347.53</v>
      </c>
      <c r="I95" s="74" t="n">
        <v>15.21</v>
      </c>
      <c r="J95" s="53" t="n">
        <f aca="false">H95/3600</f>
        <v>2.31875833333333</v>
      </c>
      <c r="L95" s="73" t="n">
        <v>839.8557</v>
      </c>
      <c r="M95" s="74" t="n">
        <v>50.4683</v>
      </c>
      <c r="N95" s="74" t="n">
        <v>53.5898</v>
      </c>
      <c r="O95" s="74" t="n">
        <v>54.606</v>
      </c>
      <c r="P95" s="74" t="n">
        <v>13270.99</v>
      </c>
      <c r="Q95" s="74" t="n">
        <v>29.22</v>
      </c>
      <c r="R95" s="53" t="n">
        <f aca="false">P95/3600</f>
        <v>3.6863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4.3779</v>
      </c>
      <c r="E96" s="76" t="n">
        <v>46.6197</v>
      </c>
      <c r="F96" s="76" t="n">
        <v>50.4629</v>
      </c>
      <c r="G96" s="76" t="n">
        <v>51.628</v>
      </c>
      <c r="H96" s="76" t="n">
        <v>7992.19</v>
      </c>
      <c r="I96" s="76" t="n">
        <v>13.96</v>
      </c>
      <c r="J96" s="58" t="n">
        <f aca="false">H96/3600</f>
        <v>2.22005277777778</v>
      </c>
      <c r="L96" s="75" t="n">
        <v>524.3632</v>
      </c>
      <c r="M96" s="76" t="n">
        <v>46.6197</v>
      </c>
      <c r="N96" s="76" t="n">
        <v>50.4629</v>
      </c>
      <c r="O96" s="76" t="n">
        <v>51.628</v>
      </c>
      <c r="P96" s="76" t="n">
        <v>12930.02</v>
      </c>
      <c r="Q96" s="76" t="n">
        <v>28.51</v>
      </c>
      <c r="R96" s="58" t="n">
        <f aca="false">P96/3600</f>
        <v>3.5916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4.5619</v>
      </c>
      <c r="E97" s="76" t="n">
        <v>42.9464</v>
      </c>
      <c r="F97" s="76" t="n">
        <v>48.1291</v>
      </c>
      <c r="G97" s="76" t="n">
        <v>49.2176</v>
      </c>
      <c r="H97" s="76" t="n">
        <v>7866.19</v>
      </c>
      <c r="I97" s="76" t="n">
        <v>13.24</v>
      </c>
      <c r="J97" s="58" t="n">
        <f aca="false">H97/3600</f>
        <v>2.18505277777778</v>
      </c>
      <c r="L97" s="75" t="n">
        <v>334.5437</v>
      </c>
      <c r="M97" s="76" t="n">
        <v>42.9464</v>
      </c>
      <c r="N97" s="76" t="n">
        <v>48.1291</v>
      </c>
      <c r="O97" s="76" t="n">
        <v>49.2176</v>
      </c>
      <c r="P97" s="76" t="n">
        <v>12327.63</v>
      </c>
      <c r="Q97" s="76" t="n">
        <v>27.25</v>
      </c>
      <c r="R97" s="58" t="n">
        <f aca="false">P97/3600</f>
        <v>3.4243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9.2874</v>
      </c>
      <c r="E98" s="78" t="n">
        <v>39.2585</v>
      </c>
      <c r="F98" s="78" t="n">
        <v>46.2047</v>
      </c>
      <c r="G98" s="78" t="n">
        <v>47.5221</v>
      </c>
      <c r="H98" s="78" t="n">
        <v>8108.72</v>
      </c>
      <c r="I98" s="78" t="n">
        <v>13.65</v>
      </c>
      <c r="J98" s="64" t="n">
        <f aca="false">H98/3600</f>
        <v>2.25242222222222</v>
      </c>
      <c r="L98" s="77" t="n">
        <v>219.3011</v>
      </c>
      <c r="M98" s="78" t="n">
        <v>39.2585</v>
      </c>
      <c r="N98" s="78" t="n">
        <v>46.2047</v>
      </c>
      <c r="O98" s="78" t="n">
        <v>47.5221</v>
      </c>
      <c r="P98" s="78" t="n">
        <v>12316.35</v>
      </c>
      <c r="Q98" s="78" t="n">
        <v>28.92</v>
      </c>
      <c r="R98" s="64" t="n">
        <f aca="false">P98/3600</f>
        <v>3.4212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0782275377558</v>
      </c>
      <c r="J106" s="79" t="n">
        <f aca="false">GEOMEAN(J3:J98)</f>
        <v>2.33483110553564</v>
      </c>
      <c r="Q106" s="79" t="n">
        <f aca="false">GEOMEAN(Q3:Q98)</f>
        <v>29.0923112428539</v>
      </c>
      <c r="R106" s="79" t="n">
        <f aca="false">GEOMEAN(R3:R98)</f>
        <v>3.322049603654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80942278460344</v>
      </c>
      <c r="R107" s="80" t="n">
        <f aca="false">R106/J106</f>
        <v>1.422822231457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80038888888889</v>
      </c>
      <c r="J108" s="79" t="n">
        <f aca="false">SUM(J3:J98)</f>
        <v>309.638172222222</v>
      </c>
      <c r="Q108" s="79" t="n">
        <f aca="false">SUM(Q3:Q98)/3600</f>
        <v>1.12201944444444</v>
      </c>
      <c r="R108" s="79" t="n">
        <f aca="false">SUM(R3:R98)</f>
        <v>472.832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1639942693832</v>
      </c>
      <c r="J113" s="79" t="n">
        <f aca="false">GEOMEAN(J3:J70)</f>
        <v>2.41980373309882</v>
      </c>
      <c r="Q113" s="79" t="n">
        <f aca="false">GEOMEAN(Q3:Q70)</f>
        <v>30.7318467543125</v>
      </c>
      <c r="R113" s="79" t="n">
        <f aca="false">GEOMEAN(R3:R70)</f>
        <v>3.4085165550184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79048339634623</v>
      </c>
      <c r="R114" s="80" t="n">
        <f aca="false">R113/J113</f>
        <v>1.408592154973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14:57:17Z</dcterms:modified>
  <cp:revision>0</cp:revision>
  <dc:subject/>
  <dc:title/>
</cp:coreProperties>
</file>