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39573"/>
        <c:axId val="6625415"/>
      </c:scatterChart>
      <c:valAx>
        <c:axId val="2483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5"/>
        <c:crossesAt val="0"/>
        <c:crossBetween val="midCat"/>
      </c:valAx>
      <c:valAx>
        <c:axId val="6625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705072"/>
        <c:axId val="94603329"/>
      </c:scatterChart>
      <c:valAx>
        <c:axId val="317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29"/>
        <c:crossesAt val="0"/>
        <c:crossBetween val="midCat"/>
      </c:valAx>
      <c:valAx>
        <c:axId val="94603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257996"/>
        <c:axId val="28435906"/>
      </c:scatterChart>
      <c:valAx>
        <c:axId val="2725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06"/>
        <c:crossesAt val="0"/>
        <c:crossBetween val="midCat"/>
      </c:valAx>
      <c:valAx>
        <c:axId val="284359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05469"/>
        <c:axId val="86678204"/>
      </c:scatterChart>
      <c:valAx>
        <c:axId val="802054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04"/>
        <c:crossesAt val="0"/>
        <c:crossBetween val="midCat"/>
      </c:valAx>
      <c:valAx>
        <c:axId val="866782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9819722844585</v>
      </c>
      <c r="D12" s="23"/>
      <c r="E12" s="23"/>
      <c r="F12" s="23" t="n">
        <f aca="false">'AI-HE10'!R114</f>
        <v>0.9919251914054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5978020102509</v>
      </c>
      <c r="D13" s="24"/>
      <c r="E13" s="24"/>
      <c r="F13" s="24" t="n">
        <f aca="false">'AI-HE10'!Q114</f>
        <v>0.9973784538237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2447679641716</v>
      </c>
      <c r="D12" s="23"/>
      <c r="E12" s="23"/>
      <c r="F12" s="23" t="n">
        <f aca="false">'AI-HE10'!R107</f>
        <v>1.0013953532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5533811438268</v>
      </c>
      <c r="D13" s="24"/>
      <c r="E13" s="24"/>
      <c r="F13" s="24" t="n">
        <f aca="false">'AI-HE10'!Q107</f>
        <v>1.006453930703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214.12</v>
      </c>
      <c r="Q3" s="0" t="n">
        <v>73.36</v>
      </c>
      <c r="R3" s="53" t="n">
        <f aca="false">P3/3600</f>
        <v>1.4483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404.84</v>
      </c>
      <c r="Q4" s="0" t="n">
        <v>60.61</v>
      </c>
      <c r="R4" s="58" t="n">
        <f aca="false">P4/3600</f>
        <v>1.22356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07.17</v>
      </c>
      <c r="Q5" s="0" t="n">
        <v>55.66</v>
      </c>
      <c r="R5" s="58" t="n">
        <f aca="false">P5/3600</f>
        <v>1.08532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637</v>
      </c>
      <c r="Q6" s="0" t="n">
        <v>48.63</v>
      </c>
      <c r="R6" s="64" t="n">
        <f aca="false">P6/3600</f>
        <v>1.01027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094.22</v>
      </c>
      <c r="Q7" s="0" t="n">
        <v>69.1</v>
      </c>
      <c r="R7" s="53" t="n">
        <f aca="false">P7/3600</f>
        <v>1.4150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365.68</v>
      </c>
      <c r="Q8" s="0" t="n">
        <v>59.65</v>
      </c>
      <c r="R8" s="58" t="n">
        <f aca="false">P8/3600</f>
        <v>1.21268888888889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34.02</v>
      </c>
      <c r="Q9" s="0" t="n">
        <v>58.74</v>
      </c>
      <c r="R9" s="58" t="n">
        <f aca="false">P9/3600</f>
        <v>1.148338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745.07</v>
      </c>
      <c r="Q10" s="0" t="n">
        <v>53.21</v>
      </c>
      <c r="R10" s="64" t="n">
        <f aca="false">P10/3600</f>
        <v>1.040297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515.59</v>
      </c>
      <c r="Q11" s="0" t="n">
        <v>142.01</v>
      </c>
      <c r="R11" s="53" t="n">
        <f aca="false">P11/3600</f>
        <v>3.47655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649.05</v>
      </c>
      <c r="Q12" s="0" t="n">
        <v>119.61</v>
      </c>
      <c r="R12" s="58" t="n">
        <f aca="false">P12/3600</f>
        <v>2.9580694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607.38</v>
      </c>
      <c r="Q13" s="0" t="n">
        <v>112.05</v>
      </c>
      <c r="R13" s="58" t="n">
        <f aca="false">P13/3600</f>
        <v>2.66871666666667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082.17</v>
      </c>
      <c r="Q14" s="0" t="n">
        <v>97.44</v>
      </c>
      <c r="R14" s="64" t="n">
        <f aca="false">P14/3600</f>
        <v>2.2450472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529.29</v>
      </c>
      <c r="Q15" s="0" t="n">
        <v>101.14</v>
      </c>
      <c r="R15" s="53" t="n">
        <f aca="false">P15/3600</f>
        <v>2.3692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379.23</v>
      </c>
      <c r="Q16" s="0" t="n">
        <v>89.44</v>
      </c>
      <c r="R16" s="58" t="n">
        <f aca="false">P16/3600</f>
        <v>2.049786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742.35</v>
      </c>
      <c r="Q17" s="0" t="n">
        <v>85.38</v>
      </c>
      <c r="R17" s="58" t="n">
        <f aca="false">P17/3600</f>
        <v>1.87287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230.3</v>
      </c>
      <c r="Q18" s="0" t="n">
        <v>80.91</v>
      </c>
      <c r="R18" s="64" t="n">
        <f aca="false">P18/3600</f>
        <v>1.730638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815.95</v>
      </c>
      <c r="Q19" s="0" t="n">
        <v>44.91</v>
      </c>
      <c r="R19" s="52" t="n">
        <f aca="false">P19/3600</f>
        <v>1.059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30.73</v>
      </c>
      <c r="Q20" s="0" t="n">
        <v>36.5</v>
      </c>
      <c r="R20" s="57" t="n">
        <f aca="false">P20/3600</f>
        <v>0.8418694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85.07</v>
      </c>
      <c r="Q21" s="0" t="n">
        <v>36.67</v>
      </c>
      <c r="R21" s="57" t="n">
        <f aca="false">P21/3600</f>
        <v>0.801408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748.62</v>
      </c>
      <c r="Q22" s="0" t="n">
        <v>34.96</v>
      </c>
      <c r="R22" s="63" t="n">
        <f aca="false">P22/3600</f>
        <v>0.76350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5360.15</v>
      </c>
      <c r="Q23" s="0" t="n">
        <v>75.9</v>
      </c>
      <c r="R23" s="52" t="n">
        <f aca="false">P23/3600</f>
        <v>1.488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691.31</v>
      </c>
      <c r="Q24" s="0" t="n">
        <v>51.04</v>
      </c>
      <c r="R24" s="57" t="n">
        <f aca="false">P24/3600</f>
        <v>1.025363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57.7</v>
      </c>
      <c r="Q25" s="0" t="n">
        <v>45.1</v>
      </c>
      <c r="R25" s="57" t="n">
        <f aca="false">P25/3600</f>
        <v>0.904916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55.48</v>
      </c>
      <c r="Q26" s="0" t="n">
        <v>39.96</v>
      </c>
      <c r="R26" s="63" t="n">
        <f aca="false">P26/3600</f>
        <v>0.820966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10620.38</v>
      </c>
      <c r="Q27" s="0" t="n">
        <v>143.49</v>
      </c>
      <c r="R27" s="52" t="n">
        <f aca="false">P27/3600</f>
        <v>2.9501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8709.15</v>
      </c>
      <c r="Q28" s="0" t="n">
        <v>118.3</v>
      </c>
      <c r="R28" s="57" t="n">
        <f aca="false">P28/3600</f>
        <v>2.419208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7628.62</v>
      </c>
      <c r="Q29" s="0" t="n">
        <v>109.41</v>
      </c>
      <c r="R29" s="57" t="n">
        <f aca="false">P29/3600</f>
        <v>2.11906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333.7</v>
      </c>
      <c r="Q30" s="0" t="n">
        <v>86.47</v>
      </c>
      <c r="R30" s="63" t="n">
        <f aca="false">P30/3600</f>
        <v>1.759361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822.16</v>
      </c>
      <c r="Q31" s="0" t="n">
        <v>127.84</v>
      </c>
      <c r="R31" s="52" t="n">
        <f aca="false">P31/3600</f>
        <v>2.7283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6835.03</v>
      </c>
      <c r="Q32" s="0" t="n">
        <v>85.46</v>
      </c>
      <c r="R32" s="57" t="n">
        <f aca="false">P32/3600</f>
        <v>1.8986194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321.62</v>
      </c>
      <c r="Q33" s="0" t="n">
        <v>81.17</v>
      </c>
      <c r="R33" s="57" t="n">
        <f aca="false">P33/3600</f>
        <v>1.75600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853.18</v>
      </c>
      <c r="Q34" s="0" t="n">
        <v>79.02</v>
      </c>
      <c r="R34" s="63" t="n">
        <f aca="false">P34/3600</f>
        <v>1.625883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1675.71</v>
      </c>
      <c r="Q35" s="0" t="n">
        <v>164.51</v>
      </c>
      <c r="R35" s="52" t="n">
        <f aca="false">P35/3600</f>
        <v>3.2432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9360.43</v>
      </c>
      <c r="Q36" s="0" t="n">
        <v>127.26</v>
      </c>
      <c r="R36" s="57" t="n">
        <f aca="false">P36/3600</f>
        <v>2.6001194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7939.44</v>
      </c>
      <c r="Q37" s="0" t="n">
        <v>110.58</v>
      </c>
      <c r="R37" s="57" t="n">
        <f aca="false">P37/3600</f>
        <v>2.205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285.15</v>
      </c>
      <c r="Q38" s="0" t="n">
        <v>103.48</v>
      </c>
      <c r="R38" s="63" t="n">
        <f aca="false">P38/3600</f>
        <v>2.023652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775.77</v>
      </c>
      <c r="Q39" s="0" t="n">
        <v>27.78</v>
      </c>
      <c r="R39" s="52" t="n">
        <f aca="false">P39/3600</f>
        <v>0.4932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32.92</v>
      </c>
      <c r="Q40" s="0" t="n">
        <v>22.52</v>
      </c>
      <c r="R40" s="57" t="n">
        <f aca="false">P40/3600</f>
        <v>0.425811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36.99</v>
      </c>
      <c r="Q41" s="0" t="n">
        <v>19.45</v>
      </c>
      <c r="R41" s="57" t="n">
        <f aca="false">P41/3600</f>
        <v>0.371386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36.71</v>
      </c>
      <c r="Q42" s="0" t="n">
        <v>16.85</v>
      </c>
      <c r="R42" s="63" t="n">
        <f aca="false">P42/3600</f>
        <v>0.343530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095.6</v>
      </c>
      <c r="Q43" s="0" t="n">
        <v>29.83</v>
      </c>
      <c r="R43" s="52" t="n">
        <f aca="false">P43/3600</f>
        <v>0.5821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54.56</v>
      </c>
      <c r="Q44" s="0" t="n">
        <v>24.46</v>
      </c>
      <c r="R44" s="57" t="n">
        <f aca="false">P44/3600</f>
        <v>0.48737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07.21</v>
      </c>
      <c r="Q45" s="0" t="n">
        <v>24.47</v>
      </c>
      <c r="R45" s="57" t="n">
        <f aca="false">P45/3600</f>
        <v>0.446447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1.39</v>
      </c>
      <c r="Q46" s="0" t="n">
        <v>22.14</v>
      </c>
      <c r="R46" s="63" t="n">
        <f aca="false">P46/3600</f>
        <v>0.4142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490.01</v>
      </c>
      <c r="Q47" s="0" t="n">
        <v>39.91</v>
      </c>
      <c r="R47" s="52" t="n">
        <f aca="false">P47/3600</f>
        <v>0.691669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839.66</v>
      </c>
      <c r="Q48" s="0" t="n">
        <v>27.53</v>
      </c>
      <c r="R48" s="57" t="n">
        <f aca="false">P48/3600</f>
        <v>0.511016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680.93</v>
      </c>
      <c r="Q49" s="0" t="n">
        <v>27.11</v>
      </c>
      <c r="R49" s="57" t="n">
        <f aca="false">P49/3600</f>
        <v>0.46692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420.84</v>
      </c>
      <c r="Q50" s="0" t="n">
        <v>21.24</v>
      </c>
      <c r="R50" s="63" t="n">
        <f aca="false">P50/3600</f>
        <v>0.394677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213.88</v>
      </c>
      <c r="Q51" s="0" t="n">
        <v>16.98</v>
      </c>
      <c r="R51" s="52" t="n">
        <f aca="false">P51/3600</f>
        <v>0.3371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64.12</v>
      </c>
      <c r="Q52" s="0" t="n">
        <v>14.86</v>
      </c>
      <c r="R52" s="57" t="n">
        <f aca="false">P52/3600</f>
        <v>0.295588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956.48</v>
      </c>
      <c r="Q53" s="0" t="n">
        <v>13.62</v>
      </c>
      <c r="R53" s="57" t="n">
        <f aca="false">P53/3600</f>
        <v>0.265688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850.16</v>
      </c>
      <c r="Q54" s="0" t="n">
        <v>12.26</v>
      </c>
      <c r="R54" s="63" t="n">
        <f aca="false">P54/3600</f>
        <v>0.23615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18.68</v>
      </c>
      <c r="Q55" s="0" t="n">
        <v>6.14</v>
      </c>
      <c r="R55" s="52" t="n">
        <f aca="false">P55/3600</f>
        <v>0.116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8.93</v>
      </c>
      <c r="Q56" s="0" t="n">
        <v>5.7</v>
      </c>
      <c r="R56" s="57" t="n">
        <f aca="false">P56/3600</f>
        <v>0.10525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77.23</v>
      </c>
      <c r="Q57" s="0" t="n">
        <v>5.86</v>
      </c>
      <c r="R57" s="57" t="n">
        <f aca="false">P57/3600</f>
        <v>0.104786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41.75</v>
      </c>
      <c r="Q58" s="0" t="n">
        <v>5.36</v>
      </c>
      <c r="R58" s="63" t="n">
        <f aca="false">P58/3600</f>
        <v>0.094930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591.11</v>
      </c>
      <c r="Q59" s="0" t="n">
        <v>9.65</v>
      </c>
      <c r="R59" s="52" t="n">
        <f aca="false">P59/3600</f>
        <v>0.1641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614.47</v>
      </c>
      <c r="Q60" s="0" t="n">
        <v>9.95</v>
      </c>
      <c r="R60" s="57" t="n">
        <f aca="false">P60/3600</f>
        <v>0.170686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0.24</v>
      </c>
      <c r="Q61" s="0" t="n">
        <v>7.36</v>
      </c>
      <c r="R61" s="57" t="n">
        <f aca="false">P61/3600</f>
        <v>0.130622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70.01</v>
      </c>
      <c r="Q62" s="0" t="n">
        <v>7.99</v>
      </c>
      <c r="R62" s="63" t="n">
        <f aca="false">P62/3600</f>
        <v>0.1305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8.93</v>
      </c>
      <c r="Q63" s="0" t="n">
        <v>8.95</v>
      </c>
      <c r="R63" s="52" t="n">
        <f aca="false">P63/3600</f>
        <v>0.152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532.39</v>
      </c>
      <c r="Q64" s="0" t="n">
        <v>9.12</v>
      </c>
      <c r="R64" s="57" t="n">
        <f aca="false">P64/3600</f>
        <v>0.147886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11.62</v>
      </c>
      <c r="Q65" s="0" t="n">
        <v>6.89</v>
      </c>
      <c r="R65" s="57" t="n">
        <f aca="false">P65/3600</f>
        <v>0.11433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46.78</v>
      </c>
      <c r="Q66" s="0" t="n">
        <v>5.46</v>
      </c>
      <c r="R66" s="63" t="n">
        <f aca="false">P66/3600</f>
        <v>0.096327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83.32</v>
      </c>
      <c r="Q67" s="0" t="n">
        <v>4.33</v>
      </c>
      <c r="R67" s="52" t="n">
        <f aca="false">P67/3600</f>
        <v>0.078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41.79</v>
      </c>
      <c r="Q68" s="0" t="n">
        <v>4.08</v>
      </c>
      <c r="R68" s="57" t="n">
        <f aca="false">P68/3600</f>
        <v>0.067163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1.61</v>
      </c>
      <c r="Q69" s="0" t="n">
        <v>3.6</v>
      </c>
      <c r="R69" s="57" t="n">
        <f aca="false">P69/3600</f>
        <v>0.058780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3.32</v>
      </c>
      <c r="Q70" s="0" t="n">
        <v>2.71</v>
      </c>
      <c r="R70" s="63" t="n">
        <f aca="false">P70/3600</f>
        <v>0.050922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681.29</v>
      </c>
      <c r="Q71" s="0" t="n">
        <v>68</v>
      </c>
      <c r="R71" s="52" t="n">
        <f aca="false">P71/3600</f>
        <v>1.3003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4273.49</v>
      </c>
      <c r="Q72" s="0" t="n">
        <v>63.19</v>
      </c>
      <c r="R72" s="57" t="n">
        <f aca="false">P72/3600</f>
        <v>1.18708055555556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832.72</v>
      </c>
      <c r="Q73" s="0" t="n">
        <v>56.36</v>
      </c>
      <c r="R73" s="57" t="n">
        <f aca="false">P73/3600</f>
        <v>1.06464444444444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657.41</v>
      </c>
      <c r="Q74" s="0" t="n">
        <v>52.61</v>
      </c>
      <c r="R74" s="63" t="n">
        <f aca="false">P74/3600</f>
        <v>1.01594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4279.52</v>
      </c>
      <c r="Q75" s="0" t="n">
        <v>56.79</v>
      </c>
      <c r="R75" s="52" t="n">
        <f aca="false">P75/3600</f>
        <v>1.1887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810.94</v>
      </c>
      <c r="Q76" s="0" t="n">
        <v>51.66</v>
      </c>
      <c r="R76" s="57" t="n">
        <f aca="false">P76/3600</f>
        <v>1.058594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889.32</v>
      </c>
      <c r="Q77" s="0" t="n">
        <v>53.59</v>
      </c>
      <c r="R77" s="57" t="n">
        <f aca="false">P77/3600</f>
        <v>1.08036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432.63</v>
      </c>
      <c r="Q78" s="0" t="n">
        <v>46.29</v>
      </c>
      <c r="R78" s="63" t="n">
        <f aca="false">P78/3600</f>
        <v>0.9535083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4342.68</v>
      </c>
      <c r="Q79" s="0" t="n">
        <v>59.41</v>
      </c>
      <c r="R79" s="52" t="n">
        <f aca="false">P79/3600</f>
        <v>1.206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5810.59</v>
      </c>
      <c r="Q80" s="0" t="n">
        <v>86.34</v>
      </c>
      <c r="R80" s="57" t="n">
        <f aca="false">P80/3600</f>
        <v>1.61405277777778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626.74</v>
      </c>
      <c r="Q81" s="0" t="n">
        <v>50.97</v>
      </c>
      <c r="R81" s="57" t="n">
        <f aca="false">P81/3600</f>
        <v>1.0074277777777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504.09</v>
      </c>
      <c r="Q82" s="0" t="n">
        <v>49.04</v>
      </c>
      <c r="R82" s="63" t="n">
        <f aca="false">P82/3600</f>
        <v>0.973358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2081.48</v>
      </c>
      <c r="Q83" s="0" t="n">
        <v>32.16</v>
      </c>
      <c r="R83" s="52" t="n">
        <f aca="false">P83/3600</f>
        <v>0.5781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799.01</v>
      </c>
      <c r="Q84" s="0" t="n">
        <v>27.39</v>
      </c>
      <c r="R84" s="57" t="n">
        <f aca="false">P84/3600</f>
        <v>0.4997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60.22</v>
      </c>
      <c r="Q85" s="0" t="n">
        <v>19.56</v>
      </c>
      <c r="R85" s="57" t="n">
        <f aca="false">P85/3600</f>
        <v>0.37783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18.63</v>
      </c>
      <c r="Q86" s="0" t="n">
        <v>17.02</v>
      </c>
      <c r="R86" s="63" t="n">
        <f aca="false">P86/3600</f>
        <v>0.33850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169.87</v>
      </c>
      <c r="Q87" s="0" t="n">
        <v>44.35</v>
      </c>
      <c r="R87" s="52" t="n">
        <f aca="false">P87/3600</f>
        <v>0.88051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3361.84</v>
      </c>
      <c r="Q88" s="0" t="n">
        <v>49.36</v>
      </c>
      <c r="R88" s="57" t="n">
        <f aca="false">P88/3600</f>
        <v>0.93384444444444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73.13</v>
      </c>
      <c r="Q89" s="0" t="n">
        <v>36.73</v>
      </c>
      <c r="R89" s="57" t="n">
        <f aca="false">P89/3600</f>
        <v>0.742536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0.83</v>
      </c>
      <c r="Q90" s="0" t="n">
        <v>34.15</v>
      </c>
      <c r="R90" s="63" t="n">
        <f aca="false">P90/3600</f>
        <v>0.680786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466.58</v>
      </c>
      <c r="Q91" s="0" t="n">
        <v>36.9</v>
      </c>
      <c r="R91" s="52" t="n">
        <f aca="false">P91/3600</f>
        <v>0.6851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42.92</v>
      </c>
      <c r="Q92" s="0" t="n">
        <v>34.55</v>
      </c>
      <c r="R92" s="57" t="n">
        <f aca="false">P92/3600</f>
        <v>0.6508111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447.12</v>
      </c>
      <c r="Q93" s="0" t="n">
        <v>36.67</v>
      </c>
      <c r="R93" s="57" t="n">
        <f aca="false">P93/3600</f>
        <v>0.679755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2041.2</v>
      </c>
      <c r="Q94" s="0" t="n">
        <v>30.45</v>
      </c>
      <c r="R94" s="63" t="n">
        <f aca="false">P94/3600</f>
        <v>0.5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26.68</v>
      </c>
      <c r="Q95" s="0" t="n">
        <v>35.96</v>
      </c>
      <c r="R95" s="52" t="n">
        <f aca="false">P95/3600</f>
        <v>0.7296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646.66</v>
      </c>
      <c r="Q96" s="0" t="n">
        <v>35.43</v>
      </c>
      <c r="R96" s="57" t="n">
        <f aca="false">P96/3600</f>
        <v>0.73518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406.83</v>
      </c>
      <c r="Q97" s="0" t="n">
        <v>32.6</v>
      </c>
      <c r="R97" s="57" t="n">
        <f aca="false">P97/3600</f>
        <v>0.668563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76.94</v>
      </c>
      <c r="Q98" s="0" t="n">
        <v>36.61</v>
      </c>
      <c r="R98" s="63" t="n">
        <f aca="false">P98/3600</f>
        <v>0.6880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3.9977299082981</v>
      </c>
      <c r="R106" s="78" t="n">
        <f aca="false">GEOMEAN(R3:R98)</f>
        <v>0.66669074117273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5533811438268</v>
      </c>
      <c r="R107" s="79" t="n">
        <f aca="false">R106/J106</f>
        <v>0.98244767964171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07575</v>
      </c>
      <c r="R108" s="78" t="n">
        <f aca="false">SUM(R3:R98)</f>
        <v>96.6243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4.2549771566596</v>
      </c>
      <c r="R113" s="78" t="n">
        <f aca="false">GEOMEAN(R3:R82)</f>
        <v>0.67380787089059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5978020102509</v>
      </c>
      <c r="R114" s="79" t="n">
        <f aca="false">R113/J113</f>
        <v>0.969819722844585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6244.21</v>
      </c>
      <c r="Q3" s="0" t="n">
        <v>96.02</v>
      </c>
      <c r="R3" s="53" t="n">
        <f aca="false">P3/3600</f>
        <v>1.7345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808.17</v>
      </c>
      <c r="Q4" s="0" t="n">
        <v>73.32</v>
      </c>
      <c r="R4" s="58" t="n">
        <f aca="false">P4/3600</f>
        <v>1.335602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407.74</v>
      </c>
      <c r="Q5" s="0" t="n">
        <v>66.21</v>
      </c>
      <c r="R5" s="58" t="n">
        <f aca="false">P5/3600</f>
        <v>1.224372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3925.93</v>
      </c>
      <c r="Q6" s="0" t="n">
        <v>57.6</v>
      </c>
      <c r="R6" s="64" t="n">
        <f aca="false">P6/3600</f>
        <v>1.090536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13.77</v>
      </c>
      <c r="Q7" s="0" t="n">
        <v>86.23</v>
      </c>
      <c r="R7" s="53" t="n">
        <f aca="false">P7/3600</f>
        <v>1.5593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700.52</v>
      </c>
      <c r="Q8" s="0" t="n">
        <v>87.09</v>
      </c>
      <c r="R8" s="58" t="n">
        <f aca="false">P8/3600</f>
        <v>1.583477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435.95</v>
      </c>
      <c r="Q9" s="0" t="n">
        <v>69.7</v>
      </c>
      <c r="R9" s="58" t="n">
        <f aca="false">P9/3600</f>
        <v>1.232208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96.14</v>
      </c>
      <c r="Q10" s="0" t="n">
        <v>60.93</v>
      </c>
      <c r="R10" s="64" t="n">
        <f aca="false">P10/3600</f>
        <v>1.110038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4581.98</v>
      </c>
      <c r="Q11" s="0" t="n">
        <v>171.83</v>
      </c>
      <c r="R11" s="53" t="n">
        <f aca="false">P11/3600</f>
        <v>4.050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3202.81</v>
      </c>
      <c r="Q12" s="0" t="n">
        <v>173.57</v>
      </c>
      <c r="R12" s="58" t="n">
        <f aca="false">P12/3600</f>
        <v>3.667447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1863.6</v>
      </c>
      <c r="Q13" s="0" t="n">
        <v>158.78</v>
      </c>
      <c r="R13" s="58" t="n">
        <f aca="false">P13/3600</f>
        <v>3.295444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10344.22</v>
      </c>
      <c r="Q14" s="0" t="n">
        <v>147.61</v>
      </c>
      <c r="R14" s="64" t="n">
        <f aca="false">P14/3600</f>
        <v>2.873394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10550.41</v>
      </c>
      <c r="Q15" s="0" t="n">
        <v>137.72</v>
      </c>
      <c r="R15" s="53" t="n">
        <f aca="false">P15/3600</f>
        <v>2.9306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35.5</v>
      </c>
      <c r="Q16" s="0" t="n">
        <v>103.25</v>
      </c>
      <c r="R16" s="58" t="n">
        <f aca="false">P16/3600</f>
        <v>2.20430555555556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347.19</v>
      </c>
      <c r="Q17" s="0" t="n">
        <v>98.51</v>
      </c>
      <c r="R17" s="58" t="n">
        <f aca="false">P17/3600</f>
        <v>2.040886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6886.55</v>
      </c>
      <c r="Q18" s="0" t="n">
        <v>90.08</v>
      </c>
      <c r="R18" s="64" t="n">
        <f aca="false">P18/3600</f>
        <v>1.912930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4051.68</v>
      </c>
      <c r="Q19" s="0" t="n">
        <v>54.69</v>
      </c>
      <c r="R19" s="52" t="n">
        <f aca="false">P19/3600</f>
        <v>1.1254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647.72</v>
      </c>
      <c r="Q20" s="0" t="n">
        <v>78.92</v>
      </c>
      <c r="R20" s="57" t="n">
        <f aca="false">P20/3600</f>
        <v>1.01325555555556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10.44</v>
      </c>
      <c r="Q21" s="0" t="n">
        <v>44.8</v>
      </c>
      <c r="R21" s="57" t="n">
        <f aca="false">P21/3600</f>
        <v>0.891788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435.21</v>
      </c>
      <c r="Q22" s="0" t="n">
        <v>46.28</v>
      </c>
      <c r="R22" s="63" t="n">
        <f aca="false">P22/3600</f>
        <v>0.95422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776.22</v>
      </c>
      <c r="Q23" s="0" t="n">
        <v>77.25</v>
      </c>
      <c r="R23" s="52" t="n">
        <f aca="false">P23/3600</f>
        <v>1.3267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4582.23</v>
      </c>
      <c r="Q24" s="0" t="n">
        <v>72.42</v>
      </c>
      <c r="R24" s="57" t="n">
        <f aca="false">P24/3600</f>
        <v>1.272841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996.81</v>
      </c>
      <c r="Q25" s="0" t="n">
        <v>62.51</v>
      </c>
      <c r="R25" s="57" t="n">
        <f aca="false">P25/3600</f>
        <v>1.11022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673.6</v>
      </c>
      <c r="Q26" s="0" t="n">
        <v>54.56</v>
      </c>
      <c r="R26" s="63" t="n">
        <f aca="false">P26/3600</f>
        <v>1.02044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389.72</v>
      </c>
      <c r="Q27" s="0" t="n">
        <v>150.5</v>
      </c>
      <c r="R27" s="52" t="n">
        <f aca="false">P27/3600</f>
        <v>2.8860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17.12</v>
      </c>
      <c r="Q28" s="0" t="n">
        <v>122.77</v>
      </c>
      <c r="R28" s="57" t="n">
        <f aca="false">P28/3600</f>
        <v>2.33808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050.88</v>
      </c>
      <c r="Q29" s="0" t="n">
        <v>106.09</v>
      </c>
      <c r="R29" s="57" t="n">
        <f aca="false">P29/3600</f>
        <v>1.958577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476.47</v>
      </c>
      <c r="Q30" s="0" t="n">
        <v>94.14</v>
      </c>
      <c r="R30" s="63" t="n">
        <f aca="false">P30/3600</f>
        <v>1.799019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9073.2</v>
      </c>
      <c r="Q31" s="0" t="n">
        <v>124.9</v>
      </c>
      <c r="R31" s="52" t="n">
        <f aca="false">P31/3600</f>
        <v>2.5203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7913.83</v>
      </c>
      <c r="Q32" s="0" t="n">
        <v>109.54</v>
      </c>
      <c r="R32" s="57" t="n">
        <f aca="false">P32/3600</f>
        <v>2.198286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6982.45</v>
      </c>
      <c r="Q33" s="0" t="n">
        <v>99.37</v>
      </c>
      <c r="R33" s="57" t="n">
        <f aca="false">P33/3600</f>
        <v>1.93956944444444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188.79</v>
      </c>
      <c r="Q34" s="0" t="n">
        <v>83.59</v>
      </c>
      <c r="R34" s="63" t="n">
        <f aca="false">P34/3600</f>
        <v>1.719108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863.81</v>
      </c>
      <c r="Q35" s="0" t="n">
        <v>185.19</v>
      </c>
      <c r="R35" s="52" t="n">
        <f aca="false">P35/3600</f>
        <v>3.5732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0597.23</v>
      </c>
      <c r="Q36" s="0" t="n">
        <v>157.31</v>
      </c>
      <c r="R36" s="57" t="n">
        <f aca="false">P36/3600</f>
        <v>2.94367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029.2</v>
      </c>
      <c r="Q37" s="0" t="n">
        <v>135.7</v>
      </c>
      <c r="R37" s="57" t="n">
        <f aca="false">P37/3600</f>
        <v>2.50811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014.66</v>
      </c>
      <c r="Q38" s="0" t="n">
        <v>124.49</v>
      </c>
      <c r="R38" s="63" t="n">
        <f aca="false">P38/3600</f>
        <v>2.226294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80.01</v>
      </c>
      <c r="Q39" s="0" t="n">
        <v>32.39</v>
      </c>
      <c r="R39" s="52" t="n">
        <f aca="false">P39/3600</f>
        <v>0.5500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704.02</v>
      </c>
      <c r="Q40" s="0" t="n">
        <v>28.31</v>
      </c>
      <c r="R40" s="57" t="n">
        <f aca="false">P40/3600</f>
        <v>0.47333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18.57</v>
      </c>
      <c r="Q41" s="0" t="n">
        <v>24.88</v>
      </c>
      <c r="R41" s="57" t="n">
        <f aca="false">P41/3600</f>
        <v>0.42182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280.96</v>
      </c>
      <c r="Q42" s="0" t="n">
        <v>19.78</v>
      </c>
      <c r="R42" s="63" t="n">
        <f aca="false">P42/3600</f>
        <v>0.355822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96.25</v>
      </c>
      <c r="Q43" s="0" t="n">
        <v>34.02</v>
      </c>
      <c r="R43" s="52" t="n">
        <f aca="false">P43/3600</f>
        <v>0.6378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1980.07</v>
      </c>
      <c r="Q44" s="0" t="n">
        <v>30.76</v>
      </c>
      <c r="R44" s="57" t="n">
        <f aca="false">P44/3600</f>
        <v>0.550019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3.75</v>
      </c>
      <c r="Q45" s="0" t="n">
        <v>27.54</v>
      </c>
      <c r="R45" s="57" t="n">
        <f aca="false">P45/3600</f>
        <v>0.49548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870.13</v>
      </c>
      <c r="Q46" s="0" t="n">
        <v>28.61</v>
      </c>
      <c r="R46" s="63" t="n">
        <f aca="false">P46/3600</f>
        <v>0.5194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617.69</v>
      </c>
      <c r="Q47" s="0" t="n">
        <v>41.3</v>
      </c>
      <c r="R47" s="52" t="n">
        <f aca="false">P47/3600</f>
        <v>0.7271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2416.77</v>
      </c>
      <c r="Q48" s="0" t="n">
        <v>36.28</v>
      </c>
      <c r="R48" s="57" t="n">
        <f aca="false">P48/3600</f>
        <v>0.67132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783.02</v>
      </c>
      <c r="Q49" s="0" t="n">
        <v>28.16</v>
      </c>
      <c r="R49" s="57" t="n">
        <f aca="false">P49/3600</f>
        <v>0.49528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35.83</v>
      </c>
      <c r="Q50" s="0" t="n">
        <v>24.21</v>
      </c>
      <c r="R50" s="63" t="n">
        <f aca="false">P50/3600</f>
        <v>0.4266194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01.39</v>
      </c>
      <c r="Q51" s="0" t="n">
        <v>18.91</v>
      </c>
      <c r="R51" s="52" t="n">
        <f aca="false">P51/3600</f>
        <v>0.3337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9.34</v>
      </c>
      <c r="Q52" s="0" t="n">
        <v>15.32</v>
      </c>
      <c r="R52" s="57" t="n">
        <f aca="false">P52/3600</f>
        <v>0.27481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1030.78</v>
      </c>
      <c r="Q53" s="0" t="n">
        <v>16.03</v>
      </c>
      <c r="R53" s="57" t="n">
        <f aca="false">P53/3600</f>
        <v>0.2863277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957.15</v>
      </c>
      <c r="Q54" s="0" t="n">
        <v>15.21</v>
      </c>
      <c r="R54" s="63" t="n">
        <f aca="false">P54/3600</f>
        <v>0.26587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3.04</v>
      </c>
      <c r="Q55" s="0" t="n">
        <v>7.42</v>
      </c>
      <c r="R55" s="52" t="n">
        <f aca="false">P55/3600</f>
        <v>0.1286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1.71</v>
      </c>
      <c r="Q56" s="0" t="n">
        <v>6.39</v>
      </c>
      <c r="R56" s="57" t="n">
        <f aca="false">P56/3600</f>
        <v>0.11714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61.29</v>
      </c>
      <c r="Q57" s="0" t="n">
        <v>5.64</v>
      </c>
      <c r="R57" s="57" t="n">
        <f aca="false">P57/3600</f>
        <v>0.1003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1.74</v>
      </c>
      <c r="Q58" s="0" t="n">
        <v>5.55</v>
      </c>
      <c r="R58" s="63" t="n">
        <f aca="false">P58/3600</f>
        <v>0.0893722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77.07</v>
      </c>
      <c r="Q59" s="0" t="n">
        <v>10.99</v>
      </c>
      <c r="R59" s="52" t="n">
        <f aca="false">P59/3600</f>
        <v>0.188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57.43</v>
      </c>
      <c r="Q60" s="0" t="n">
        <v>8.84</v>
      </c>
      <c r="R60" s="57" t="n">
        <f aca="false">P60/3600</f>
        <v>0.15484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492.37</v>
      </c>
      <c r="Q61" s="0" t="n">
        <v>7.53</v>
      </c>
      <c r="R61" s="57" t="n">
        <f aca="false">P61/3600</f>
        <v>0.136769444444444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6.64</v>
      </c>
      <c r="Q62" s="0" t="n">
        <v>7.26</v>
      </c>
      <c r="R62" s="63" t="n">
        <f aca="false">P62/3600</f>
        <v>0.126844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4.02</v>
      </c>
      <c r="Q63" s="0" t="n">
        <v>10.04</v>
      </c>
      <c r="R63" s="52" t="n">
        <f aca="false">P63/3600</f>
        <v>0.1622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74.1</v>
      </c>
      <c r="Q64" s="0" t="n">
        <v>9.76</v>
      </c>
      <c r="R64" s="57" t="n">
        <f aca="false">P64/3600</f>
        <v>0.15947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95.1</v>
      </c>
      <c r="Q65" s="0" t="n">
        <v>8.49</v>
      </c>
      <c r="R65" s="57" t="n">
        <f aca="false">P65/3600</f>
        <v>0.137527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389.12</v>
      </c>
      <c r="Q66" s="0" t="n">
        <v>6.37</v>
      </c>
      <c r="R66" s="63" t="n">
        <f aca="false">P66/3600</f>
        <v>0.108088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05.22</v>
      </c>
      <c r="Q67" s="0" t="n">
        <v>5.16</v>
      </c>
      <c r="R67" s="52" t="n">
        <f aca="false">P67/3600</f>
        <v>0.0847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2.96</v>
      </c>
      <c r="Q68" s="0" t="n">
        <v>4.43</v>
      </c>
      <c r="R68" s="57" t="n">
        <f aca="false">P68/3600</f>
        <v>0.0730444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7.15</v>
      </c>
      <c r="Q69" s="0" t="n">
        <v>4.07</v>
      </c>
      <c r="R69" s="57" t="n">
        <f aca="false">P69/3600</f>
        <v>0.06587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75</v>
      </c>
      <c r="Q70" s="0" t="n">
        <v>3.81</v>
      </c>
      <c r="R70" s="63" t="n">
        <f aca="false">P70/3600</f>
        <v>0.059930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97.97</v>
      </c>
      <c r="Q71" s="0" t="n">
        <v>71.64</v>
      </c>
      <c r="R71" s="52" t="n">
        <f aca="false">P71/3600</f>
        <v>1.2494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48.03</v>
      </c>
      <c r="Q72" s="0" t="n">
        <v>67.48</v>
      </c>
      <c r="R72" s="57" t="n">
        <f aca="false">P72/3600</f>
        <v>1.124452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4235.82</v>
      </c>
      <c r="Q73" s="0" t="n">
        <v>66.13</v>
      </c>
      <c r="R73" s="57" t="n">
        <f aca="false">P73/3600</f>
        <v>1.17661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978.28</v>
      </c>
      <c r="Q74" s="0" t="n">
        <v>61.11</v>
      </c>
      <c r="R74" s="63" t="n">
        <f aca="false">P74/3600</f>
        <v>1.105077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698.13</v>
      </c>
      <c r="Q75" s="0" t="n">
        <v>65.29</v>
      </c>
      <c r="R75" s="52" t="n">
        <f aca="false">P75/3600</f>
        <v>1.3050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4212.56</v>
      </c>
      <c r="Q76" s="0" t="n">
        <v>60.66</v>
      </c>
      <c r="R76" s="57" t="n">
        <f aca="false">P76/3600</f>
        <v>1.17015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5.57</v>
      </c>
      <c r="Q77" s="0" t="n">
        <v>50.07</v>
      </c>
      <c r="R77" s="57" t="n">
        <f aca="false">P77/3600</f>
        <v>0.9765472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5.51</v>
      </c>
      <c r="Q78" s="0" t="n">
        <v>48.34</v>
      </c>
      <c r="R78" s="63" t="n">
        <f aca="false">P78/3600</f>
        <v>0.937641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89.39</v>
      </c>
      <c r="Q79" s="0" t="n">
        <v>61.76</v>
      </c>
      <c r="R79" s="52" t="n">
        <f aca="false">P79/3600</f>
        <v>1.1637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4548.98</v>
      </c>
      <c r="Q80" s="0" t="n">
        <v>65.39</v>
      </c>
      <c r="R80" s="57" t="n">
        <f aca="false">P80/3600</f>
        <v>1.26360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999.83</v>
      </c>
      <c r="Q81" s="0" t="n">
        <v>59.11</v>
      </c>
      <c r="R81" s="57" t="n">
        <f aca="false">P81/3600</f>
        <v>1.11106388888889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807.56</v>
      </c>
      <c r="Q82" s="0" t="n">
        <v>53.23</v>
      </c>
      <c r="R82" s="63" t="n">
        <f aca="false">P82/3600</f>
        <v>1.0576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2016.6</v>
      </c>
      <c r="Q83" s="0" t="n">
        <v>33.04</v>
      </c>
      <c r="R83" s="52" t="n">
        <f aca="false">P83/3600</f>
        <v>0.5601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928.33</v>
      </c>
      <c r="Q84" s="0" t="n">
        <v>31.37</v>
      </c>
      <c r="R84" s="57" t="n">
        <f aca="false">P84/3600</f>
        <v>0.535647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720.04</v>
      </c>
      <c r="Q85" s="0" t="n">
        <v>27.29</v>
      </c>
      <c r="R85" s="57" t="n">
        <f aca="false">P85/3600</f>
        <v>0.47778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552.9</v>
      </c>
      <c r="Q86" s="0" t="n">
        <v>23.24</v>
      </c>
      <c r="R86" s="63" t="n">
        <f aca="false">P86/3600</f>
        <v>0.431361111111111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4000.47</v>
      </c>
      <c r="Q87" s="0" t="n">
        <v>60.45</v>
      </c>
      <c r="R87" s="52" t="n">
        <f aca="false">P87/3600</f>
        <v>1.1112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3249.88</v>
      </c>
      <c r="Q88" s="0" t="n">
        <v>47.94</v>
      </c>
      <c r="R88" s="57" t="n">
        <f aca="false">P88/3600</f>
        <v>0.90274444444444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3700.43</v>
      </c>
      <c r="Q89" s="0" t="n">
        <v>44.61</v>
      </c>
      <c r="R89" s="57" t="n">
        <f aca="false">P89/3600</f>
        <v>1.027897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70.71</v>
      </c>
      <c r="Q90" s="0" t="n">
        <v>41.28</v>
      </c>
      <c r="R90" s="63" t="n">
        <f aca="false">P90/3600</f>
        <v>0.76964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575.5</v>
      </c>
      <c r="Q91" s="0" t="n">
        <v>40.16</v>
      </c>
      <c r="R91" s="52" t="n">
        <f aca="false">P91/3600</f>
        <v>0.7154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627.66</v>
      </c>
      <c r="Q92" s="0" t="n">
        <v>44.16</v>
      </c>
      <c r="R92" s="57" t="n">
        <f aca="false">P92/3600</f>
        <v>0.729905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6.35</v>
      </c>
      <c r="Q93" s="0" t="n">
        <v>36.22</v>
      </c>
      <c r="R93" s="57" t="n">
        <f aca="false">P93/3600</f>
        <v>0.660097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482.56</v>
      </c>
      <c r="Q94" s="0" t="n">
        <v>37.64</v>
      </c>
      <c r="R94" s="63" t="n">
        <f aca="false">P94/3600</f>
        <v>0.689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376.49</v>
      </c>
      <c r="Q95" s="0" t="n">
        <v>42.36</v>
      </c>
      <c r="R95" s="52" t="n">
        <f aca="false">P95/3600</f>
        <v>0.9379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930.43</v>
      </c>
      <c r="Q96" s="0" t="n">
        <v>41.14</v>
      </c>
      <c r="R96" s="57" t="n">
        <f aca="false">P96/3600</f>
        <v>0.814008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840.41</v>
      </c>
      <c r="Q97" s="0" t="n">
        <v>39.26</v>
      </c>
      <c r="R97" s="57" t="n">
        <f aca="false">P97/3600</f>
        <v>0.789002777777778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759.65</v>
      </c>
      <c r="Q98" s="0" t="n">
        <v>39.41</v>
      </c>
      <c r="R98" s="63" t="n">
        <f aca="false">P98/3600</f>
        <v>0.76656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9.6765724146285</v>
      </c>
      <c r="R106" s="78" t="n">
        <f aca="false">GEOMEAN(R3:R98)</f>
        <v>0.72928100849353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45393070304</v>
      </c>
      <c r="R107" s="79" t="n">
        <f aca="false">R106/J106</f>
        <v>1.00139535327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54353055555556</v>
      </c>
      <c r="R108" s="78" t="n">
        <f aca="false">SUM(R3:R98)</f>
        <v>106.1090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9.9254894021545</v>
      </c>
      <c r="R113" s="78" t="n">
        <f aca="false">GEOMEAN(R3:R82)</f>
        <v>0.73085658819639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378453823704</v>
      </c>
      <c r="R114" s="79" t="n">
        <f aca="false">R113/J113</f>
        <v>0.991925191405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2T16:19:01Z</dcterms:modified>
  <cp:revision>0</cp:revision>
  <dc:subject/>
  <dc:title/>
</cp:coreProperties>
</file>