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7230"/>
        <c:axId val="30747730"/>
      </c:scatterChart>
      <c:valAx>
        <c:axId val="554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730"/>
        <c:crossesAt val="0"/>
        <c:crossBetween val="midCat"/>
      </c:valAx>
      <c:valAx>
        <c:axId val="307477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985783"/>
        <c:axId val="56655553"/>
      </c:scatterChart>
      <c:valAx>
        <c:axId val="8298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553"/>
        <c:crossesAt val="0"/>
        <c:crossBetween val="midCat"/>
      </c:valAx>
      <c:valAx>
        <c:axId val="56655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94865"/>
        <c:axId val="34437075"/>
      </c:scatterChart>
      <c:valAx>
        <c:axId val="359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75"/>
        <c:crossesAt val="0"/>
        <c:crossBetween val="midCat"/>
      </c:valAx>
      <c:valAx>
        <c:axId val="34437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34616"/>
        <c:axId val="26423567"/>
      </c:scatterChart>
      <c:valAx>
        <c:axId val="492346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567"/>
        <c:crossesAt val="0"/>
        <c:crossBetween val="midCat"/>
      </c:valAx>
      <c:valAx>
        <c:axId val="26423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6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5050101271338</v>
      </c>
      <c r="D12" s="23"/>
      <c r="E12" s="23"/>
      <c r="F12" s="23" t="n">
        <f aca="false">'AI-HE10'!R114</f>
        <v>0.9689642896966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8259450053524</v>
      </c>
      <c r="D13" s="24"/>
      <c r="E13" s="24"/>
      <c r="F13" s="24" t="n">
        <f aca="false">'AI-HE10'!Q114</f>
        <v>0.9675366953227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0965833090275</v>
      </c>
      <c r="D25" s="23"/>
      <c r="E25" s="23"/>
      <c r="F25" s="23" t="n">
        <f aca="false">'RA-HE10'!R102</f>
        <v>1.014338319875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.01786026515831</v>
      </c>
      <c r="D26" s="24"/>
      <c r="E26" s="24"/>
      <c r="F26" s="24" t="n">
        <f aca="false">'RA-HE10'!Q102</f>
        <v>1.02603178975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208346852408</v>
      </c>
      <c r="D38" s="23"/>
      <c r="E38" s="23"/>
      <c r="F38" s="23" t="n">
        <f aca="false">'LB-HE10'!R114</f>
        <v>0.9503950650822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21004122925968</v>
      </c>
      <c r="D39" s="24"/>
      <c r="E39" s="24"/>
      <c r="F39" s="24" t="n">
        <f aca="false">'LB-HE10'!Q114</f>
        <v>0.9338510817280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31.7752</v>
      </c>
      <c r="M19" s="0" t="n">
        <v>41.9121</v>
      </c>
      <c r="N19" s="0" t="n">
        <v>43.3807</v>
      </c>
      <c r="O19" s="0" t="n">
        <v>44.9602</v>
      </c>
      <c r="P19" s="0" t="n">
        <v>26150.97</v>
      </c>
      <c r="Q19" s="0" t="n">
        <v>40.37</v>
      </c>
      <c r="R19" s="52" t="n">
        <f aca="false">P19/3600</f>
        <v>7.2641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3.8192</v>
      </c>
      <c r="M20" s="0" t="n">
        <v>39.8648</v>
      </c>
      <c r="N20" s="0" t="n">
        <v>41.7365</v>
      </c>
      <c r="O20" s="0" t="n">
        <v>42.897</v>
      </c>
      <c r="P20" s="0" t="n">
        <v>26829.98</v>
      </c>
      <c r="Q20" s="0" t="n">
        <v>37.61</v>
      </c>
      <c r="R20" s="57" t="n">
        <f aca="false">P20/3600</f>
        <v>7.45277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0.2392</v>
      </c>
      <c r="M21" s="0" t="n">
        <v>37.2727</v>
      </c>
      <c r="N21" s="0" t="n">
        <v>40.5189</v>
      </c>
      <c r="O21" s="0" t="n">
        <v>41.6402</v>
      </c>
      <c r="P21" s="0" t="n">
        <v>21361.61</v>
      </c>
      <c r="Q21" s="0" t="n">
        <v>29.84</v>
      </c>
      <c r="R21" s="57" t="n">
        <f aca="false">P21/3600</f>
        <v>5.933780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7.7832</v>
      </c>
      <c r="M22" s="0" t="n">
        <v>34.6354</v>
      </c>
      <c r="N22" s="0" t="n">
        <v>39.6572</v>
      </c>
      <c r="O22" s="0" t="n">
        <v>40.8422</v>
      </c>
      <c r="P22" s="0" t="n">
        <v>19112.66</v>
      </c>
      <c r="Q22" s="0" t="n">
        <v>26.03</v>
      </c>
      <c r="R22" s="63" t="n">
        <f aca="false">P22/3600</f>
        <v>5.30907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9.6232</v>
      </c>
      <c r="M23" s="0" t="n">
        <v>40.0202</v>
      </c>
      <c r="N23" s="0" t="n">
        <v>42.0406</v>
      </c>
      <c r="O23" s="0" t="n">
        <v>43.2225</v>
      </c>
      <c r="P23" s="0" t="n">
        <v>25502.16</v>
      </c>
      <c r="Q23" s="0" t="n">
        <v>41.16</v>
      </c>
      <c r="R23" s="52" t="n">
        <f aca="false">P23/3600</f>
        <v>7.0839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3.34</v>
      </c>
      <c r="M24" s="0" t="n">
        <v>37.0912</v>
      </c>
      <c r="N24" s="0" t="n">
        <v>39.8869</v>
      </c>
      <c r="O24" s="0" t="n">
        <v>40.8756</v>
      </c>
      <c r="P24" s="0" t="n">
        <v>21880.54</v>
      </c>
      <c r="Q24" s="0" t="n">
        <v>33.6</v>
      </c>
      <c r="R24" s="57" t="n">
        <f aca="false">P24/3600</f>
        <v>6.077927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8.1352</v>
      </c>
      <c r="M25" s="0" t="n">
        <v>34.2702</v>
      </c>
      <c r="N25" s="0" t="n">
        <v>38.2736</v>
      </c>
      <c r="O25" s="0" t="n">
        <v>39.4712</v>
      </c>
      <c r="P25" s="0" t="n">
        <v>21769</v>
      </c>
      <c r="Q25" s="0" t="n">
        <v>31.21</v>
      </c>
      <c r="R25" s="57" t="n">
        <f aca="false">P25/3600</f>
        <v>6.0469444444444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80.4656</v>
      </c>
      <c r="M26" s="0" t="n">
        <v>31.6587</v>
      </c>
      <c r="N26" s="0" t="n">
        <v>37.187</v>
      </c>
      <c r="O26" s="0" t="n">
        <v>38.7148</v>
      </c>
      <c r="P26" s="0" t="n">
        <v>23177</v>
      </c>
      <c r="Q26" s="0" t="n">
        <v>30.36</v>
      </c>
      <c r="R26" s="63" t="n">
        <f aca="false">P26/3600</f>
        <v>6.43805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59.1008</v>
      </c>
      <c r="M27" s="0" t="n">
        <v>38.7936</v>
      </c>
      <c r="N27" s="0" t="n">
        <v>40.1947</v>
      </c>
      <c r="O27" s="0" t="n">
        <v>43.4567</v>
      </c>
      <c r="P27" s="0" t="n">
        <v>55940.89</v>
      </c>
      <c r="Q27" s="0" t="n">
        <v>88.11</v>
      </c>
      <c r="R27" s="52" t="n">
        <f aca="false">P27/3600</f>
        <v>15.5391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700.5432</v>
      </c>
      <c r="M28" s="0" t="n">
        <v>36.8313</v>
      </c>
      <c r="N28" s="0" t="n">
        <v>38.95</v>
      </c>
      <c r="O28" s="0" t="n">
        <v>41.4695</v>
      </c>
      <c r="P28" s="0" t="n">
        <v>50458.05</v>
      </c>
      <c r="Q28" s="0" t="n">
        <v>68.92</v>
      </c>
      <c r="R28" s="57" t="n">
        <f aca="false">P28/3600</f>
        <v>14.01612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600.124</v>
      </c>
      <c r="M29" s="0" t="n">
        <v>34.6992</v>
      </c>
      <c r="N29" s="0" t="n">
        <v>37.9961</v>
      </c>
      <c r="O29" s="0" t="n">
        <v>39.8358</v>
      </c>
      <c r="P29" s="0" t="n">
        <v>43617.08</v>
      </c>
      <c r="Q29" s="0" t="n">
        <v>54.03</v>
      </c>
      <c r="R29" s="57" t="n">
        <f aca="false">P29/3600</f>
        <v>12.1158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8.8192</v>
      </c>
      <c r="M30" s="0" t="n">
        <v>32.3978</v>
      </c>
      <c r="N30" s="0" t="n">
        <v>37.2664</v>
      </c>
      <c r="O30" s="0" t="n">
        <v>38.6517</v>
      </c>
      <c r="P30" s="0" t="n">
        <v>40280.48</v>
      </c>
      <c r="Q30" s="0" t="n">
        <v>51.15</v>
      </c>
      <c r="R30" s="63" t="n">
        <f aca="false">P30/3600</f>
        <v>11.18902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48.7968</v>
      </c>
      <c r="M31" s="0" t="n">
        <v>39.5491</v>
      </c>
      <c r="N31" s="0" t="n">
        <v>43.8203</v>
      </c>
      <c r="O31" s="0" t="n">
        <v>45.134</v>
      </c>
      <c r="P31" s="0" t="n">
        <v>68956.41</v>
      </c>
      <c r="Q31" s="0" t="n">
        <v>105.35</v>
      </c>
      <c r="R31" s="52" t="n">
        <f aca="false">P31/3600</f>
        <v>19.1545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701.012</v>
      </c>
      <c r="M32" s="0" t="n">
        <v>37.6637</v>
      </c>
      <c r="N32" s="0" t="n">
        <v>42.3822</v>
      </c>
      <c r="O32" s="0" t="n">
        <v>42.9124</v>
      </c>
      <c r="P32" s="0" t="n">
        <v>50741.65</v>
      </c>
      <c r="Q32" s="0" t="n">
        <v>77.39</v>
      </c>
      <c r="R32" s="57" t="n">
        <f aca="false">P32/3600</f>
        <v>14.094902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8.6712</v>
      </c>
      <c r="M33" s="0" t="n">
        <v>35.7039</v>
      </c>
      <c r="N33" s="0" t="n">
        <v>41.1007</v>
      </c>
      <c r="O33" s="0" t="n">
        <v>40.999</v>
      </c>
      <c r="P33" s="0" t="n">
        <v>51590.23</v>
      </c>
      <c r="Q33" s="0" t="n">
        <v>71.92</v>
      </c>
      <c r="R33" s="57" t="n">
        <f aca="false">P33/3600</f>
        <v>14.3306194444444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6.4928</v>
      </c>
      <c r="M34" s="0" t="n">
        <v>33.5907</v>
      </c>
      <c r="N34" s="0" t="n">
        <v>40.0544</v>
      </c>
      <c r="O34" s="0" t="n">
        <v>39.5778</v>
      </c>
      <c r="P34" s="0" t="n">
        <v>40296.04</v>
      </c>
      <c r="Q34" s="0" t="n">
        <v>54.19</v>
      </c>
      <c r="R34" s="63" t="n">
        <f aca="false">P34/3600</f>
        <v>11.19334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38.0256</v>
      </c>
      <c r="M35" s="0" t="n">
        <v>38.3513</v>
      </c>
      <c r="N35" s="0" t="n">
        <v>42.0532</v>
      </c>
      <c r="O35" s="0" t="n">
        <v>44.1527</v>
      </c>
      <c r="P35" s="0" t="n">
        <v>74066.59</v>
      </c>
      <c r="Q35" s="0" t="n">
        <v>144.24</v>
      </c>
      <c r="R35" s="52" t="n">
        <f aca="false">P35/3600</f>
        <v>20.574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49.1376</v>
      </c>
      <c r="M36" s="0" t="n">
        <v>35.476</v>
      </c>
      <c r="N36" s="0" t="n">
        <v>40.5996</v>
      </c>
      <c r="O36" s="0" t="n">
        <v>42.9085</v>
      </c>
      <c r="P36" s="0" t="n">
        <v>50783.57</v>
      </c>
      <c r="Q36" s="0" t="n">
        <v>91.24</v>
      </c>
      <c r="R36" s="57" t="n">
        <f aca="false">P36/3600</f>
        <v>14.106547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3.5512</v>
      </c>
      <c r="M37" s="0" t="n">
        <v>33.7026</v>
      </c>
      <c r="N37" s="0" t="n">
        <v>39.2697</v>
      </c>
      <c r="O37" s="0" t="n">
        <v>41.8876</v>
      </c>
      <c r="P37" s="0" t="n">
        <v>43914.31</v>
      </c>
      <c r="Q37" s="0" t="n">
        <v>64.49</v>
      </c>
      <c r="R37" s="57" t="n">
        <f aca="false">P37/3600</f>
        <v>12.198419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9.6216</v>
      </c>
      <c r="M38" s="0" t="n">
        <v>31.5707</v>
      </c>
      <c r="N38" s="0" t="n">
        <v>38.3798</v>
      </c>
      <c r="O38" s="0" t="n">
        <v>41.0545</v>
      </c>
      <c r="P38" s="0" t="n">
        <v>45623.42</v>
      </c>
      <c r="Q38" s="0" t="n">
        <v>67.07</v>
      </c>
      <c r="R38" s="63" t="n">
        <f aca="false">P38/3600</f>
        <v>12.6731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4.3032</v>
      </c>
      <c r="M39" s="0" t="n">
        <v>40.4385</v>
      </c>
      <c r="N39" s="0" t="n">
        <v>42.8415</v>
      </c>
      <c r="O39" s="0" t="n">
        <v>43.3573</v>
      </c>
      <c r="P39" s="0" t="n">
        <v>10652.69</v>
      </c>
      <c r="Q39" s="0" t="n">
        <v>15.92</v>
      </c>
      <c r="R39" s="52" t="n">
        <f aca="false">P39/3600</f>
        <v>2.959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10.4816</v>
      </c>
      <c r="M40" s="0" t="n">
        <v>37.2222</v>
      </c>
      <c r="N40" s="0" t="n">
        <v>40.1736</v>
      </c>
      <c r="O40" s="0" t="n">
        <v>40.3848</v>
      </c>
      <c r="P40" s="0" t="n">
        <v>9310.17</v>
      </c>
      <c r="Q40" s="0" t="n">
        <v>13.72</v>
      </c>
      <c r="R40" s="57" t="n">
        <f aca="false">P40/3600</f>
        <v>2.586158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5.8952</v>
      </c>
      <c r="M41" s="0" t="n">
        <v>34.3591</v>
      </c>
      <c r="N41" s="0" t="n">
        <v>38.0956</v>
      </c>
      <c r="O41" s="0" t="n">
        <v>38.1255</v>
      </c>
      <c r="P41" s="0" t="n">
        <v>8176.85</v>
      </c>
      <c r="Q41" s="0" t="n">
        <v>10.75</v>
      </c>
      <c r="R41" s="57" t="n">
        <f aca="false">P41/3600</f>
        <v>2.271347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6.832</v>
      </c>
      <c r="M42" s="0" t="n">
        <v>31.8976</v>
      </c>
      <c r="N42" s="0" t="n">
        <v>36.7148</v>
      </c>
      <c r="O42" s="0" t="n">
        <v>36.6847</v>
      </c>
      <c r="P42" s="0" t="n">
        <v>7644.5</v>
      </c>
      <c r="Q42" s="0" t="n">
        <v>9.28</v>
      </c>
      <c r="R42" s="63" t="n">
        <f aca="false">P42/3600</f>
        <v>2.12347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79.8336</v>
      </c>
      <c r="M43" s="0" t="n">
        <v>40.2948</v>
      </c>
      <c r="N43" s="0" t="n">
        <v>43.1665</v>
      </c>
      <c r="O43" s="0" t="n">
        <v>44.563</v>
      </c>
      <c r="P43" s="0" t="n">
        <v>13076.22</v>
      </c>
      <c r="Q43" s="0" t="n">
        <v>19.75</v>
      </c>
      <c r="R43" s="52" t="n">
        <f aca="false">P43/3600</f>
        <v>3.6322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7.0056</v>
      </c>
      <c r="M44" s="0" t="n">
        <v>37.4322</v>
      </c>
      <c r="N44" s="0" t="n">
        <v>41.0418</v>
      </c>
      <c r="O44" s="0" t="n">
        <v>42.0942</v>
      </c>
      <c r="P44" s="0" t="n">
        <v>10724.88</v>
      </c>
      <c r="Q44" s="0" t="n">
        <v>15.31</v>
      </c>
      <c r="R44" s="57" t="n">
        <f aca="false">P44/3600</f>
        <v>2.9791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4.5584</v>
      </c>
      <c r="M45" s="0" t="n">
        <v>34.4567</v>
      </c>
      <c r="N45" s="0" t="n">
        <v>39.3141</v>
      </c>
      <c r="O45" s="0" t="n">
        <v>40.1977</v>
      </c>
      <c r="P45" s="0" t="n">
        <v>9700.54</v>
      </c>
      <c r="Q45" s="0" t="n">
        <v>12.86</v>
      </c>
      <c r="R45" s="57" t="n">
        <f aca="false">P45/3600</f>
        <v>2.69459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44</v>
      </c>
      <c r="M46" s="0" t="n">
        <v>31.5467</v>
      </c>
      <c r="N46" s="0" t="n">
        <v>38.0779</v>
      </c>
      <c r="O46" s="0" t="n">
        <v>38.8187</v>
      </c>
      <c r="P46" s="0" t="n">
        <v>8770.82</v>
      </c>
      <c r="Q46" s="0" t="n">
        <v>11.04</v>
      </c>
      <c r="R46" s="63" t="n">
        <f aca="false">P46/3600</f>
        <v>2.43633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3.696</v>
      </c>
      <c r="M47" s="0" t="n">
        <v>38.4794</v>
      </c>
      <c r="N47" s="0" t="n">
        <v>41.1239</v>
      </c>
      <c r="O47" s="0" t="n">
        <v>42.0594</v>
      </c>
      <c r="P47" s="0" t="n">
        <v>14002.12</v>
      </c>
      <c r="Q47" s="0" t="n">
        <v>24.71</v>
      </c>
      <c r="R47" s="52" t="n">
        <f aca="false">P47/3600</f>
        <v>3.8894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4.5608</v>
      </c>
      <c r="M48" s="0" t="n">
        <v>34.6267</v>
      </c>
      <c r="N48" s="0" t="n">
        <v>38.2988</v>
      </c>
      <c r="O48" s="0" t="n">
        <v>39.1383</v>
      </c>
      <c r="P48" s="0" t="n">
        <v>10465.41</v>
      </c>
      <c r="Q48" s="0" t="n">
        <v>17.07</v>
      </c>
      <c r="R48" s="57" t="n">
        <f aca="false">P48/3600</f>
        <v>2.907058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8.5584</v>
      </c>
      <c r="M49" s="0" t="n">
        <v>31.1292</v>
      </c>
      <c r="N49" s="0" t="n">
        <v>36.3296</v>
      </c>
      <c r="O49" s="0" t="n">
        <v>37.1186</v>
      </c>
      <c r="P49" s="0" t="n">
        <v>8684.76</v>
      </c>
      <c r="Q49" s="0" t="n">
        <v>12.87</v>
      </c>
      <c r="R49" s="57" t="n">
        <f aca="false">P49/3600</f>
        <v>2.4124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8.0968</v>
      </c>
      <c r="M50" s="0" t="n">
        <v>27.903</v>
      </c>
      <c r="N50" s="0" t="n">
        <v>35.0149</v>
      </c>
      <c r="O50" s="0" t="n">
        <v>35.802</v>
      </c>
      <c r="P50" s="0" t="n">
        <v>7669.91</v>
      </c>
      <c r="Q50" s="0" t="n">
        <v>10.74</v>
      </c>
      <c r="R50" s="63" t="n">
        <f aca="false">P50/3600</f>
        <v>2.130530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4.0352</v>
      </c>
      <c r="M51" s="0" t="n">
        <v>40.077</v>
      </c>
      <c r="N51" s="0" t="n">
        <v>41.4891</v>
      </c>
      <c r="O51" s="0" t="n">
        <v>42.8366</v>
      </c>
      <c r="P51" s="0" t="n">
        <v>9831.37</v>
      </c>
      <c r="Q51" s="0" t="n">
        <v>15.95</v>
      </c>
      <c r="R51" s="52" t="n">
        <f aca="false">P51/3600</f>
        <v>2.7309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5.7744</v>
      </c>
      <c r="M52" s="0" t="n">
        <v>36.3374</v>
      </c>
      <c r="N52" s="0" t="n">
        <v>38.8295</v>
      </c>
      <c r="O52" s="0" t="n">
        <v>40.4376</v>
      </c>
      <c r="P52" s="0" t="n">
        <v>7482.43</v>
      </c>
      <c r="Q52" s="0" t="n">
        <v>10.57</v>
      </c>
      <c r="R52" s="57" t="n">
        <f aca="false">P52/3600</f>
        <v>2.078452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7.5688</v>
      </c>
      <c r="M53" s="0" t="n">
        <v>33.1364</v>
      </c>
      <c r="N53" s="0" t="n">
        <v>36.9135</v>
      </c>
      <c r="O53" s="0" t="n">
        <v>38.6095</v>
      </c>
      <c r="P53" s="0" t="n">
        <v>6417.05</v>
      </c>
      <c r="Q53" s="0" t="n">
        <v>8.45</v>
      </c>
      <c r="R53" s="57" t="n">
        <f aca="false">P53/3600</f>
        <v>1.78251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2.4016</v>
      </c>
      <c r="M54" s="0" t="n">
        <v>30.2328</v>
      </c>
      <c r="N54" s="0" t="n">
        <v>35.6505</v>
      </c>
      <c r="O54" s="0" t="n">
        <v>37.3161</v>
      </c>
      <c r="P54" s="0" t="n">
        <v>6492.22</v>
      </c>
      <c r="Q54" s="0" t="n">
        <v>8.53</v>
      </c>
      <c r="R54" s="63" t="n">
        <f aca="false">P54/3600</f>
        <v>1.8033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0.6064</v>
      </c>
      <c r="M55" s="0" t="n">
        <v>41.1155</v>
      </c>
      <c r="N55" s="0" t="n">
        <v>43.5931</v>
      </c>
      <c r="O55" s="0" t="n">
        <v>43.0038</v>
      </c>
      <c r="P55" s="0" t="n">
        <v>2760.3</v>
      </c>
      <c r="Q55" s="0" t="n">
        <v>4.31</v>
      </c>
      <c r="R55" s="52" t="n">
        <f aca="false">P55/3600</f>
        <v>0.76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7.2144</v>
      </c>
      <c r="M56" s="0" t="n">
        <v>37.166</v>
      </c>
      <c r="N56" s="0" t="n">
        <v>40.8596</v>
      </c>
      <c r="O56" s="0" t="n">
        <v>39.7569</v>
      </c>
      <c r="P56" s="0" t="n">
        <v>2683.45</v>
      </c>
      <c r="Q56" s="0" t="n">
        <v>4.3</v>
      </c>
      <c r="R56" s="57" t="n">
        <f aca="false">P56/3600</f>
        <v>0.745402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2.4056</v>
      </c>
      <c r="M57" s="0" t="n">
        <v>33.6526</v>
      </c>
      <c r="N57" s="0" t="n">
        <v>38.84</v>
      </c>
      <c r="O57" s="0" t="n">
        <v>37.4539</v>
      </c>
      <c r="P57" s="0" t="n">
        <v>2433.67</v>
      </c>
      <c r="Q57" s="0" t="n">
        <v>3.88</v>
      </c>
      <c r="R57" s="57" t="n">
        <f aca="false">P57/3600</f>
        <v>0.67601944444444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4.9296</v>
      </c>
      <c r="M58" s="0" t="n">
        <v>30.6836</v>
      </c>
      <c r="N58" s="0" t="n">
        <v>37.4111</v>
      </c>
      <c r="O58" s="0" t="n">
        <v>35.8504</v>
      </c>
      <c r="P58" s="0" t="n">
        <v>2093.98</v>
      </c>
      <c r="Q58" s="0" t="n">
        <v>3.01</v>
      </c>
      <c r="R58" s="63" t="n">
        <f aca="false">P58/3600</f>
        <v>0.58166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2.0648</v>
      </c>
      <c r="M59" s="0" t="n">
        <v>38.4408</v>
      </c>
      <c r="N59" s="0" t="n">
        <v>42.661</v>
      </c>
      <c r="O59" s="0" t="n">
        <v>43.7363</v>
      </c>
      <c r="P59" s="0" t="n">
        <v>3320.38</v>
      </c>
      <c r="Q59" s="0" t="n">
        <v>6.75</v>
      </c>
      <c r="R59" s="52" t="n">
        <f aca="false">P59/3600</f>
        <v>0.9223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3.9808</v>
      </c>
      <c r="M60" s="0" t="n">
        <v>34.6109</v>
      </c>
      <c r="N60" s="0" t="n">
        <v>40.6931</v>
      </c>
      <c r="O60" s="0" t="n">
        <v>41.57</v>
      </c>
      <c r="P60" s="0" t="n">
        <v>2654.43</v>
      </c>
      <c r="Q60" s="0" t="n">
        <v>4.95</v>
      </c>
      <c r="R60" s="57" t="n">
        <f aca="false">P60/3600</f>
        <v>0.73734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5.7496</v>
      </c>
      <c r="M61" s="0" t="n">
        <v>31.4248</v>
      </c>
      <c r="N61" s="0" t="n">
        <v>39.3566</v>
      </c>
      <c r="O61" s="0" t="n">
        <v>40.1242</v>
      </c>
      <c r="P61" s="0" t="n">
        <v>2327.11</v>
      </c>
      <c r="Q61" s="0" t="n">
        <v>4.59</v>
      </c>
      <c r="R61" s="57" t="n">
        <f aca="false">P61/3600</f>
        <v>0.646419444444444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4712</v>
      </c>
      <c r="M62" s="0" t="n">
        <v>28.4165</v>
      </c>
      <c r="N62" s="0" t="n">
        <v>38.25</v>
      </c>
      <c r="O62" s="0" t="n">
        <v>39.0031</v>
      </c>
      <c r="P62" s="0" t="n">
        <v>2135.27</v>
      </c>
      <c r="Q62" s="0" t="n">
        <v>3.51</v>
      </c>
      <c r="R62" s="63" t="n">
        <f aca="false">P62/3600</f>
        <v>0.59313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898.7952</v>
      </c>
      <c r="M63" s="0" t="n">
        <v>38.156</v>
      </c>
      <c r="N63" s="0" t="n">
        <v>40.7508</v>
      </c>
      <c r="O63" s="0" t="n">
        <v>41.4539</v>
      </c>
      <c r="P63" s="0" t="n">
        <v>2891.76</v>
      </c>
      <c r="Q63" s="0" t="n">
        <v>5.5</v>
      </c>
      <c r="R63" s="52" t="n">
        <f aca="false">P63/3600</f>
        <v>0.803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3.5248</v>
      </c>
      <c r="M64" s="0" t="n">
        <v>34.3683</v>
      </c>
      <c r="N64" s="0" t="n">
        <v>37.9899</v>
      </c>
      <c r="O64" s="0" t="n">
        <v>38.563</v>
      </c>
      <c r="P64" s="0" t="n">
        <v>2529.96</v>
      </c>
      <c r="Q64" s="0" t="n">
        <v>4.76</v>
      </c>
      <c r="R64" s="57" t="n">
        <f aca="false">P64/3600</f>
        <v>0.702766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7216</v>
      </c>
      <c r="M65" s="0" t="n">
        <v>30.8933</v>
      </c>
      <c r="N65" s="0" t="n">
        <v>35.9071</v>
      </c>
      <c r="O65" s="0" t="n">
        <v>36.5441</v>
      </c>
      <c r="P65" s="0" t="n">
        <v>1988.62</v>
      </c>
      <c r="Q65" s="0" t="n">
        <v>3</v>
      </c>
      <c r="R65" s="57" t="n">
        <f aca="false">P65/3600</f>
        <v>0.552394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6848</v>
      </c>
      <c r="M66" s="0" t="n">
        <v>27.8425</v>
      </c>
      <c r="N66" s="0" t="n">
        <v>34.572</v>
      </c>
      <c r="O66" s="0" t="n">
        <v>35.169</v>
      </c>
      <c r="P66" s="0" t="n">
        <v>1772.28</v>
      </c>
      <c r="Q66" s="0" t="n">
        <v>2.61</v>
      </c>
      <c r="R66" s="63" t="n">
        <f aca="false">P66/3600</f>
        <v>0.492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3.2824</v>
      </c>
      <c r="M67" s="0" t="n">
        <v>40.0629</v>
      </c>
      <c r="N67" s="0" t="n">
        <v>41.2748</v>
      </c>
      <c r="O67" s="0" t="n">
        <v>42.3403</v>
      </c>
      <c r="P67" s="0" t="n">
        <v>2300.1</v>
      </c>
      <c r="Q67" s="0" t="n">
        <v>4.05</v>
      </c>
      <c r="R67" s="52" t="n">
        <f aca="false">P67/3600</f>
        <v>0.638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7.828</v>
      </c>
      <c r="M68" s="0" t="n">
        <v>35.9378</v>
      </c>
      <c r="N68" s="0" t="n">
        <v>38.3786</v>
      </c>
      <c r="O68" s="0" t="n">
        <v>39.5317</v>
      </c>
      <c r="P68" s="0" t="n">
        <v>2021.89</v>
      </c>
      <c r="Q68" s="0" t="n">
        <v>3.43</v>
      </c>
      <c r="R68" s="57" t="n">
        <f aca="false">P68/3600</f>
        <v>0.561636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2.2656</v>
      </c>
      <c r="M69" s="0" t="n">
        <v>32.291</v>
      </c>
      <c r="N69" s="0" t="n">
        <v>36.3664</v>
      </c>
      <c r="O69" s="0" t="n">
        <v>37.4693</v>
      </c>
      <c r="P69" s="0" t="n">
        <v>1581.06</v>
      </c>
      <c r="Q69" s="0" t="n">
        <v>2.4</v>
      </c>
      <c r="R69" s="57" t="n">
        <f aca="false">P69/3600</f>
        <v>0.43918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0344</v>
      </c>
      <c r="M70" s="0" t="n">
        <v>29.3984</v>
      </c>
      <c r="N70" s="0" t="n">
        <v>35</v>
      </c>
      <c r="O70" s="0" t="n">
        <v>36.0092</v>
      </c>
      <c r="P70" s="0" t="n">
        <v>1362.44</v>
      </c>
      <c r="Q70" s="0" t="n">
        <v>1.96</v>
      </c>
      <c r="R70" s="63" t="n">
        <f aca="false">P70/3600</f>
        <v>0.37845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80.4224</v>
      </c>
      <c r="M71" s="0" t="n">
        <v>42.859</v>
      </c>
      <c r="N71" s="0" t="n">
        <v>46.645</v>
      </c>
      <c r="O71" s="0" t="n">
        <v>47.9123</v>
      </c>
      <c r="P71" s="0" t="n">
        <v>21802.99</v>
      </c>
      <c r="Q71" s="0" t="n">
        <v>27.65</v>
      </c>
      <c r="R71" s="52" t="n">
        <f aca="false">P71/3600</f>
        <v>6.056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3.988</v>
      </c>
      <c r="M72" s="0" t="n">
        <v>40.5288</v>
      </c>
      <c r="N72" s="0" t="n">
        <v>44.5732</v>
      </c>
      <c r="O72" s="0" t="n">
        <v>45.7624</v>
      </c>
      <c r="P72" s="0" t="n">
        <v>19859.29</v>
      </c>
      <c r="Q72" s="0" t="n">
        <v>22.39</v>
      </c>
      <c r="R72" s="57" t="n">
        <f aca="false">P72/3600</f>
        <v>5.5164694444444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9.5248</v>
      </c>
      <c r="M73" s="0" t="n">
        <v>37.8302</v>
      </c>
      <c r="N73" s="0" t="n">
        <v>42.6685</v>
      </c>
      <c r="O73" s="0" t="n">
        <v>43.8348</v>
      </c>
      <c r="P73" s="0" t="n">
        <v>18798.65</v>
      </c>
      <c r="Q73" s="0" t="n">
        <v>20.39</v>
      </c>
      <c r="R73" s="57" t="n">
        <f aca="false">P73/3600</f>
        <v>5.221847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6.2584</v>
      </c>
      <c r="M74" s="0" t="n">
        <v>34.8418</v>
      </c>
      <c r="N74" s="0" t="n">
        <v>41.337</v>
      </c>
      <c r="O74" s="0" t="n">
        <v>42.3824</v>
      </c>
      <c r="P74" s="0" t="n">
        <v>18310.4</v>
      </c>
      <c r="Q74" s="0" t="n">
        <v>17.56</v>
      </c>
      <c r="R74" s="63" t="n">
        <f aca="false">P74/3600</f>
        <v>5.08622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7.0776</v>
      </c>
      <c r="M75" s="0" t="n">
        <v>43.1967</v>
      </c>
      <c r="N75" s="0" t="n">
        <v>48.2109</v>
      </c>
      <c r="O75" s="0" t="n">
        <v>48.9011</v>
      </c>
      <c r="P75" s="0" t="n">
        <v>18278.52</v>
      </c>
      <c r="Q75" s="0" t="n">
        <v>22.49</v>
      </c>
      <c r="R75" s="52" t="n">
        <f aca="false">P75/3600</f>
        <v>5.0773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272</v>
      </c>
      <c r="M76" s="0" t="n">
        <v>41.3952</v>
      </c>
      <c r="N76" s="0" t="n">
        <v>46.4948</v>
      </c>
      <c r="O76" s="0" t="n">
        <v>47.0889</v>
      </c>
      <c r="P76" s="0" t="n">
        <v>16993.04</v>
      </c>
      <c r="Q76" s="0" t="n">
        <v>23.02</v>
      </c>
      <c r="R76" s="57" t="n">
        <f aca="false">P76/3600</f>
        <v>4.720288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7.3896</v>
      </c>
      <c r="M77" s="0" t="n">
        <v>39.2573</v>
      </c>
      <c r="N77" s="0" t="n">
        <v>44.7628</v>
      </c>
      <c r="O77" s="0" t="n">
        <v>45.2525</v>
      </c>
      <c r="P77" s="0" t="n">
        <v>18179.84</v>
      </c>
      <c r="Q77" s="0" t="n">
        <v>19.48</v>
      </c>
      <c r="R77" s="57" t="n">
        <f aca="false">P77/3600</f>
        <v>5.04995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100.096</v>
      </c>
      <c r="M78" s="0" t="n">
        <v>36.7495</v>
      </c>
      <c r="N78" s="0" t="n">
        <v>43.391</v>
      </c>
      <c r="O78" s="0" t="n">
        <v>43.7822</v>
      </c>
      <c r="P78" s="0" t="n">
        <v>17699.49</v>
      </c>
      <c r="Q78" s="0" t="n">
        <v>18.41</v>
      </c>
      <c r="R78" s="63" t="n">
        <f aca="false">P78/3600</f>
        <v>4.91652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6.9552</v>
      </c>
      <c r="M79" s="0" t="n">
        <v>43.4897</v>
      </c>
      <c r="N79" s="0" t="n">
        <v>47.3712</v>
      </c>
      <c r="O79" s="0" t="n">
        <v>48.2916</v>
      </c>
      <c r="P79" s="0" t="n">
        <v>19601.92</v>
      </c>
      <c r="Q79" s="0" t="n">
        <v>25.39</v>
      </c>
      <c r="R79" s="52" t="n">
        <f aca="false">P79/3600</f>
        <v>5.4449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1.6592</v>
      </c>
      <c r="M80" s="0" t="n">
        <v>41.3316</v>
      </c>
      <c r="N80" s="0" t="n">
        <v>45.3975</v>
      </c>
      <c r="O80" s="0" t="n">
        <v>46.2481</v>
      </c>
      <c r="P80" s="0" t="n">
        <v>17813.04</v>
      </c>
      <c r="Q80" s="0" t="n">
        <v>21.32</v>
      </c>
      <c r="R80" s="57" t="n">
        <f aca="false">P80/3600</f>
        <v>4.94806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9608</v>
      </c>
      <c r="M81" s="0" t="n">
        <v>38.9027</v>
      </c>
      <c r="N81" s="0" t="n">
        <v>43.6073</v>
      </c>
      <c r="O81" s="0" t="n">
        <v>44.5168</v>
      </c>
      <c r="P81" s="0" t="n">
        <v>19503.34</v>
      </c>
      <c r="Q81" s="0" t="n">
        <v>22.91</v>
      </c>
      <c r="R81" s="57" t="n">
        <f aca="false">P81/3600</f>
        <v>5.41759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6488</v>
      </c>
      <c r="M82" s="0" t="n">
        <v>36.1766</v>
      </c>
      <c r="N82" s="0" t="n">
        <v>42.1512</v>
      </c>
      <c r="O82" s="0" t="n">
        <v>43.1246</v>
      </c>
      <c r="P82" s="0" t="n">
        <v>17029.33</v>
      </c>
      <c r="Q82" s="0" t="n">
        <v>19.88</v>
      </c>
      <c r="R82" s="63" t="n">
        <f aca="false">P82/3600</f>
        <v>4.7303694444444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5.6352</v>
      </c>
      <c r="M83" s="0" t="n">
        <v>40.5576</v>
      </c>
      <c r="N83" s="0" t="n">
        <v>42.5351</v>
      </c>
      <c r="O83" s="0" t="n">
        <v>43.0262</v>
      </c>
      <c r="P83" s="0" t="n">
        <v>10520.69</v>
      </c>
      <c r="Q83" s="0" t="n">
        <v>15.53</v>
      </c>
      <c r="R83" s="52" t="n">
        <f aca="false">P83/3600</f>
        <v>2.9224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6.9712</v>
      </c>
      <c r="M84" s="0" t="n">
        <v>37.2456</v>
      </c>
      <c r="N84" s="0" t="n">
        <v>39.635</v>
      </c>
      <c r="O84" s="0" t="n">
        <v>39.8511</v>
      </c>
      <c r="P84" s="0" t="n">
        <v>9491.65</v>
      </c>
      <c r="Q84" s="0" t="n">
        <v>12.88</v>
      </c>
      <c r="R84" s="57" t="n">
        <f aca="false">P84/3600</f>
        <v>2.636569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2.4464</v>
      </c>
      <c r="M85" s="0" t="n">
        <v>34.2637</v>
      </c>
      <c r="N85" s="0" t="n">
        <v>37.2931</v>
      </c>
      <c r="O85" s="0" t="n">
        <v>37.4576</v>
      </c>
      <c r="P85" s="0" t="n">
        <v>8389.51</v>
      </c>
      <c r="Q85" s="0" t="n">
        <v>11.03</v>
      </c>
      <c r="R85" s="57" t="n">
        <f aca="false">P85/3600</f>
        <v>2.330419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5728</v>
      </c>
      <c r="M86" s="0" t="n">
        <v>31.5726</v>
      </c>
      <c r="N86" s="0" t="n">
        <v>35.8</v>
      </c>
      <c r="O86" s="0" t="n">
        <v>35.8699</v>
      </c>
      <c r="P86" s="0" t="n">
        <v>7358.6</v>
      </c>
      <c r="Q86" s="0" t="n">
        <v>8.91</v>
      </c>
      <c r="R86" s="63" t="n">
        <f aca="false">P86/3600</f>
        <v>2.04405555555556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82.5501</v>
      </c>
      <c r="M87" s="0" t="n">
        <v>43.081</v>
      </c>
      <c r="N87" s="0" t="n">
        <v>45.5519</v>
      </c>
      <c r="O87" s="0" t="n">
        <v>45.6213</v>
      </c>
      <c r="P87" s="0" t="n">
        <v>23131.99</v>
      </c>
      <c r="Q87" s="0" t="n">
        <v>30.05</v>
      </c>
      <c r="R87" s="52" t="n">
        <f aca="false">P87/3600</f>
        <v>6.4255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29.3187</v>
      </c>
      <c r="M88" s="0" t="n">
        <v>38.9816</v>
      </c>
      <c r="N88" s="0" t="n">
        <v>42.6036</v>
      </c>
      <c r="O88" s="0" t="n">
        <v>42.3593</v>
      </c>
      <c r="P88" s="0" t="n">
        <v>19874.99</v>
      </c>
      <c r="Q88" s="0" t="n">
        <v>24.83</v>
      </c>
      <c r="R88" s="57" t="n">
        <f aca="false">P88/3600</f>
        <v>5.520830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8.2048</v>
      </c>
      <c r="M89" s="0" t="n">
        <v>35.1824</v>
      </c>
      <c r="N89" s="0" t="n">
        <v>40.3474</v>
      </c>
      <c r="O89" s="0" t="n">
        <v>39.824</v>
      </c>
      <c r="P89" s="0" t="n">
        <v>17306.42</v>
      </c>
      <c r="Q89" s="0" t="n">
        <v>20.96</v>
      </c>
      <c r="R89" s="57" t="n">
        <f aca="false">P89/3600</f>
        <v>4.80733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5.455</v>
      </c>
      <c r="M90" s="0" t="n">
        <v>31.8556</v>
      </c>
      <c r="N90" s="0" t="n">
        <v>38.8596</v>
      </c>
      <c r="O90" s="0" t="n">
        <v>37.9048</v>
      </c>
      <c r="P90" s="0" t="n">
        <v>15199.31</v>
      </c>
      <c r="Q90" s="0" t="n">
        <v>18.47</v>
      </c>
      <c r="R90" s="63" t="n">
        <f aca="false">P90/3600</f>
        <v>4.222030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50.244</v>
      </c>
      <c r="M91" s="0" t="n">
        <v>46.9339</v>
      </c>
      <c r="N91" s="0" t="n">
        <v>44.6375</v>
      </c>
      <c r="O91" s="0" t="n">
        <v>44.6767</v>
      </c>
      <c r="P91" s="0" t="n">
        <v>8860.83</v>
      </c>
      <c r="Q91" s="0" t="n">
        <v>8.34</v>
      </c>
      <c r="R91" s="52" t="n">
        <f aca="false">P91/3600</f>
        <v>2.4613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4.2896</v>
      </c>
      <c r="M92" s="0" t="n">
        <v>42.4128</v>
      </c>
      <c r="N92" s="0" t="n">
        <v>40.9085</v>
      </c>
      <c r="O92" s="0" t="n">
        <v>41.0635</v>
      </c>
      <c r="P92" s="0" t="n">
        <v>7754.49</v>
      </c>
      <c r="Q92" s="0" t="n">
        <v>7.1</v>
      </c>
      <c r="R92" s="57" t="n">
        <f aca="false">P92/3600</f>
        <v>2.1540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8.1672</v>
      </c>
      <c r="M93" s="0" t="n">
        <v>37.7367</v>
      </c>
      <c r="N93" s="0" t="n">
        <v>38.8059</v>
      </c>
      <c r="O93" s="0" t="n">
        <v>39.0309</v>
      </c>
      <c r="P93" s="0" t="n">
        <v>7715.38</v>
      </c>
      <c r="Q93" s="0" t="n">
        <v>7.44</v>
      </c>
      <c r="R93" s="57" t="n">
        <f aca="false">P93/3600</f>
        <v>2.14316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724</v>
      </c>
      <c r="M94" s="0" t="n">
        <v>32.8407</v>
      </c>
      <c r="N94" s="0" t="n">
        <v>37.7116</v>
      </c>
      <c r="O94" s="0" t="n">
        <v>37.7261</v>
      </c>
      <c r="P94" s="0" t="n">
        <v>7429.28</v>
      </c>
      <c r="Q94" s="0" t="n">
        <v>6.7</v>
      </c>
      <c r="R94" s="63" t="n">
        <f aca="false">P94/3600</f>
        <v>2.063688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5.5632</v>
      </c>
      <c r="M95" s="0" t="n">
        <v>49.0947</v>
      </c>
      <c r="N95" s="0" t="n">
        <v>51.3851</v>
      </c>
      <c r="O95" s="0" t="n">
        <v>52.5789</v>
      </c>
      <c r="P95" s="0" t="n">
        <v>15337.51</v>
      </c>
      <c r="Q95" s="0" t="n">
        <v>15.65</v>
      </c>
      <c r="R95" s="52" t="n">
        <f aca="false">P95/3600</f>
        <v>4.2604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6.0147</v>
      </c>
      <c r="M96" s="0" t="n">
        <v>45.1522</v>
      </c>
      <c r="N96" s="0" t="n">
        <v>48.3124</v>
      </c>
      <c r="O96" s="0" t="n">
        <v>49.4893</v>
      </c>
      <c r="P96" s="0" t="n">
        <v>14569.73</v>
      </c>
      <c r="Q96" s="0" t="n">
        <v>14.57</v>
      </c>
      <c r="R96" s="57" t="n">
        <f aca="false">P96/3600</f>
        <v>4.047147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2.0653</v>
      </c>
      <c r="M97" s="0" t="n">
        <v>41.3119</v>
      </c>
      <c r="N97" s="0" t="n">
        <v>45.3314</v>
      </c>
      <c r="O97" s="0" t="n">
        <v>47.2258</v>
      </c>
      <c r="P97" s="0" t="n">
        <v>14326.28</v>
      </c>
      <c r="Q97" s="0" t="n">
        <v>14.1</v>
      </c>
      <c r="R97" s="57" t="n">
        <f aca="false">P97/3600</f>
        <v>3.97952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6026</v>
      </c>
      <c r="M98" s="0" t="n">
        <v>37.4956</v>
      </c>
      <c r="N98" s="0" t="n">
        <v>43.7328</v>
      </c>
      <c r="O98" s="0" t="n">
        <v>45.5561</v>
      </c>
      <c r="P98" s="0" t="n">
        <v>15828.08</v>
      </c>
      <c r="Q98" s="0" t="n">
        <v>16.54</v>
      </c>
      <c r="R98" s="63" t="n">
        <f aca="false">P98/3600</f>
        <v>4.3966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5.6865854922376</v>
      </c>
      <c r="R106" s="78" t="n">
        <f aca="false">GEOMEAN(R3:R98)</f>
        <v>3.182555737079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26099091081596</v>
      </c>
      <c r="R107" s="79" t="n">
        <f aca="false">R106/J106</f>
        <v>0.94425119335777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.550777777777778</v>
      </c>
      <c r="R108" s="78" t="n">
        <f aca="false">SUM(R3:R98)</f>
        <v>393.0488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6.3659588469427</v>
      </c>
      <c r="R113" s="78" t="n">
        <f aca="false">GEOMEAN(R19:R82)</f>
        <v>3.156634258368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33851081728043</v>
      </c>
      <c r="R114" s="79" t="n">
        <f aca="false">R113/J113</f>
        <v>0.950395065082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252179587285</v>
      </c>
      <c r="D12" s="23"/>
      <c r="E12" s="23"/>
      <c r="F12" s="23" t="n">
        <f aca="false">'AI-HE10'!R107</f>
        <v>0.9744763257713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241998652794</v>
      </c>
      <c r="D13" s="24"/>
      <c r="E13" s="24"/>
      <c r="F13" s="24" t="n">
        <f aca="false">'AI-HE10'!Q107</f>
        <v>0.9738727104876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00023745896323</v>
      </c>
      <c r="D25" s="23"/>
      <c r="E25" s="23"/>
      <c r="F25" s="23" t="n">
        <f aca="false">'RA-HE10'!R95</f>
        <v>1.02237185797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.00098335181543</v>
      </c>
      <c r="D26" s="24"/>
      <c r="E26" s="24"/>
      <c r="F26" s="24" t="n">
        <f aca="false">'RA-HE10'!Q95</f>
        <v>1.020529020273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0571143476764</v>
      </c>
      <c r="D38" s="23"/>
      <c r="E38" s="23"/>
      <c r="F38" s="23" t="n">
        <f aca="false">'LB-HE10'!R107</f>
        <v>0.9442511933577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05071412881252</v>
      </c>
      <c r="D39" s="24"/>
      <c r="E39" s="24"/>
      <c r="F39" s="24" t="n">
        <f aca="false">'LB-HE10'!Q107</f>
        <v>0.9260990910815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797.344</v>
      </c>
      <c r="M3" s="0" t="n">
        <v>43.3674</v>
      </c>
      <c r="N3" s="0" t="n">
        <v>42.8733</v>
      </c>
      <c r="O3" s="0" t="n">
        <v>44.6939</v>
      </c>
      <c r="P3" s="0" t="n">
        <v>5577.91</v>
      </c>
      <c r="Q3" s="0" t="n">
        <v>81.47</v>
      </c>
      <c r="R3" s="53" t="n">
        <f aca="false">P3/3600</f>
        <v>1.5494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78.6736</v>
      </c>
      <c r="M4" s="0" t="n">
        <v>40.1915</v>
      </c>
      <c r="N4" s="0" t="n">
        <v>40.1898</v>
      </c>
      <c r="O4" s="0" t="n">
        <v>42.1849</v>
      </c>
      <c r="P4" s="0" t="n">
        <v>5047.76</v>
      </c>
      <c r="Q4" s="0" t="n">
        <v>73.08</v>
      </c>
      <c r="R4" s="58" t="n">
        <f aca="false">P4/3600</f>
        <v>1.402155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50.8544</v>
      </c>
      <c r="M5" s="0" t="n">
        <v>37.1443</v>
      </c>
      <c r="N5" s="0" t="n">
        <v>38.3162</v>
      </c>
      <c r="O5" s="0" t="n">
        <v>40.4149</v>
      </c>
      <c r="P5" s="0" t="n">
        <v>4054.75</v>
      </c>
      <c r="Q5" s="0" t="n">
        <v>57.64</v>
      </c>
      <c r="R5" s="58" t="n">
        <f aca="false">P5/3600</f>
        <v>1.126319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39.8496</v>
      </c>
      <c r="M6" s="0" t="n">
        <v>34.1197</v>
      </c>
      <c r="N6" s="0" t="n">
        <v>37.0397</v>
      </c>
      <c r="O6" s="0" t="n">
        <v>39.2618</v>
      </c>
      <c r="P6" s="0" t="n">
        <v>4116.7</v>
      </c>
      <c r="Q6" s="0" t="n">
        <v>57.44</v>
      </c>
      <c r="R6" s="64" t="n">
        <f aca="false">P6/3600</f>
        <v>1.14352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0.2</v>
      </c>
      <c r="M7" s="0" t="n">
        <v>43.2426</v>
      </c>
      <c r="N7" s="0" t="n">
        <v>45.4554</v>
      </c>
      <c r="O7" s="0" t="n">
        <v>45.2221</v>
      </c>
      <c r="P7" s="0" t="n">
        <v>5707.4</v>
      </c>
      <c r="Q7" s="0" t="n">
        <v>81.78</v>
      </c>
      <c r="R7" s="53" t="n">
        <f aca="false">P7/3600</f>
        <v>1.5853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70.5344</v>
      </c>
      <c r="M8" s="0" t="n">
        <v>39.8289</v>
      </c>
      <c r="N8" s="0" t="n">
        <v>43.0218</v>
      </c>
      <c r="O8" s="0" t="n">
        <v>43.3499</v>
      </c>
      <c r="P8" s="0" t="n">
        <v>5034.51</v>
      </c>
      <c r="Q8" s="0" t="n">
        <v>73.25</v>
      </c>
      <c r="R8" s="58" t="n">
        <f aca="false">P8/3600</f>
        <v>1.398475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70.1584</v>
      </c>
      <c r="M9" s="0" t="n">
        <v>36.7179</v>
      </c>
      <c r="N9" s="0" t="n">
        <v>41.0247</v>
      </c>
      <c r="O9" s="0" t="n">
        <v>41.6715</v>
      </c>
      <c r="P9" s="0" t="n">
        <v>4270.72</v>
      </c>
      <c r="Q9" s="0" t="n">
        <v>61.36</v>
      </c>
      <c r="R9" s="58" t="n">
        <f aca="false">P9/3600</f>
        <v>1.18631111111111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69.8624</v>
      </c>
      <c r="M10" s="0" t="n">
        <v>33.8585</v>
      </c>
      <c r="N10" s="0" t="n">
        <v>39.5617</v>
      </c>
      <c r="O10" s="0" t="n">
        <v>40.4033</v>
      </c>
      <c r="P10" s="0" t="n">
        <v>4447.24</v>
      </c>
      <c r="Q10" s="0" t="n">
        <v>69.95</v>
      </c>
      <c r="R10" s="64" t="n">
        <f aca="false">P10/3600</f>
        <v>1.23534444444444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248.9408</v>
      </c>
      <c r="M11" s="0" t="n">
        <v>42.2518</v>
      </c>
      <c r="N11" s="0" t="n">
        <v>40.9063</v>
      </c>
      <c r="O11" s="0" t="n">
        <v>40.4213</v>
      </c>
      <c r="P11" s="0" t="n">
        <v>12183.72</v>
      </c>
      <c r="Q11" s="0" t="n">
        <v>146.01</v>
      </c>
      <c r="R11" s="53" t="n">
        <f aca="false">P11/3600</f>
        <v>3.3843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304.5632</v>
      </c>
      <c r="M12" s="0" t="n">
        <v>38.6708</v>
      </c>
      <c r="N12" s="0" t="n">
        <v>38.4243</v>
      </c>
      <c r="O12" s="0" t="n">
        <v>37.1005</v>
      </c>
      <c r="P12" s="0" t="n">
        <v>12066.99</v>
      </c>
      <c r="Q12" s="0" t="n">
        <v>141.44</v>
      </c>
      <c r="R12" s="58" t="n">
        <f aca="false">P12/3600</f>
        <v>3.35194166666667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731.016</v>
      </c>
      <c r="M13" s="0" t="n">
        <v>34.7679</v>
      </c>
      <c r="N13" s="0" t="n">
        <v>36.8218</v>
      </c>
      <c r="O13" s="0" t="n">
        <v>35.621</v>
      </c>
      <c r="P13" s="0" t="n">
        <v>10657.06</v>
      </c>
      <c r="Q13" s="0" t="n">
        <v>128.18</v>
      </c>
      <c r="R13" s="58" t="n">
        <f aca="false">P13/3600</f>
        <v>2.960294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544.3376</v>
      </c>
      <c r="M14" s="0" t="n">
        <v>30.6751</v>
      </c>
      <c r="N14" s="0" t="n">
        <v>35.6469</v>
      </c>
      <c r="O14" s="0" t="n">
        <v>34.4947</v>
      </c>
      <c r="P14" s="0" t="n">
        <v>8440.36</v>
      </c>
      <c r="Q14" s="0" t="n">
        <v>107.78</v>
      </c>
      <c r="R14" s="64" t="n">
        <f aca="false">P14/3600</f>
        <v>2.344544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76.0576</v>
      </c>
      <c r="M15" s="0" t="n">
        <v>43.6772</v>
      </c>
      <c r="N15" s="0" t="n">
        <v>46.4031</v>
      </c>
      <c r="O15" s="0" t="n">
        <v>46.0497</v>
      </c>
      <c r="P15" s="0" t="n">
        <v>11330.28</v>
      </c>
      <c r="Q15" s="0" t="n">
        <v>126.47</v>
      </c>
      <c r="R15" s="53" t="n">
        <f aca="false">P15/3600</f>
        <v>3.147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73.672</v>
      </c>
      <c r="M16" s="0" t="n">
        <v>41.3249</v>
      </c>
      <c r="N16" s="0" t="n">
        <v>45.5724</v>
      </c>
      <c r="O16" s="0" t="n">
        <v>45.3378</v>
      </c>
      <c r="P16" s="0" t="n">
        <v>7398.94</v>
      </c>
      <c r="Q16" s="0" t="n">
        <v>93.83</v>
      </c>
      <c r="R16" s="58" t="n">
        <f aca="false">P16/3600</f>
        <v>2.05526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897.9392</v>
      </c>
      <c r="M17" s="0" t="n">
        <v>39.7796</v>
      </c>
      <c r="N17" s="0" t="n">
        <v>44.9317</v>
      </c>
      <c r="O17" s="0" t="n">
        <v>44.8659</v>
      </c>
      <c r="P17" s="0" t="n">
        <v>6834.43</v>
      </c>
      <c r="Q17" s="0" t="n">
        <v>91.22</v>
      </c>
      <c r="R17" s="58" t="n">
        <f aca="false">P17/3600</f>
        <v>1.89845277777778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20.8608</v>
      </c>
      <c r="M18" s="0" t="n">
        <v>38.0738</v>
      </c>
      <c r="N18" s="0" t="n">
        <v>44.4657</v>
      </c>
      <c r="O18" s="0" t="n">
        <v>44.3708</v>
      </c>
      <c r="P18" s="0" t="n">
        <v>6256.91</v>
      </c>
      <c r="Q18" s="0" t="n">
        <v>82.69</v>
      </c>
      <c r="R18" s="64" t="n">
        <f aca="false">P18/3600</f>
        <v>1.738030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56.816</v>
      </c>
      <c r="M19" s="0" t="n">
        <v>42.6976</v>
      </c>
      <c r="N19" s="0" t="n">
        <v>44.428</v>
      </c>
      <c r="O19" s="0" t="n">
        <v>45.8977</v>
      </c>
      <c r="P19" s="0" t="n">
        <v>3692.45</v>
      </c>
      <c r="Q19" s="0" t="n">
        <v>45.2</v>
      </c>
      <c r="R19" s="52" t="n">
        <f aca="false">P19/3600</f>
        <v>1.0256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17.7648</v>
      </c>
      <c r="M20" s="0" t="n">
        <v>41.012</v>
      </c>
      <c r="N20" s="0" t="n">
        <v>42.5675</v>
      </c>
      <c r="O20" s="0" t="n">
        <v>43.5782</v>
      </c>
      <c r="P20" s="0" t="n">
        <v>3110.22</v>
      </c>
      <c r="Q20" s="0" t="n">
        <v>38.15</v>
      </c>
      <c r="R20" s="57" t="n">
        <f aca="false">P20/3600</f>
        <v>0.8639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4.7288</v>
      </c>
      <c r="M21" s="0" t="n">
        <v>38.9565</v>
      </c>
      <c r="N21" s="0" t="n">
        <v>41.0984</v>
      </c>
      <c r="O21" s="0" t="n">
        <v>42.0273</v>
      </c>
      <c r="P21" s="0" t="n">
        <v>2935.2</v>
      </c>
      <c r="Q21" s="0" t="n">
        <v>36.69</v>
      </c>
      <c r="R21" s="57" t="n">
        <f aca="false">P21/3600</f>
        <v>0.815333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5.344</v>
      </c>
      <c r="M22" s="0" t="n">
        <v>36.5116</v>
      </c>
      <c r="N22" s="0" t="n">
        <v>40.0486</v>
      </c>
      <c r="O22" s="0" t="n">
        <v>41.1341</v>
      </c>
      <c r="P22" s="0" t="n">
        <v>3149.45</v>
      </c>
      <c r="Q22" s="0" t="n">
        <v>39.64</v>
      </c>
      <c r="R22" s="63" t="n">
        <f aca="false">P22/3600</f>
        <v>0.874847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3.2632</v>
      </c>
      <c r="M23" s="0" t="n">
        <v>41.6858</v>
      </c>
      <c r="N23" s="0" t="n">
        <v>43.2006</v>
      </c>
      <c r="O23" s="0" t="n">
        <v>44.0418</v>
      </c>
      <c r="P23" s="0" t="n">
        <v>4348.81</v>
      </c>
      <c r="Q23" s="0" t="n">
        <v>61.15</v>
      </c>
      <c r="R23" s="52" t="n">
        <f aca="false">P23/3600</f>
        <v>1.2080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63.368</v>
      </c>
      <c r="M24" s="0" t="n">
        <v>38.613</v>
      </c>
      <c r="N24" s="0" t="n">
        <v>40.5558</v>
      </c>
      <c r="O24" s="0" t="n">
        <v>41.2665</v>
      </c>
      <c r="P24" s="0" t="n">
        <v>3738.79</v>
      </c>
      <c r="Q24" s="0" t="n">
        <v>51.93</v>
      </c>
      <c r="R24" s="57" t="n">
        <f aca="false">P24/3600</f>
        <v>1.038552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7.0024</v>
      </c>
      <c r="M25" s="0" t="n">
        <v>35.626</v>
      </c>
      <c r="N25" s="0" t="n">
        <v>38.6026</v>
      </c>
      <c r="O25" s="0" t="n">
        <v>39.634</v>
      </c>
      <c r="P25" s="0" t="n">
        <v>3602.46</v>
      </c>
      <c r="Q25" s="0" t="n">
        <v>52.31</v>
      </c>
      <c r="R25" s="57" t="n">
        <f aca="false">P25/3600</f>
        <v>1.00068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5.3464</v>
      </c>
      <c r="M26" s="0" t="n">
        <v>32.7924</v>
      </c>
      <c r="N26" s="0" t="n">
        <v>37.3321</v>
      </c>
      <c r="O26" s="0" t="n">
        <v>38.7945</v>
      </c>
      <c r="P26" s="0" t="n">
        <v>2949.42</v>
      </c>
      <c r="Q26" s="0" t="n">
        <v>41.34</v>
      </c>
      <c r="R26" s="63" t="n">
        <f aca="false">P26/3600</f>
        <v>0.8192833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724.2648</v>
      </c>
      <c r="M27" s="0" t="n">
        <v>40.6036</v>
      </c>
      <c r="N27" s="0" t="n">
        <v>41.6569</v>
      </c>
      <c r="O27" s="0" t="n">
        <v>44.0647</v>
      </c>
      <c r="P27" s="0" t="n">
        <v>9793.87</v>
      </c>
      <c r="Q27" s="0" t="n">
        <v>130.13</v>
      </c>
      <c r="R27" s="52" t="n">
        <f aca="false">P27/3600</f>
        <v>2.7205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2.3368</v>
      </c>
      <c r="M28" s="0" t="n">
        <v>37.9361</v>
      </c>
      <c r="N28" s="0" t="n">
        <v>39.3695</v>
      </c>
      <c r="O28" s="0" t="n">
        <v>41.891</v>
      </c>
      <c r="P28" s="0" t="n">
        <v>7778.79</v>
      </c>
      <c r="Q28" s="0" t="n">
        <v>104.93</v>
      </c>
      <c r="R28" s="57" t="n">
        <f aca="false">P28/3600</f>
        <v>2.16077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34.2752</v>
      </c>
      <c r="M29" s="0" t="n">
        <v>35.7045</v>
      </c>
      <c r="N29" s="0" t="n">
        <v>38.2545</v>
      </c>
      <c r="O29" s="0" t="n">
        <v>40.1465</v>
      </c>
      <c r="P29" s="0" t="n">
        <v>6630.73</v>
      </c>
      <c r="Q29" s="0" t="n">
        <v>90.55</v>
      </c>
      <c r="R29" s="57" t="n">
        <f aca="false">P29/3600</f>
        <v>1.841869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8.552</v>
      </c>
      <c r="M30" s="0" t="n">
        <v>33.2781</v>
      </c>
      <c r="N30" s="0" t="n">
        <v>37.4194</v>
      </c>
      <c r="O30" s="0" t="n">
        <v>38.865</v>
      </c>
      <c r="P30" s="0" t="n">
        <v>6810.94</v>
      </c>
      <c r="Q30" s="0" t="n">
        <v>94.57</v>
      </c>
      <c r="R30" s="63" t="n">
        <f aca="false">P30/3600</f>
        <v>1.891927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0978.6312</v>
      </c>
      <c r="M31" s="0" t="n">
        <v>41.2739</v>
      </c>
      <c r="N31" s="0" t="n">
        <v>44.31</v>
      </c>
      <c r="O31" s="0" t="n">
        <v>45.8451</v>
      </c>
      <c r="P31" s="0" t="n">
        <v>9699.81</v>
      </c>
      <c r="Q31" s="0" t="n">
        <v>128.4</v>
      </c>
      <c r="R31" s="52" t="n">
        <f aca="false">P31/3600</f>
        <v>2.6943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8994.7056</v>
      </c>
      <c r="M32" s="0" t="n">
        <v>38.7183</v>
      </c>
      <c r="N32" s="0" t="n">
        <v>42.7513</v>
      </c>
      <c r="O32" s="0" t="n">
        <v>43.6169</v>
      </c>
      <c r="P32" s="0" t="n">
        <v>7826.5</v>
      </c>
      <c r="Q32" s="0" t="n">
        <v>98.97</v>
      </c>
      <c r="R32" s="57" t="n">
        <f aca="false">P32/3600</f>
        <v>2.17402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51.7024</v>
      </c>
      <c r="M33" s="0" t="n">
        <v>36.9424</v>
      </c>
      <c r="N33" s="0" t="n">
        <v>41.3347</v>
      </c>
      <c r="O33" s="0" t="n">
        <v>41.6865</v>
      </c>
      <c r="P33" s="0" t="n">
        <v>6380.89</v>
      </c>
      <c r="Q33" s="0" t="n">
        <v>85.44</v>
      </c>
      <c r="R33" s="57" t="n">
        <f aca="false">P33/3600</f>
        <v>1.77246944444444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4.692</v>
      </c>
      <c r="M34" s="0" t="n">
        <v>34.9651</v>
      </c>
      <c r="N34" s="0" t="n">
        <v>40.2357</v>
      </c>
      <c r="O34" s="0" t="n">
        <v>40.2534</v>
      </c>
      <c r="P34" s="0" t="n">
        <v>6493.23</v>
      </c>
      <c r="Q34" s="0" t="n">
        <v>86.87</v>
      </c>
      <c r="R34" s="63" t="n">
        <f aca="false">P34/3600</f>
        <v>1.80367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600.088</v>
      </c>
      <c r="M35" s="0" t="n">
        <v>42.3369</v>
      </c>
      <c r="N35" s="0" t="n">
        <v>42.6432</v>
      </c>
      <c r="O35" s="0" t="n">
        <v>44.3822</v>
      </c>
      <c r="P35" s="0" t="n">
        <v>13245.62</v>
      </c>
      <c r="Q35" s="0" t="n">
        <v>193.02</v>
      </c>
      <c r="R35" s="52" t="n">
        <f aca="false">P35/3600</f>
        <v>3.6793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933.4632</v>
      </c>
      <c r="M36" s="0" t="n">
        <v>37.0855</v>
      </c>
      <c r="N36" s="0" t="n">
        <v>40.6705</v>
      </c>
      <c r="O36" s="0" t="n">
        <v>42.8278</v>
      </c>
      <c r="P36" s="0" t="n">
        <v>10845.88</v>
      </c>
      <c r="Q36" s="0" t="n">
        <v>152.17</v>
      </c>
      <c r="R36" s="57" t="n">
        <f aca="false">P36/3600</f>
        <v>3.0127444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119.9616</v>
      </c>
      <c r="M37" s="0" t="n">
        <v>34.4863</v>
      </c>
      <c r="N37" s="0" t="n">
        <v>39.1698</v>
      </c>
      <c r="O37" s="0" t="n">
        <v>41.5332</v>
      </c>
      <c r="P37" s="0" t="n">
        <v>8414.22</v>
      </c>
      <c r="Q37" s="0" t="n">
        <v>118.71</v>
      </c>
      <c r="R37" s="57" t="n">
        <f aca="false">P37/3600</f>
        <v>2.337283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29.3208</v>
      </c>
      <c r="M38" s="0" t="n">
        <v>32.0337</v>
      </c>
      <c r="N38" s="0" t="n">
        <v>38.1554</v>
      </c>
      <c r="O38" s="0" t="n">
        <v>40.5815</v>
      </c>
      <c r="P38" s="0" t="n">
        <v>7566.23</v>
      </c>
      <c r="Q38" s="0" t="n">
        <v>106.33</v>
      </c>
      <c r="R38" s="63" t="n">
        <f aca="false">P38/3600</f>
        <v>2.101730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42.5384</v>
      </c>
      <c r="M39" s="0" t="n">
        <v>41.7543</v>
      </c>
      <c r="N39" s="0" t="n">
        <v>43.6782</v>
      </c>
      <c r="O39" s="0" t="n">
        <v>44.2358</v>
      </c>
      <c r="P39" s="0" t="n">
        <v>2061.74</v>
      </c>
      <c r="Q39" s="0" t="n">
        <v>32.39</v>
      </c>
      <c r="R39" s="52" t="n">
        <f aca="false">P39/3600</f>
        <v>0.5727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5.7272</v>
      </c>
      <c r="M40" s="0" t="n">
        <v>38.3654</v>
      </c>
      <c r="N40" s="0" t="n">
        <v>40.7728</v>
      </c>
      <c r="O40" s="0" t="n">
        <v>40.9208</v>
      </c>
      <c r="P40" s="0" t="n">
        <v>1736.32</v>
      </c>
      <c r="Q40" s="0" t="n">
        <v>26.46</v>
      </c>
      <c r="R40" s="57" t="n">
        <f aca="false">P40/3600</f>
        <v>0.482311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5.4448</v>
      </c>
      <c r="M41" s="0" t="n">
        <v>35.4071</v>
      </c>
      <c r="N41" s="0" t="n">
        <v>38.5596</v>
      </c>
      <c r="O41" s="0" t="n">
        <v>38.4875</v>
      </c>
      <c r="P41" s="0" t="n">
        <v>1334.18</v>
      </c>
      <c r="Q41" s="0" t="n">
        <v>19.29</v>
      </c>
      <c r="R41" s="57" t="n">
        <f aca="false">P41/3600</f>
        <v>0.370605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016</v>
      </c>
      <c r="M42" s="0" t="n">
        <v>32.7805</v>
      </c>
      <c r="N42" s="0" t="n">
        <v>36.9956</v>
      </c>
      <c r="O42" s="0" t="n">
        <v>36.7769</v>
      </c>
      <c r="P42" s="0" t="n">
        <v>1215.66</v>
      </c>
      <c r="Q42" s="0" t="n">
        <v>17.58</v>
      </c>
      <c r="R42" s="63" t="n">
        <f aca="false">P42/3600</f>
        <v>0.337683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90.5096</v>
      </c>
      <c r="M43" s="0" t="n">
        <v>41.9278</v>
      </c>
      <c r="N43" s="0" t="n">
        <v>43.9332</v>
      </c>
      <c r="O43" s="0" t="n">
        <v>45.2905</v>
      </c>
      <c r="P43" s="0" t="n">
        <v>2367.38</v>
      </c>
      <c r="Q43" s="0" t="n">
        <v>34.68</v>
      </c>
      <c r="R43" s="52" t="n">
        <f aca="false">P43/3600</f>
        <v>0.6576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79.9592</v>
      </c>
      <c r="M44" s="0" t="n">
        <v>39.031</v>
      </c>
      <c r="N44" s="0" t="n">
        <v>41.4965</v>
      </c>
      <c r="O44" s="0" t="n">
        <v>42.611</v>
      </c>
      <c r="P44" s="0" t="n">
        <v>1857.49</v>
      </c>
      <c r="Q44" s="0" t="n">
        <v>26.56</v>
      </c>
      <c r="R44" s="57" t="n">
        <f aca="false">P44/3600</f>
        <v>0.51596944444444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7.744</v>
      </c>
      <c r="M45" s="0" t="n">
        <v>35.9844</v>
      </c>
      <c r="N45" s="0" t="n">
        <v>39.5622</v>
      </c>
      <c r="O45" s="0" t="n">
        <v>40.5029</v>
      </c>
      <c r="P45" s="0" t="n">
        <v>1535.82</v>
      </c>
      <c r="Q45" s="0" t="n">
        <v>21.63</v>
      </c>
      <c r="R45" s="57" t="n">
        <f aca="false">P45/3600</f>
        <v>0.4266166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7.8544</v>
      </c>
      <c r="M46" s="0" t="n">
        <v>32.9046</v>
      </c>
      <c r="N46" s="0" t="n">
        <v>38.1734</v>
      </c>
      <c r="O46" s="0" t="n">
        <v>39.0369</v>
      </c>
      <c r="P46" s="0" t="n">
        <v>1677.69</v>
      </c>
      <c r="Q46" s="0" t="n">
        <v>24.29</v>
      </c>
      <c r="R46" s="63" t="n">
        <f aca="false">P46/3600</f>
        <v>0.46602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54.2256</v>
      </c>
      <c r="M47" s="0" t="n">
        <v>41.0611</v>
      </c>
      <c r="N47" s="0" t="n">
        <v>42.4228</v>
      </c>
      <c r="O47" s="0" t="n">
        <v>43.2632</v>
      </c>
      <c r="P47" s="0" t="n">
        <v>2173.07</v>
      </c>
      <c r="Q47" s="0" t="n">
        <v>35.24</v>
      </c>
      <c r="R47" s="52" t="n">
        <f aca="false">P47/3600</f>
        <v>0.6036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7.1104</v>
      </c>
      <c r="M48" s="0" t="n">
        <v>36.8552</v>
      </c>
      <c r="N48" s="0" t="n">
        <v>39.1462</v>
      </c>
      <c r="O48" s="0" t="n">
        <v>39.9049</v>
      </c>
      <c r="P48" s="0" t="n">
        <v>1845.08</v>
      </c>
      <c r="Q48" s="0" t="n">
        <v>27.74</v>
      </c>
      <c r="R48" s="57" t="n">
        <f aca="false">P48/3600</f>
        <v>0.512522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83.6344</v>
      </c>
      <c r="M49" s="0" t="n">
        <v>33.0518</v>
      </c>
      <c r="N49" s="0" t="n">
        <v>36.9208</v>
      </c>
      <c r="O49" s="0" t="n">
        <v>37.5731</v>
      </c>
      <c r="P49" s="0" t="n">
        <v>1843.13</v>
      </c>
      <c r="Q49" s="0" t="n">
        <v>28.73</v>
      </c>
      <c r="R49" s="57" t="n">
        <f aca="false">P49/3600</f>
        <v>0.511980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4.1736</v>
      </c>
      <c r="M50" s="0" t="n">
        <v>29.3706</v>
      </c>
      <c r="N50" s="0" t="n">
        <v>35.4047</v>
      </c>
      <c r="O50" s="0" t="n">
        <v>36.006</v>
      </c>
      <c r="P50" s="0" t="n">
        <v>1450.63</v>
      </c>
      <c r="Q50" s="0" t="n">
        <v>22.32</v>
      </c>
      <c r="R50" s="63" t="n">
        <f aca="false">P50/3600</f>
        <v>0.402952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7.192</v>
      </c>
      <c r="M51" s="0" t="n">
        <v>42.2756</v>
      </c>
      <c r="N51" s="0" t="n">
        <v>43.45</v>
      </c>
      <c r="O51" s="0" t="n">
        <v>44.2587</v>
      </c>
      <c r="P51" s="0" t="n">
        <v>1072.94</v>
      </c>
      <c r="Q51" s="0" t="n">
        <v>15</v>
      </c>
      <c r="R51" s="52" t="n">
        <f aca="false">P51/3600</f>
        <v>0.2980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50.7104</v>
      </c>
      <c r="M52" s="0" t="n">
        <v>38.8987</v>
      </c>
      <c r="N52" s="0" t="n">
        <v>40.1171</v>
      </c>
      <c r="O52" s="0" t="n">
        <v>41.5008</v>
      </c>
      <c r="P52" s="0" t="n">
        <v>1083.61</v>
      </c>
      <c r="Q52" s="0" t="n">
        <v>15.53</v>
      </c>
      <c r="R52" s="57" t="n">
        <f aca="false">P52/3600</f>
        <v>0.30100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8.6368</v>
      </c>
      <c r="M53" s="0" t="n">
        <v>35.495</v>
      </c>
      <c r="N53" s="0" t="n">
        <v>37.7592</v>
      </c>
      <c r="O53" s="0" t="n">
        <v>39.5482</v>
      </c>
      <c r="P53" s="0" t="n">
        <v>863.7</v>
      </c>
      <c r="Q53" s="0" t="n">
        <v>11.9</v>
      </c>
      <c r="R53" s="57" t="n">
        <f aca="false">P53/3600</f>
        <v>0.239916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70.8112</v>
      </c>
      <c r="M54" s="0" t="n">
        <v>32.1277</v>
      </c>
      <c r="N54" s="0" t="n">
        <v>36.3232</v>
      </c>
      <c r="O54" s="0" t="n">
        <v>38.1045</v>
      </c>
      <c r="P54" s="0" t="n">
        <v>738.98</v>
      </c>
      <c r="Q54" s="0" t="n">
        <v>10.27</v>
      </c>
      <c r="R54" s="63" t="n">
        <f aca="false">P54/3600</f>
        <v>0.2052722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10.3464</v>
      </c>
      <c r="M55" s="0" t="n">
        <v>42.9677</v>
      </c>
      <c r="N55" s="0" t="n">
        <v>44.9555</v>
      </c>
      <c r="O55" s="0" t="n">
        <v>44.7538</v>
      </c>
      <c r="P55" s="0" t="n">
        <v>425.41</v>
      </c>
      <c r="Q55" s="0" t="n">
        <v>6.49</v>
      </c>
      <c r="R55" s="52" t="n">
        <f aca="false">P55/3600</f>
        <v>0.118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5.7488</v>
      </c>
      <c r="M56" s="0" t="n">
        <v>39.3956</v>
      </c>
      <c r="N56" s="0" t="n">
        <v>41.8472</v>
      </c>
      <c r="O56" s="0" t="n">
        <v>41.3919</v>
      </c>
      <c r="P56" s="0" t="n">
        <v>364.11</v>
      </c>
      <c r="Q56" s="0" t="n">
        <v>5.34</v>
      </c>
      <c r="R56" s="57" t="n">
        <f aca="false">P56/3600</f>
        <v>0.10114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4912</v>
      </c>
      <c r="M57" s="0" t="n">
        <v>35.9915</v>
      </c>
      <c r="N57" s="0" t="n">
        <v>39.5026</v>
      </c>
      <c r="O57" s="0" t="n">
        <v>38.8436</v>
      </c>
      <c r="P57" s="0" t="n">
        <v>334.96</v>
      </c>
      <c r="Q57" s="0" t="n">
        <v>5.3</v>
      </c>
      <c r="R57" s="57" t="n">
        <f aca="false">P57/3600</f>
        <v>0.0930444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0664</v>
      </c>
      <c r="M58" s="0" t="n">
        <v>32.8148</v>
      </c>
      <c r="N58" s="0" t="n">
        <v>37.86</v>
      </c>
      <c r="O58" s="0" t="n">
        <v>37.0345</v>
      </c>
      <c r="P58" s="0" t="n">
        <v>294.25</v>
      </c>
      <c r="Q58" s="0" t="n">
        <v>4.52</v>
      </c>
      <c r="R58" s="63" t="n">
        <f aca="false">P58/3600</f>
        <v>0.081736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8.1848</v>
      </c>
      <c r="M59" s="0" t="n">
        <v>41.1856</v>
      </c>
      <c r="N59" s="0" t="n">
        <v>43.1805</v>
      </c>
      <c r="O59" s="0" t="n">
        <v>44.1407</v>
      </c>
      <c r="P59" s="0" t="n">
        <v>622.24</v>
      </c>
      <c r="Q59" s="0" t="n">
        <v>10.12</v>
      </c>
      <c r="R59" s="52" t="n">
        <f aca="false">P59/3600</f>
        <v>0.1728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20.6904</v>
      </c>
      <c r="M60" s="0" t="n">
        <v>36.7985</v>
      </c>
      <c r="N60" s="0" t="n">
        <v>40.541</v>
      </c>
      <c r="O60" s="0" t="n">
        <v>41.5549</v>
      </c>
      <c r="P60" s="0" t="n">
        <v>550.91</v>
      </c>
      <c r="Q60" s="0" t="n">
        <v>8.57</v>
      </c>
      <c r="R60" s="57" t="n">
        <f aca="false">P60/3600</f>
        <v>0.15303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6.36</v>
      </c>
      <c r="M61" s="0" t="n">
        <v>32.9865</v>
      </c>
      <c r="N61" s="0" t="n">
        <v>38.9061</v>
      </c>
      <c r="O61" s="0" t="n">
        <v>39.7472</v>
      </c>
      <c r="P61" s="0" t="n">
        <v>477.01</v>
      </c>
      <c r="Q61" s="0" t="n">
        <v>7.55</v>
      </c>
      <c r="R61" s="57" t="n">
        <f aca="false">P61/3600</f>
        <v>0.1325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90.3504</v>
      </c>
      <c r="M62" s="0" t="n">
        <v>29.4371</v>
      </c>
      <c r="N62" s="0" t="n">
        <v>37.8327</v>
      </c>
      <c r="O62" s="0" t="n">
        <v>38.456</v>
      </c>
      <c r="P62" s="0" t="n">
        <v>397.21</v>
      </c>
      <c r="Q62" s="0" t="n">
        <v>6.39</v>
      </c>
      <c r="R62" s="63" t="n">
        <f aca="false">P62/3600</f>
        <v>0.11033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10.8128</v>
      </c>
      <c r="M63" s="0" t="n">
        <v>41.0218</v>
      </c>
      <c r="N63" s="0" t="n">
        <v>42.0876</v>
      </c>
      <c r="O63" s="0" t="n">
        <v>42.7731</v>
      </c>
      <c r="P63" s="0" t="n">
        <v>526.51</v>
      </c>
      <c r="Q63" s="0" t="n">
        <v>8.83</v>
      </c>
      <c r="R63" s="52" t="n">
        <f aca="false">P63/3600</f>
        <v>0.1462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31.308</v>
      </c>
      <c r="M64" s="0" t="n">
        <v>36.714</v>
      </c>
      <c r="N64" s="0" t="n">
        <v>38.903</v>
      </c>
      <c r="O64" s="0" t="n">
        <v>39.3758</v>
      </c>
      <c r="P64" s="0" t="n">
        <v>457.11</v>
      </c>
      <c r="Q64" s="0" t="n">
        <v>7.33</v>
      </c>
      <c r="R64" s="57" t="n">
        <f aca="false">P64/3600</f>
        <v>0.12697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9.0824</v>
      </c>
      <c r="M65" s="0" t="n">
        <v>32.7499</v>
      </c>
      <c r="N65" s="0" t="n">
        <v>36.5856</v>
      </c>
      <c r="O65" s="0" t="n">
        <v>37.0102</v>
      </c>
      <c r="P65" s="0" t="n">
        <v>400.38</v>
      </c>
      <c r="Q65" s="0" t="n">
        <v>6.54</v>
      </c>
      <c r="R65" s="57" t="n">
        <f aca="false">P65/3600</f>
        <v>0.111216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4.7136</v>
      </c>
      <c r="M66" s="0" t="n">
        <v>29.2239</v>
      </c>
      <c r="N66" s="0" t="n">
        <v>35.0389</v>
      </c>
      <c r="O66" s="0" t="n">
        <v>35.4583</v>
      </c>
      <c r="P66" s="0" t="n">
        <v>354.15</v>
      </c>
      <c r="Q66" s="0" t="n">
        <v>5.75</v>
      </c>
      <c r="R66" s="63" t="n">
        <f aca="false">P66/3600</f>
        <v>0.09837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5.8216</v>
      </c>
      <c r="M67" s="0" t="n">
        <v>42.419</v>
      </c>
      <c r="N67" s="0" t="n">
        <v>43.0161</v>
      </c>
      <c r="O67" s="0" t="n">
        <v>43.8446</v>
      </c>
      <c r="P67" s="0" t="n">
        <v>280.16</v>
      </c>
      <c r="Q67" s="0" t="n">
        <v>4.35</v>
      </c>
      <c r="R67" s="52" t="n">
        <f aca="false">P67/3600</f>
        <v>0.0778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6.9496</v>
      </c>
      <c r="M68" s="0" t="n">
        <v>38.4068</v>
      </c>
      <c r="N68" s="0" t="n">
        <v>39.5773</v>
      </c>
      <c r="O68" s="0" t="n">
        <v>40.8163</v>
      </c>
      <c r="P68" s="0" t="n">
        <v>273.2</v>
      </c>
      <c r="Q68" s="0" t="n">
        <v>4.41</v>
      </c>
      <c r="R68" s="57" t="n">
        <f aca="false">P68/3600</f>
        <v>0.075888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1.7448</v>
      </c>
      <c r="M69" s="0" t="n">
        <v>34.5925</v>
      </c>
      <c r="N69" s="0" t="n">
        <v>37.3018</v>
      </c>
      <c r="O69" s="0" t="n">
        <v>38.5093</v>
      </c>
      <c r="P69" s="0" t="n">
        <v>214.06</v>
      </c>
      <c r="Q69" s="0" t="n">
        <v>3.39</v>
      </c>
      <c r="R69" s="57" t="n">
        <f aca="false">P69/3600</f>
        <v>0.0594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2.288</v>
      </c>
      <c r="M70" s="0" t="n">
        <v>31.3021</v>
      </c>
      <c r="N70" s="0" t="n">
        <v>35.727</v>
      </c>
      <c r="O70" s="0" t="n">
        <v>36.8284</v>
      </c>
      <c r="P70" s="0" t="n">
        <v>188.97</v>
      </c>
      <c r="Q70" s="0" t="n">
        <v>2.97</v>
      </c>
      <c r="R70" s="63" t="n">
        <f aca="false">P70/3600</f>
        <v>0.052491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50.0992</v>
      </c>
      <c r="M71" s="0" t="n">
        <v>43.8122</v>
      </c>
      <c r="N71" s="0" t="n">
        <v>46.7211</v>
      </c>
      <c r="O71" s="0" t="n">
        <v>47.7992</v>
      </c>
      <c r="P71" s="0" t="n">
        <v>4622.2</v>
      </c>
      <c r="Q71" s="0" t="n">
        <v>66.61</v>
      </c>
      <c r="R71" s="52" t="n">
        <f aca="false">P71/3600</f>
        <v>1.2839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29.2928</v>
      </c>
      <c r="M72" s="0" t="n">
        <v>41.2553</v>
      </c>
      <c r="N72" s="0" t="n">
        <v>44.3415</v>
      </c>
      <c r="O72" s="0" t="n">
        <v>45.5416</v>
      </c>
      <c r="P72" s="0" t="n">
        <v>4172.53</v>
      </c>
      <c r="Q72" s="0" t="n">
        <v>62.4</v>
      </c>
      <c r="R72" s="57" t="n">
        <f aca="false">P72/3600</f>
        <v>1.15903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11.7456</v>
      </c>
      <c r="M73" s="0" t="n">
        <v>38.3875</v>
      </c>
      <c r="N73" s="0" t="n">
        <v>42.3458</v>
      </c>
      <c r="O73" s="0" t="n">
        <v>43.4837</v>
      </c>
      <c r="P73" s="0" t="n">
        <v>3392.52</v>
      </c>
      <c r="Q73" s="0" t="n">
        <v>49.76</v>
      </c>
      <c r="R73" s="57" t="n">
        <f aca="false">P73/3600</f>
        <v>0.942366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5.9624</v>
      </c>
      <c r="M74" s="0" t="n">
        <v>35.2868</v>
      </c>
      <c r="N74" s="0" t="n">
        <v>41.0339</v>
      </c>
      <c r="O74" s="0" t="n">
        <v>42.0796</v>
      </c>
      <c r="P74" s="0" t="n">
        <v>3647.48</v>
      </c>
      <c r="Q74" s="0" t="n">
        <v>52.16</v>
      </c>
      <c r="R74" s="63" t="n">
        <f aca="false">P74/3600</f>
        <v>1.013188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47.0848</v>
      </c>
      <c r="M75" s="0" t="n">
        <v>44.0517</v>
      </c>
      <c r="N75" s="0" t="n">
        <v>47.9824</v>
      </c>
      <c r="O75" s="0" t="n">
        <v>48.4887</v>
      </c>
      <c r="P75" s="0" t="n">
        <v>4281.43</v>
      </c>
      <c r="Q75" s="0" t="n">
        <v>57.56</v>
      </c>
      <c r="R75" s="52" t="n">
        <f aca="false">P75/3600</f>
        <v>1.1892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7.2832</v>
      </c>
      <c r="M76" s="0" t="n">
        <v>41.8627</v>
      </c>
      <c r="N76" s="0" t="n">
        <v>46.0008</v>
      </c>
      <c r="O76" s="0" t="n">
        <v>46.5311</v>
      </c>
      <c r="P76" s="0" t="n">
        <v>3841.15</v>
      </c>
      <c r="Q76" s="0" t="n">
        <v>53.03</v>
      </c>
      <c r="R76" s="57" t="n">
        <f aca="false">P76/3600</f>
        <v>1.066986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8.6096</v>
      </c>
      <c r="M77" s="0" t="n">
        <v>39.5156</v>
      </c>
      <c r="N77" s="0" t="n">
        <v>44.0265</v>
      </c>
      <c r="O77" s="0" t="n">
        <v>44.5841</v>
      </c>
      <c r="P77" s="0" t="n">
        <v>3544.57</v>
      </c>
      <c r="Q77" s="0" t="n">
        <v>49.48</v>
      </c>
      <c r="R77" s="57" t="n">
        <f aca="false">P77/3600</f>
        <v>0.98460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9.2672</v>
      </c>
      <c r="M78" s="0" t="n">
        <v>36.9295</v>
      </c>
      <c r="N78" s="0" t="n">
        <v>42.5474</v>
      </c>
      <c r="O78" s="0" t="n">
        <v>42.9811</v>
      </c>
      <c r="P78" s="0" t="n">
        <v>3445.66</v>
      </c>
      <c r="Q78" s="0" t="n">
        <v>46.78</v>
      </c>
      <c r="R78" s="63" t="n">
        <f aca="false">P78/3600</f>
        <v>0.957127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20.0616</v>
      </c>
      <c r="M79" s="0" t="n">
        <v>44.4221</v>
      </c>
      <c r="N79" s="0" t="n">
        <v>47.4019</v>
      </c>
      <c r="O79" s="0" t="n">
        <v>48.1947</v>
      </c>
      <c r="P79" s="0" t="n">
        <v>4281.38</v>
      </c>
      <c r="Q79" s="0" t="n">
        <v>58</v>
      </c>
      <c r="R79" s="52" t="n">
        <f aca="false">P79/3600</f>
        <v>1.1892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69.5848</v>
      </c>
      <c r="M80" s="0" t="n">
        <v>42.108</v>
      </c>
      <c r="N80" s="0" t="n">
        <v>45.2749</v>
      </c>
      <c r="O80" s="0" t="n">
        <v>46.1473</v>
      </c>
      <c r="P80" s="0" t="n">
        <v>3410.37</v>
      </c>
      <c r="Q80" s="0" t="n">
        <v>45.74</v>
      </c>
      <c r="R80" s="57" t="n">
        <f aca="false">P80/3600</f>
        <v>0.94732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3.276</v>
      </c>
      <c r="M81" s="0" t="n">
        <v>39.4793</v>
      </c>
      <c r="N81" s="0" t="n">
        <v>43.26</v>
      </c>
      <c r="O81" s="0" t="n">
        <v>44.2045</v>
      </c>
      <c r="P81" s="0" t="n">
        <v>3616.35</v>
      </c>
      <c r="Q81" s="0" t="n">
        <v>49.79</v>
      </c>
      <c r="R81" s="57" t="n">
        <f aca="false">P81/3600</f>
        <v>1.004541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3.0408</v>
      </c>
      <c r="M82" s="0" t="n">
        <v>36.589</v>
      </c>
      <c r="N82" s="0" t="n">
        <v>41.8427</v>
      </c>
      <c r="O82" s="0" t="n">
        <v>42.6942</v>
      </c>
      <c r="P82" s="0" t="n">
        <v>3074.4</v>
      </c>
      <c r="Q82" s="0" t="n">
        <v>43.8</v>
      </c>
      <c r="R82" s="63" t="n">
        <f aca="false">P82/3600</f>
        <v>0.85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90.5192</v>
      </c>
      <c r="M83" s="0" t="n">
        <v>41.9565</v>
      </c>
      <c r="N83" s="0" t="n">
        <v>43.5817</v>
      </c>
      <c r="O83" s="0" t="n">
        <v>44.0979</v>
      </c>
      <c r="P83" s="0" t="n">
        <v>1811.42</v>
      </c>
      <c r="Q83" s="0" t="n">
        <v>27.3</v>
      </c>
      <c r="R83" s="52" t="n">
        <f aca="false">P83/3600</f>
        <v>0.5031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82.0392</v>
      </c>
      <c r="M84" s="0" t="n">
        <v>38.4956</v>
      </c>
      <c r="N84" s="0" t="n">
        <v>40.3824</v>
      </c>
      <c r="O84" s="0" t="n">
        <v>40.5853</v>
      </c>
      <c r="P84" s="0" t="n">
        <v>1564</v>
      </c>
      <c r="Q84" s="0" t="n">
        <v>23.16</v>
      </c>
      <c r="R84" s="57" t="n">
        <f aca="false">P84/3600</f>
        <v>0.4344444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8.2888</v>
      </c>
      <c r="M85" s="0" t="n">
        <v>35.3925</v>
      </c>
      <c r="N85" s="0" t="n">
        <v>37.8925</v>
      </c>
      <c r="O85" s="0" t="n">
        <v>37.9264</v>
      </c>
      <c r="P85" s="0" t="n">
        <v>1420.17</v>
      </c>
      <c r="Q85" s="0" t="n">
        <v>19.62</v>
      </c>
      <c r="R85" s="57" t="n">
        <f aca="false">P85/3600</f>
        <v>0.3944916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6.8792</v>
      </c>
      <c r="M86" s="0" t="n">
        <v>32.5198</v>
      </c>
      <c r="N86" s="0" t="n">
        <v>36.0754</v>
      </c>
      <c r="O86" s="0" t="n">
        <v>36.0281</v>
      </c>
      <c r="P86" s="0" t="n">
        <v>1286.44</v>
      </c>
      <c r="Q86" s="0" t="n">
        <v>18.52</v>
      </c>
      <c r="R86" s="63" t="n">
        <f aca="false">P86/3600</f>
        <v>0.35734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26.8634</v>
      </c>
      <c r="M87" s="0" t="n">
        <v>44.8306</v>
      </c>
      <c r="N87" s="0" t="n">
        <v>46.3321</v>
      </c>
      <c r="O87" s="0" t="n">
        <v>46.6166</v>
      </c>
      <c r="P87" s="0" t="n">
        <v>3767.3</v>
      </c>
      <c r="Q87" s="0" t="n">
        <v>55.49</v>
      </c>
      <c r="R87" s="52" t="n">
        <f aca="false">P87/3600</f>
        <v>1.0464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36.4235</v>
      </c>
      <c r="M88" s="0" t="n">
        <v>40.81</v>
      </c>
      <c r="N88" s="0" t="n">
        <v>42.9183</v>
      </c>
      <c r="O88" s="0" t="n">
        <v>42.9777</v>
      </c>
      <c r="P88" s="0" t="n">
        <v>3006.26</v>
      </c>
      <c r="Q88" s="0" t="n">
        <v>42.7</v>
      </c>
      <c r="R88" s="57" t="n">
        <f aca="false">P88/3600</f>
        <v>0.835072222222222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6.2485</v>
      </c>
      <c r="M89" s="0" t="n">
        <v>36.941</v>
      </c>
      <c r="N89" s="0" t="n">
        <v>40.3804</v>
      </c>
      <c r="O89" s="0" t="n">
        <v>40.0365</v>
      </c>
      <c r="P89" s="0" t="n">
        <v>2687.06</v>
      </c>
      <c r="Q89" s="0" t="n">
        <v>38.41</v>
      </c>
      <c r="R89" s="57" t="n">
        <f aca="false">P89/3600</f>
        <v>0.746405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0.397</v>
      </c>
      <c r="M90" s="0" t="n">
        <v>33.26</v>
      </c>
      <c r="N90" s="0" t="n">
        <v>38.6974</v>
      </c>
      <c r="O90" s="0" t="n">
        <v>37.9479</v>
      </c>
      <c r="P90" s="0" t="n">
        <v>3143.89</v>
      </c>
      <c r="Q90" s="0" t="n">
        <v>45.12</v>
      </c>
      <c r="R90" s="63" t="n">
        <f aca="false">P90/3600</f>
        <v>0.873302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15.5128</v>
      </c>
      <c r="M91" s="0" t="n">
        <v>46.371</v>
      </c>
      <c r="N91" s="0" t="n">
        <v>44.5822</v>
      </c>
      <c r="O91" s="0" t="n">
        <v>44.6968</v>
      </c>
      <c r="P91" s="0" t="n">
        <v>2457.12</v>
      </c>
      <c r="Q91" s="0" t="n">
        <v>35.9</v>
      </c>
      <c r="R91" s="52" t="n">
        <f aca="false">P91/3600</f>
        <v>0.6825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3.7816</v>
      </c>
      <c r="M92" s="0" t="n">
        <v>41.8321</v>
      </c>
      <c r="N92" s="0" t="n">
        <v>40.6942</v>
      </c>
      <c r="O92" s="0" t="n">
        <v>40.8436</v>
      </c>
      <c r="P92" s="0" t="n">
        <v>2280.4</v>
      </c>
      <c r="Q92" s="0" t="n">
        <v>32.05</v>
      </c>
      <c r="R92" s="57" t="n">
        <f aca="false">P92/3600</f>
        <v>0.63344444444444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76.8904</v>
      </c>
      <c r="M93" s="0" t="n">
        <v>37.0427</v>
      </c>
      <c r="N93" s="0" t="n">
        <v>38.5788</v>
      </c>
      <c r="O93" s="0" t="n">
        <v>38.598</v>
      </c>
      <c r="P93" s="0" t="n">
        <v>2149.71</v>
      </c>
      <c r="Q93" s="0" t="n">
        <v>31.49</v>
      </c>
      <c r="R93" s="57" t="n">
        <f aca="false">P93/3600</f>
        <v>0.597141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98.4672</v>
      </c>
      <c r="M94" s="0" t="n">
        <v>32.0792</v>
      </c>
      <c r="N94" s="0" t="n">
        <v>37.4578</v>
      </c>
      <c r="O94" s="0" t="n">
        <v>37.005</v>
      </c>
      <c r="P94" s="0" t="n">
        <v>2254.68</v>
      </c>
      <c r="Q94" s="0" t="n">
        <v>33.45</v>
      </c>
      <c r="R94" s="63" t="n">
        <f aca="false">P94/3600</f>
        <v>0.626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6.2534</v>
      </c>
      <c r="M95" s="0" t="n">
        <v>50.6427</v>
      </c>
      <c r="N95" s="0" t="n">
        <v>52.7925</v>
      </c>
      <c r="O95" s="0" t="n">
        <v>53.7429</v>
      </c>
      <c r="P95" s="0" t="n">
        <v>2705.09</v>
      </c>
      <c r="Q95" s="0" t="n">
        <v>37.38</v>
      </c>
      <c r="R95" s="52" t="n">
        <f aca="false">P95/3600</f>
        <v>0.7514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3.4336</v>
      </c>
      <c r="M96" s="0" t="n">
        <v>46.9607</v>
      </c>
      <c r="N96" s="0" t="n">
        <v>49.2689</v>
      </c>
      <c r="O96" s="0" t="n">
        <v>50.2334</v>
      </c>
      <c r="P96" s="0" t="n">
        <v>2595.72</v>
      </c>
      <c r="Q96" s="0" t="n">
        <v>35.96</v>
      </c>
      <c r="R96" s="57" t="n">
        <f aca="false">P96/3600</f>
        <v>0.72103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9.1971</v>
      </c>
      <c r="M97" s="0" t="n">
        <v>43.2555</v>
      </c>
      <c r="N97" s="0" t="n">
        <v>46.4144</v>
      </c>
      <c r="O97" s="0" t="n">
        <v>47.7418</v>
      </c>
      <c r="P97" s="0" t="n">
        <v>2837.74</v>
      </c>
      <c r="Q97" s="0" t="n">
        <v>39.66</v>
      </c>
      <c r="R97" s="57" t="n">
        <f aca="false">P97/3600</f>
        <v>0.78826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7.4221</v>
      </c>
      <c r="M98" s="0" t="n">
        <v>39.3537</v>
      </c>
      <c r="N98" s="0" t="n">
        <v>44.5456</v>
      </c>
      <c r="O98" s="0" t="n">
        <v>45.4841</v>
      </c>
      <c r="P98" s="0" t="n">
        <v>2440.57</v>
      </c>
      <c r="Q98" s="0" t="n">
        <v>32.34</v>
      </c>
      <c r="R98" s="63" t="n">
        <f aca="false">P98/3600</f>
        <v>0.67793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4.4016245104065</v>
      </c>
      <c r="R106" s="78" t="n">
        <f aca="false">GEOMEAN(R3:R98)</f>
        <v>0.6713082869271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241998652794</v>
      </c>
      <c r="R107" s="79" t="n">
        <f aca="false">R106/J106</f>
        <v>0.9892521795872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5589166666667</v>
      </c>
      <c r="R108" s="78" t="n">
        <f aca="false">SUM(R3:R98)</f>
        <v>99.22079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4.690494418614</v>
      </c>
      <c r="R113" s="78" t="n">
        <f aca="false">GEOMEAN(R3:R82)</f>
        <v>0.67744181446656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8259450053524</v>
      </c>
      <c r="R114" s="79" t="n">
        <f aca="false">R113/J113</f>
        <v>0.97505010127133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16.5824</v>
      </c>
      <c r="M3" s="0" t="n">
        <v>41.6292</v>
      </c>
      <c r="N3" s="0" t="n">
        <v>41.4864</v>
      </c>
      <c r="O3" s="0" t="n">
        <v>44.1434</v>
      </c>
      <c r="P3" s="0" t="n">
        <v>15186.88</v>
      </c>
      <c r="Q3" s="0" t="n">
        <v>34.48</v>
      </c>
      <c r="R3" s="53" t="n">
        <f aca="false">P3/3600</f>
        <v>4.2185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3.8224</v>
      </c>
      <c r="M4" s="0" t="n">
        <v>39.139</v>
      </c>
      <c r="N4" s="0" t="n">
        <v>39.7812</v>
      </c>
      <c r="O4" s="0" t="n">
        <v>42.2554</v>
      </c>
      <c r="P4" s="0" t="n">
        <v>15811.69</v>
      </c>
      <c r="Q4" s="0" t="n">
        <v>35.86</v>
      </c>
      <c r="R4" s="58" t="n">
        <f aca="false">P4/3600</f>
        <v>4.392136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49.128</v>
      </c>
      <c r="M5" s="0" t="n">
        <v>36.5946</v>
      </c>
      <c r="N5" s="0" t="n">
        <v>38.4433</v>
      </c>
      <c r="O5" s="0" t="n">
        <v>40.795</v>
      </c>
      <c r="P5" s="0" t="n">
        <v>12613.42</v>
      </c>
      <c r="Q5" s="0" t="n">
        <v>24.62</v>
      </c>
      <c r="R5" s="58" t="n">
        <f aca="false">P5/3600</f>
        <v>3.503727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2.568</v>
      </c>
      <c r="M6" s="0" t="n">
        <v>33.9445</v>
      </c>
      <c r="N6" s="0" t="n">
        <v>37.4056</v>
      </c>
      <c r="O6" s="0" t="n">
        <v>39.7329</v>
      </c>
      <c r="P6" s="0" t="n">
        <v>12369.12</v>
      </c>
      <c r="Q6" s="0" t="n">
        <v>23.24</v>
      </c>
      <c r="R6" s="64" t="n">
        <f aca="false">P6/3600</f>
        <v>3.43586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735.4272</v>
      </c>
      <c r="M7" s="0" t="n">
        <v>40.142</v>
      </c>
      <c r="N7" s="0" t="n">
        <v>44.8436</v>
      </c>
      <c r="O7" s="0" t="n">
        <v>44.641</v>
      </c>
      <c r="P7" s="0" t="n">
        <v>21448.45</v>
      </c>
      <c r="Q7" s="0" t="n">
        <v>50.42</v>
      </c>
      <c r="R7" s="53" t="n">
        <f aca="false">P7/3600</f>
        <v>5.9579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56.1936</v>
      </c>
      <c r="M8" s="0" t="n">
        <v>37.1653</v>
      </c>
      <c r="N8" s="0" t="n">
        <v>42.9126</v>
      </c>
      <c r="O8" s="0" t="n">
        <v>43.2589</v>
      </c>
      <c r="P8" s="0" t="n">
        <v>19068.13</v>
      </c>
      <c r="Q8" s="0" t="n">
        <v>43.61</v>
      </c>
      <c r="R8" s="58" t="n">
        <f aca="false">P8/3600</f>
        <v>5.296702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92.8976</v>
      </c>
      <c r="M9" s="0" t="n">
        <v>34.2222</v>
      </c>
      <c r="N9" s="0" t="n">
        <v>41.3261</v>
      </c>
      <c r="O9" s="0" t="n">
        <v>41.9793</v>
      </c>
      <c r="P9" s="0" t="n">
        <v>15977.35</v>
      </c>
      <c r="Q9" s="0" t="n">
        <v>35.42</v>
      </c>
      <c r="R9" s="58" t="n">
        <f aca="false">P9/3600</f>
        <v>4.43815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8.5072</v>
      </c>
      <c r="M10" s="0" t="n">
        <v>31.4809</v>
      </c>
      <c r="N10" s="0" t="n">
        <v>40.1533</v>
      </c>
      <c r="O10" s="0" t="n">
        <v>40.9833</v>
      </c>
      <c r="P10" s="0" t="n">
        <v>15738.99</v>
      </c>
      <c r="Q10" s="0" t="n">
        <v>32</v>
      </c>
      <c r="R10" s="64" t="n">
        <f aca="false">P10/3600</f>
        <v>4.371941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358.1968</v>
      </c>
      <c r="M11" s="0" t="n">
        <v>39.1019</v>
      </c>
      <c r="N11" s="0" t="n">
        <v>39.1028</v>
      </c>
      <c r="O11" s="0" t="n">
        <v>37.6823</v>
      </c>
      <c r="P11" s="0" t="n">
        <v>58626.15</v>
      </c>
      <c r="Q11" s="0" t="n">
        <v>131.54</v>
      </c>
      <c r="R11" s="53" t="n">
        <f aca="false">P11/3600</f>
        <v>16.2850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2544.0784</v>
      </c>
      <c r="M12" s="0" t="n">
        <v>33.7867</v>
      </c>
      <c r="N12" s="0" t="n">
        <v>37.821</v>
      </c>
      <c r="O12" s="0" t="n">
        <v>36.4077</v>
      </c>
      <c r="P12" s="0" t="n">
        <v>50188.13</v>
      </c>
      <c r="Q12" s="0" t="n">
        <v>124.76</v>
      </c>
      <c r="R12" s="58" t="n">
        <f aca="false">P12/3600</f>
        <v>13.941147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084.7248</v>
      </c>
      <c r="M13" s="0" t="n">
        <v>29.5383</v>
      </c>
      <c r="N13" s="0" t="n">
        <v>36.6914</v>
      </c>
      <c r="O13" s="0" t="n">
        <v>35.365</v>
      </c>
      <c r="P13" s="0" t="n">
        <v>36032.91</v>
      </c>
      <c r="Q13" s="0" t="n">
        <v>89.48</v>
      </c>
      <c r="R13" s="58" t="n">
        <f aca="false">P13/3600</f>
        <v>10.0091416666667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5.5712</v>
      </c>
      <c r="M14" s="0" t="n">
        <v>27.9321</v>
      </c>
      <c r="N14" s="0" t="n">
        <v>35.78</v>
      </c>
      <c r="O14" s="0" t="n">
        <v>34.5167</v>
      </c>
      <c r="P14" s="0" t="n">
        <v>29675.51</v>
      </c>
      <c r="Q14" s="0" t="n">
        <v>70.99</v>
      </c>
      <c r="R14" s="64" t="n">
        <f aca="false">P14/3600</f>
        <v>8.2431972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46.0192</v>
      </c>
      <c r="M15" s="0" t="n">
        <v>41.3619</v>
      </c>
      <c r="N15" s="0" t="n">
        <v>46.2076</v>
      </c>
      <c r="O15" s="0" t="n">
        <v>45.8855</v>
      </c>
      <c r="P15" s="0" t="n">
        <v>39486.55</v>
      </c>
      <c r="Q15" s="0" t="n">
        <v>82.24</v>
      </c>
      <c r="R15" s="53" t="n">
        <f aca="false">P15/3600</f>
        <v>10.9684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26.1184</v>
      </c>
      <c r="M16" s="0" t="n">
        <v>40.0045</v>
      </c>
      <c r="N16" s="0" t="n">
        <v>45.4893</v>
      </c>
      <c r="O16" s="0" t="n">
        <v>45.2917</v>
      </c>
      <c r="P16" s="0" t="n">
        <v>32752.71</v>
      </c>
      <c r="Q16" s="0" t="n">
        <v>61.81</v>
      </c>
      <c r="R16" s="58" t="n">
        <f aca="false">P16/3600</f>
        <v>9.097975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45.1312</v>
      </c>
      <c r="M17" s="0" t="n">
        <v>38.7321</v>
      </c>
      <c r="N17" s="0" t="n">
        <v>44.9398</v>
      </c>
      <c r="O17" s="0" t="n">
        <v>44.8934</v>
      </c>
      <c r="P17" s="0" t="n">
        <v>29478.32</v>
      </c>
      <c r="Q17" s="0" t="n">
        <v>55.11</v>
      </c>
      <c r="R17" s="58" t="n">
        <f aca="false">P17/3600</f>
        <v>8.188422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91.5008</v>
      </c>
      <c r="M18" s="0" t="n">
        <v>37.0281</v>
      </c>
      <c r="N18" s="0" t="n">
        <v>44.5662</v>
      </c>
      <c r="O18" s="0" t="n">
        <v>44.6407</v>
      </c>
      <c r="P18" s="0" t="n">
        <v>29163.13</v>
      </c>
      <c r="Q18" s="0" t="n">
        <v>54.22</v>
      </c>
      <c r="R18" s="64" t="n">
        <f aca="false">P18/3600</f>
        <v>8.100869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80.676</v>
      </c>
      <c r="M19" s="0" t="n">
        <v>41.6006</v>
      </c>
      <c r="N19" s="0" t="n">
        <v>43.4793</v>
      </c>
      <c r="O19" s="0" t="n">
        <v>45.2507</v>
      </c>
      <c r="P19" s="0" t="n">
        <v>13859.77</v>
      </c>
      <c r="Q19" s="0" t="n">
        <v>31.54</v>
      </c>
      <c r="R19" s="52" t="n">
        <f aca="false">P19/3600</f>
        <v>3.8499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3.3824</v>
      </c>
      <c r="M20" s="0" t="n">
        <v>39.755</v>
      </c>
      <c r="N20" s="0" t="n">
        <v>42.1129</v>
      </c>
      <c r="O20" s="0" t="n">
        <v>43.405</v>
      </c>
      <c r="P20" s="0" t="n">
        <v>13283.1</v>
      </c>
      <c r="Q20" s="0" t="n">
        <v>29.07</v>
      </c>
      <c r="R20" s="57" t="n">
        <f aca="false">P20/3600</f>
        <v>3.689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69.3016</v>
      </c>
      <c r="M21" s="0" t="n">
        <v>37.4554</v>
      </c>
      <c r="N21" s="0" t="n">
        <v>40.934</v>
      </c>
      <c r="O21" s="0" t="n">
        <v>42.087</v>
      </c>
      <c r="P21" s="0" t="n">
        <v>11836.79</v>
      </c>
      <c r="Q21" s="0" t="n">
        <v>24.98</v>
      </c>
      <c r="R21" s="57" t="n">
        <f aca="false">P21/3600</f>
        <v>3.28799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1.5128</v>
      </c>
      <c r="M22" s="0" t="n">
        <v>35.0762</v>
      </c>
      <c r="N22" s="0" t="n">
        <v>40.0777</v>
      </c>
      <c r="O22" s="0" t="n">
        <v>41.2751</v>
      </c>
      <c r="P22" s="0" t="n">
        <v>10771.08</v>
      </c>
      <c r="Q22" s="0" t="n">
        <v>22.63</v>
      </c>
      <c r="R22" s="63" t="n">
        <f aca="false">P22/3600</f>
        <v>2.9919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32.904</v>
      </c>
      <c r="M23" s="0" t="n">
        <v>40.0534</v>
      </c>
      <c r="N23" s="0" t="n">
        <v>42.3605</v>
      </c>
      <c r="O23" s="0" t="n">
        <v>43.7511</v>
      </c>
      <c r="P23" s="0" t="n">
        <v>14499.57</v>
      </c>
      <c r="Q23" s="0" t="n">
        <v>34.92</v>
      </c>
      <c r="R23" s="52" t="n">
        <f aca="false">P23/3600</f>
        <v>4.0276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2.584</v>
      </c>
      <c r="M24" s="0" t="n">
        <v>37.5465</v>
      </c>
      <c r="N24" s="0" t="n">
        <v>40.4848</v>
      </c>
      <c r="O24" s="0" t="n">
        <v>41.5072</v>
      </c>
      <c r="P24" s="0" t="n">
        <v>11739.12</v>
      </c>
      <c r="Q24" s="0" t="n">
        <v>30.08</v>
      </c>
      <c r="R24" s="57" t="n">
        <f aca="false">P24/3600</f>
        <v>3.260866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2.7056</v>
      </c>
      <c r="M25" s="0" t="n">
        <v>34.9525</v>
      </c>
      <c r="N25" s="0" t="n">
        <v>38.8821</v>
      </c>
      <c r="O25" s="0" t="n">
        <v>39.9724</v>
      </c>
      <c r="P25" s="0" t="n">
        <v>10758.54</v>
      </c>
      <c r="Q25" s="0" t="n">
        <v>24.15</v>
      </c>
      <c r="R25" s="57" t="n">
        <f aca="false">P25/3600</f>
        <v>2.98848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20.2872</v>
      </c>
      <c r="M26" s="0" t="n">
        <v>32.4482</v>
      </c>
      <c r="N26" s="0" t="n">
        <v>37.7038</v>
      </c>
      <c r="O26" s="0" t="n">
        <v>39.0921</v>
      </c>
      <c r="P26" s="0" t="n">
        <v>10450.59</v>
      </c>
      <c r="Q26" s="0" t="n">
        <v>21.64</v>
      </c>
      <c r="R26" s="63" t="n">
        <f aca="false">P26/3600</f>
        <v>2.902941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107.2752</v>
      </c>
      <c r="M27" s="0" t="n">
        <v>38.4594</v>
      </c>
      <c r="N27" s="0" t="n">
        <v>40.0755</v>
      </c>
      <c r="O27" s="0" t="n">
        <v>43.5531</v>
      </c>
      <c r="P27" s="0" t="n">
        <v>29093.13</v>
      </c>
      <c r="Q27" s="0" t="n">
        <v>63.44</v>
      </c>
      <c r="R27" s="52" t="n">
        <f aca="false">P27/3600</f>
        <v>8.081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5.34</v>
      </c>
      <c r="M28" s="0" t="n">
        <v>36.8518</v>
      </c>
      <c r="N28" s="0" t="n">
        <v>39.082</v>
      </c>
      <c r="O28" s="0" t="n">
        <v>41.8633</v>
      </c>
      <c r="P28" s="0" t="n">
        <v>25735.55</v>
      </c>
      <c r="Q28" s="0" t="n">
        <v>48.98</v>
      </c>
      <c r="R28" s="57" t="n">
        <f aca="false">P28/3600</f>
        <v>7.148763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5.6904</v>
      </c>
      <c r="M29" s="0" t="n">
        <v>34.9508</v>
      </c>
      <c r="N29" s="0" t="n">
        <v>38.2585</v>
      </c>
      <c r="O29" s="0" t="n">
        <v>40.3557</v>
      </c>
      <c r="P29" s="0" t="n">
        <v>26379.21</v>
      </c>
      <c r="Q29" s="0" t="n">
        <v>51.62</v>
      </c>
      <c r="R29" s="57" t="n">
        <f aca="false">P29/3600</f>
        <v>7.327558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6.444</v>
      </c>
      <c r="M30" s="0" t="n">
        <v>32.7819</v>
      </c>
      <c r="N30" s="0" t="n">
        <v>37.564</v>
      </c>
      <c r="O30" s="0" t="n">
        <v>39.2169</v>
      </c>
      <c r="P30" s="0" t="n">
        <v>25303.2</v>
      </c>
      <c r="Q30" s="0" t="n">
        <v>47.45</v>
      </c>
      <c r="R30" s="63" t="n">
        <f aca="false">P30/3600</f>
        <v>7.02866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301.88</v>
      </c>
      <c r="M31" s="0" t="n">
        <v>39.1452</v>
      </c>
      <c r="N31" s="0" t="n">
        <v>43.7568</v>
      </c>
      <c r="O31" s="0" t="n">
        <v>44.9661</v>
      </c>
      <c r="P31" s="0" t="n">
        <v>34435.81</v>
      </c>
      <c r="Q31" s="0" t="n">
        <v>74.02</v>
      </c>
      <c r="R31" s="52" t="n">
        <f aca="false">P31/3600</f>
        <v>9.5655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33.496</v>
      </c>
      <c r="M32" s="0" t="n">
        <v>37.4768</v>
      </c>
      <c r="N32" s="0" t="n">
        <v>42.4877</v>
      </c>
      <c r="O32" s="0" t="n">
        <v>42.9976</v>
      </c>
      <c r="P32" s="0" t="n">
        <v>30108.84</v>
      </c>
      <c r="Q32" s="0" t="n">
        <v>63.01</v>
      </c>
      <c r="R32" s="57" t="n">
        <f aca="false">P32/3600</f>
        <v>8.36356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27.9624</v>
      </c>
      <c r="M33" s="0" t="n">
        <v>35.631</v>
      </c>
      <c r="N33" s="0" t="n">
        <v>41.2793</v>
      </c>
      <c r="O33" s="0" t="n">
        <v>41.2236</v>
      </c>
      <c r="P33" s="0" t="n">
        <v>27485.87</v>
      </c>
      <c r="Q33" s="0" t="n">
        <v>56.87</v>
      </c>
      <c r="R33" s="57" t="n">
        <f aca="false">P33/3600</f>
        <v>7.63496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0.8456</v>
      </c>
      <c r="M34" s="0" t="n">
        <v>33.6434</v>
      </c>
      <c r="N34" s="0" t="n">
        <v>40.3435</v>
      </c>
      <c r="O34" s="0" t="n">
        <v>39.9568</v>
      </c>
      <c r="P34" s="0" t="n">
        <v>28208.7</v>
      </c>
      <c r="Q34" s="0" t="n">
        <v>55.48</v>
      </c>
      <c r="R34" s="63" t="n">
        <f aca="false">P34/3600</f>
        <v>7.8357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244.7048</v>
      </c>
      <c r="M35" s="0" t="n">
        <v>37.3946</v>
      </c>
      <c r="N35" s="0" t="n">
        <v>42.0851</v>
      </c>
      <c r="O35" s="0" t="n">
        <v>44.2614</v>
      </c>
      <c r="P35" s="0" t="n">
        <v>45716.69</v>
      </c>
      <c r="Q35" s="0" t="n">
        <v>121.24</v>
      </c>
      <c r="R35" s="52" t="n">
        <f aca="false">P35/3600</f>
        <v>12.6990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42.2504</v>
      </c>
      <c r="M36" s="0" t="n">
        <v>35.2872</v>
      </c>
      <c r="N36" s="0" t="n">
        <v>40.7918</v>
      </c>
      <c r="O36" s="0" t="n">
        <v>43.117</v>
      </c>
      <c r="P36" s="0" t="n">
        <v>34763.1</v>
      </c>
      <c r="Q36" s="0" t="n">
        <v>77.2</v>
      </c>
      <c r="R36" s="57" t="n">
        <f aca="false">P36/3600</f>
        <v>9.656416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7.2024</v>
      </c>
      <c r="M37" s="0" t="n">
        <v>33.8565</v>
      </c>
      <c r="N37" s="0" t="n">
        <v>39.6087</v>
      </c>
      <c r="O37" s="0" t="n">
        <v>42.1061</v>
      </c>
      <c r="P37" s="0" t="n">
        <v>32346.28</v>
      </c>
      <c r="Q37" s="0" t="n">
        <v>67.22</v>
      </c>
      <c r="R37" s="57" t="n">
        <f aca="false">P37/3600</f>
        <v>8.98507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6.2848</v>
      </c>
      <c r="M38" s="0" t="n">
        <v>32.012</v>
      </c>
      <c r="N38" s="0" t="n">
        <v>38.721</v>
      </c>
      <c r="O38" s="0" t="n">
        <v>41.3528</v>
      </c>
      <c r="P38" s="0" t="n">
        <v>31091.08</v>
      </c>
      <c r="Q38" s="0" t="n">
        <v>63.23</v>
      </c>
      <c r="R38" s="63" t="n">
        <f aca="false">P38/3600</f>
        <v>8.63641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7.9728</v>
      </c>
      <c r="M39" s="0" t="n">
        <v>40.4134</v>
      </c>
      <c r="N39" s="0" t="n">
        <v>42.9987</v>
      </c>
      <c r="O39" s="0" t="n">
        <v>43.5599</v>
      </c>
      <c r="P39" s="0" t="n">
        <v>7522.6</v>
      </c>
      <c r="Q39" s="0" t="n">
        <v>16.37</v>
      </c>
      <c r="R39" s="52" t="n">
        <f aca="false">P39/3600</f>
        <v>2.089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6.8144</v>
      </c>
      <c r="M40" s="0" t="n">
        <v>37.3223</v>
      </c>
      <c r="N40" s="0" t="n">
        <v>40.6552</v>
      </c>
      <c r="O40" s="0" t="n">
        <v>40.8573</v>
      </c>
      <c r="P40" s="0" t="n">
        <v>6313.91</v>
      </c>
      <c r="Q40" s="0" t="n">
        <v>13.44</v>
      </c>
      <c r="R40" s="57" t="n">
        <f aca="false">P40/3600</f>
        <v>1.75386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2.4728</v>
      </c>
      <c r="M41" s="0" t="n">
        <v>34.4049</v>
      </c>
      <c r="N41" s="0" t="n">
        <v>38.6457</v>
      </c>
      <c r="O41" s="0" t="n">
        <v>38.6365</v>
      </c>
      <c r="P41" s="0" t="n">
        <v>5582.53</v>
      </c>
      <c r="Q41" s="0" t="n">
        <v>11.6</v>
      </c>
      <c r="R41" s="57" t="n">
        <f aca="false">P41/3600</f>
        <v>1.550702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6.1944</v>
      </c>
      <c r="M42" s="0" t="n">
        <v>31.9169</v>
      </c>
      <c r="N42" s="0" t="n">
        <v>37.1845</v>
      </c>
      <c r="O42" s="0" t="n">
        <v>36.9927</v>
      </c>
      <c r="P42" s="0" t="n">
        <v>5336.23</v>
      </c>
      <c r="Q42" s="0" t="n">
        <v>10.13</v>
      </c>
      <c r="R42" s="63" t="n">
        <f aca="false">P42/3600</f>
        <v>1.48228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8.2928</v>
      </c>
      <c r="M43" s="0" t="n">
        <v>40.1774</v>
      </c>
      <c r="N43" s="0" t="n">
        <v>43.4899</v>
      </c>
      <c r="O43" s="0" t="n">
        <v>44.9779</v>
      </c>
      <c r="P43" s="0" t="n">
        <v>7830.59</v>
      </c>
      <c r="Q43" s="0" t="n">
        <v>17.3</v>
      </c>
      <c r="R43" s="52" t="n">
        <f aca="false">P43/3600</f>
        <v>2.175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8696</v>
      </c>
      <c r="M44" s="0" t="n">
        <v>37.6542</v>
      </c>
      <c r="N44" s="0" t="n">
        <v>41.5622</v>
      </c>
      <c r="O44" s="0" t="n">
        <v>42.6978</v>
      </c>
      <c r="P44" s="0" t="n">
        <v>6229.57</v>
      </c>
      <c r="Q44" s="0" t="n">
        <v>14.08</v>
      </c>
      <c r="R44" s="57" t="n">
        <f aca="false">P44/3600</f>
        <v>1.730436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60.6176</v>
      </c>
      <c r="M45" s="0" t="n">
        <v>34.9114</v>
      </c>
      <c r="N45" s="0" t="n">
        <v>39.9005</v>
      </c>
      <c r="O45" s="0" t="n">
        <v>40.8229</v>
      </c>
      <c r="P45" s="0" t="n">
        <v>6606.58</v>
      </c>
      <c r="Q45" s="0" t="n">
        <v>13.51</v>
      </c>
      <c r="R45" s="57" t="n">
        <f aca="false">P45/3600</f>
        <v>1.8351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2144</v>
      </c>
      <c r="M46" s="0" t="n">
        <v>32.1688</v>
      </c>
      <c r="N46" s="0" t="n">
        <v>38.6289</v>
      </c>
      <c r="O46" s="0" t="n">
        <v>39.4838</v>
      </c>
      <c r="P46" s="0" t="n">
        <v>6202.12</v>
      </c>
      <c r="Q46" s="0" t="n">
        <v>12.11</v>
      </c>
      <c r="R46" s="63" t="n">
        <f aca="false">P46/3600</f>
        <v>1.722811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8.2696</v>
      </c>
      <c r="M47" s="0" t="n">
        <v>38.2237</v>
      </c>
      <c r="N47" s="0" t="n">
        <v>41.2917</v>
      </c>
      <c r="O47" s="0" t="n">
        <v>42.3274</v>
      </c>
      <c r="P47" s="0" t="n">
        <v>6659.34</v>
      </c>
      <c r="Q47" s="0" t="n">
        <v>16.97</v>
      </c>
      <c r="R47" s="52" t="n">
        <f aca="false">P47/3600</f>
        <v>1.8498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93.0592</v>
      </c>
      <c r="M48" s="0" t="n">
        <v>34.6958</v>
      </c>
      <c r="N48" s="0" t="n">
        <v>38.7959</v>
      </c>
      <c r="O48" s="0" t="n">
        <v>39.6994</v>
      </c>
      <c r="P48" s="0" t="n">
        <v>5642.67</v>
      </c>
      <c r="Q48" s="0" t="n">
        <v>13.76</v>
      </c>
      <c r="R48" s="57" t="n">
        <f aca="false">P48/3600</f>
        <v>1.567408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60.4328</v>
      </c>
      <c r="M49" s="0" t="n">
        <v>31.5374</v>
      </c>
      <c r="N49" s="0" t="n">
        <v>36.9895</v>
      </c>
      <c r="O49" s="0" t="n">
        <v>37.8028</v>
      </c>
      <c r="P49" s="0" t="n">
        <v>5079.11</v>
      </c>
      <c r="Q49" s="0" t="n">
        <v>11.65</v>
      </c>
      <c r="R49" s="57" t="n">
        <f aca="false">P49/3600</f>
        <v>1.410863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9.6168</v>
      </c>
      <c r="M50" s="0" t="n">
        <v>28.6156</v>
      </c>
      <c r="N50" s="0" t="n">
        <v>35.6908</v>
      </c>
      <c r="O50" s="0" t="n">
        <v>36.4254</v>
      </c>
      <c r="P50" s="0" t="n">
        <v>5294.58</v>
      </c>
      <c r="Q50" s="0" t="n">
        <v>11.48</v>
      </c>
      <c r="R50" s="63" t="n">
        <f aca="false">P50/3600</f>
        <v>1.4707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80.1456</v>
      </c>
      <c r="M51" s="0" t="n">
        <v>39.0132</v>
      </c>
      <c r="N51" s="0" t="n">
        <v>41.3411</v>
      </c>
      <c r="O51" s="0" t="n">
        <v>42.8033</v>
      </c>
      <c r="P51" s="0" t="n">
        <v>4676.91</v>
      </c>
      <c r="Q51" s="0" t="n">
        <v>11.54</v>
      </c>
      <c r="R51" s="52" t="n">
        <f aca="false">P51/3600</f>
        <v>1.2991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9.2616</v>
      </c>
      <c r="M52" s="0" t="n">
        <v>35.8191</v>
      </c>
      <c r="N52" s="0" t="n">
        <v>39.0325</v>
      </c>
      <c r="O52" s="0" t="n">
        <v>40.6572</v>
      </c>
      <c r="P52" s="0" t="n">
        <v>4035.96</v>
      </c>
      <c r="Q52" s="0" t="n">
        <v>9.25</v>
      </c>
      <c r="R52" s="57" t="n">
        <f aca="false">P52/3600</f>
        <v>1.12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0.5216</v>
      </c>
      <c r="M53" s="0" t="n">
        <v>32.9601</v>
      </c>
      <c r="N53" s="0" t="n">
        <v>37.2076</v>
      </c>
      <c r="O53" s="0" t="n">
        <v>38.9844</v>
      </c>
      <c r="P53" s="0" t="n">
        <v>3562.01</v>
      </c>
      <c r="Q53" s="0" t="n">
        <v>8.08</v>
      </c>
      <c r="R53" s="57" t="n">
        <f aca="false">P53/3600</f>
        <v>0.9894472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5.5512</v>
      </c>
      <c r="M54" s="0" t="n">
        <v>30.3295</v>
      </c>
      <c r="N54" s="0" t="n">
        <v>35.9177</v>
      </c>
      <c r="O54" s="0" t="n">
        <v>37.6901</v>
      </c>
      <c r="P54" s="0" t="n">
        <v>3638.96</v>
      </c>
      <c r="Q54" s="0" t="n">
        <v>7.95</v>
      </c>
      <c r="R54" s="63" t="n">
        <f aca="false">P54/3600</f>
        <v>1.010822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2.964</v>
      </c>
      <c r="M55" s="0" t="n">
        <v>40.6374</v>
      </c>
      <c r="N55" s="0" t="n">
        <v>43.851</v>
      </c>
      <c r="O55" s="0" t="n">
        <v>43.0085</v>
      </c>
      <c r="P55" s="0" t="n">
        <v>1632.25</v>
      </c>
      <c r="Q55" s="0" t="n">
        <v>3.99</v>
      </c>
      <c r="R55" s="52" t="n">
        <f aca="false">P55/3600</f>
        <v>0.4534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5.1824</v>
      </c>
      <c r="M56" s="0" t="n">
        <v>36.8975</v>
      </c>
      <c r="N56" s="0" t="n">
        <v>41.2342</v>
      </c>
      <c r="O56" s="0" t="n">
        <v>40.0403</v>
      </c>
      <c r="P56" s="0" t="n">
        <v>1434.03</v>
      </c>
      <c r="Q56" s="0" t="n">
        <v>3.42</v>
      </c>
      <c r="R56" s="57" t="n">
        <f aca="false">P56/3600</f>
        <v>0.39834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5.3376</v>
      </c>
      <c r="M57" s="0" t="n">
        <v>33.5524</v>
      </c>
      <c r="N57" s="0" t="n">
        <v>39.2211</v>
      </c>
      <c r="O57" s="0" t="n">
        <v>37.7311</v>
      </c>
      <c r="P57" s="0" t="n">
        <v>1331.37</v>
      </c>
      <c r="Q57" s="0" t="n">
        <v>3.44</v>
      </c>
      <c r="R57" s="57" t="n">
        <f aca="false">P57/3600</f>
        <v>0.36982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008</v>
      </c>
      <c r="M58" s="0" t="n">
        <v>30.7692</v>
      </c>
      <c r="N58" s="0" t="n">
        <v>37.8093</v>
      </c>
      <c r="O58" s="0" t="n">
        <v>36.1272</v>
      </c>
      <c r="P58" s="0" t="n">
        <v>1199.92</v>
      </c>
      <c r="Q58" s="0" t="n">
        <v>2.86</v>
      </c>
      <c r="R58" s="63" t="n">
        <f aca="false">P58/3600</f>
        <v>0.33331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9.232</v>
      </c>
      <c r="M59" s="0" t="n">
        <v>37.987</v>
      </c>
      <c r="N59" s="0" t="n">
        <v>43.0579</v>
      </c>
      <c r="O59" s="0" t="n">
        <v>44.0546</v>
      </c>
      <c r="P59" s="0" t="n">
        <v>2039.31</v>
      </c>
      <c r="Q59" s="0" t="n">
        <v>5.97</v>
      </c>
      <c r="R59" s="52" t="n">
        <f aca="false">P59/3600</f>
        <v>0.5664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7.0016</v>
      </c>
      <c r="M60" s="0" t="n">
        <v>34.6594</v>
      </c>
      <c r="N60" s="0" t="n">
        <v>41.0104</v>
      </c>
      <c r="O60" s="0" t="n">
        <v>42.0141</v>
      </c>
      <c r="P60" s="0" t="n">
        <v>1506.36</v>
      </c>
      <c r="Q60" s="0" t="n">
        <v>4.07</v>
      </c>
      <c r="R60" s="57" t="n">
        <f aca="false">P60/3600</f>
        <v>0.41843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1.6952</v>
      </c>
      <c r="M61" s="0" t="n">
        <v>31.8362</v>
      </c>
      <c r="N61" s="0" t="n">
        <v>39.5488</v>
      </c>
      <c r="O61" s="0" t="n">
        <v>40.4873</v>
      </c>
      <c r="P61" s="0" t="n">
        <v>1316.53</v>
      </c>
      <c r="Q61" s="0" t="n">
        <v>3.18</v>
      </c>
      <c r="R61" s="57" t="n">
        <f aca="false">P61/3600</f>
        <v>0.3657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40.7104</v>
      </c>
      <c r="M62" s="0" t="n">
        <v>29.1374</v>
      </c>
      <c r="N62" s="0" t="n">
        <v>38.4883</v>
      </c>
      <c r="O62" s="0" t="n">
        <v>39.3657</v>
      </c>
      <c r="P62" s="0" t="n">
        <v>1298.31</v>
      </c>
      <c r="Q62" s="0" t="n">
        <v>3.35</v>
      </c>
      <c r="R62" s="63" t="n">
        <f aca="false">P62/3600</f>
        <v>0.36064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6.7048</v>
      </c>
      <c r="M63" s="0" t="n">
        <v>38.1943</v>
      </c>
      <c r="N63" s="0" t="n">
        <v>41.1796</v>
      </c>
      <c r="O63" s="0" t="n">
        <v>42.0992</v>
      </c>
      <c r="P63" s="0" t="n">
        <v>1475.79</v>
      </c>
      <c r="Q63" s="0" t="n">
        <v>4.04</v>
      </c>
      <c r="R63" s="52" t="n">
        <f aca="false">P63/3600</f>
        <v>0.4099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8.8792</v>
      </c>
      <c r="M64" s="0" t="n">
        <v>34.7999</v>
      </c>
      <c r="N64" s="0" t="n">
        <v>38.6627</v>
      </c>
      <c r="O64" s="0" t="n">
        <v>39.3972</v>
      </c>
      <c r="P64" s="0" t="n">
        <v>1420.1</v>
      </c>
      <c r="Q64" s="0" t="n">
        <v>3.8</v>
      </c>
      <c r="R64" s="57" t="n">
        <f aca="false">P64/3600</f>
        <v>0.39447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0.9472</v>
      </c>
      <c r="M65" s="0" t="n">
        <v>31.6036</v>
      </c>
      <c r="N65" s="0" t="n">
        <v>36.7012</v>
      </c>
      <c r="O65" s="0" t="n">
        <v>37.3528</v>
      </c>
      <c r="P65" s="0" t="n">
        <v>1287.39</v>
      </c>
      <c r="Q65" s="0" t="n">
        <v>3.37</v>
      </c>
      <c r="R65" s="57" t="n">
        <f aca="false">P65/3600</f>
        <v>0.357608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3.784</v>
      </c>
      <c r="M66" s="0" t="n">
        <v>28.6927</v>
      </c>
      <c r="N66" s="0" t="n">
        <v>35.3418</v>
      </c>
      <c r="O66" s="0" t="n">
        <v>35.8921</v>
      </c>
      <c r="P66" s="0" t="n">
        <v>1217.31</v>
      </c>
      <c r="Q66" s="0" t="n">
        <v>3.05</v>
      </c>
      <c r="R66" s="63" t="n">
        <f aca="false">P66/3600</f>
        <v>0.33814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5.6128</v>
      </c>
      <c r="M67" s="0" t="n">
        <v>39.44</v>
      </c>
      <c r="N67" s="0" t="n">
        <v>41.4666</v>
      </c>
      <c r="O67" s="0" t="n">
        <v>42.5472</v>
      </c>
      <c r="P67" s="0" t="n">
        <v>1076.7</v>
      </c>
      <c r="Q67" s="0" t="n">
        <v>2.94</v>
      </c>
      <c r="R67" s="52" t="n">
        <f aca="false">P67/3600</f>
        <v>0.299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90.2232</v>
      </c>
      <c r="M68" s="0" t="n">
        <v>35.7175</v>
      </c>
      <c r="N68" s="0" t="n">
        <v>38.7483</v>
      </c>
      <c r="O68" s="0" t="n">
        <v>39.9904</v>
      </c>
      <c r="P68" s="0" t="n">
        <v>951.42</v>
      </c>
      <c r="Q68" s="0" t="n">
        <v>2.46</v>
      </c>
      <c r="R68" s="57" t="n">
        <f aca="false">P68/3600</f>
        <v>0.264283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8.9368</v>
      </c>
      <c r="M69" s="0" t="n">
        <v>32.326</v>
      </c>
      <c r="N69" s="0" t="n">
        <v>36.8072</v>
      </c>
      <c r="O69" s="0" t="n">
        <v>38.0653</v>
      </c>
      <c r="P69" s="0" t="n">
        <v>798.35</v>
      </c>
      <c r="Q69" s="0" t="n">
        <v>1.97</v>
      </c>
      <c r="R69" s="57" t="n">
        <f aca="false">P69/3600</f>
        <v>0.221763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5288</v>
      </c>
      <c r="M70" s="0" t="n">
        <v>29.5474</v>
      </c>
      <c r="N70" s="0" t="n">
        <v>35.3693</v>
      </c>
      <c r="O70" s="0" t="n">
        <v>36.5686</v>
      </c>
      <c r="P70" s="0" t="n">
        <v>742.68</v>
      </c>
      <c r="Q70" s="0" t="n">
        <v>1.92</v>
      </c>
      <c r="R70" s="63" t="n">
        <f aca="false">P70/3600</f>
        <v>0.206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9.5576</v>
      </c>
      <c r="M71" s="0" t="n">
        <v>40.5479</v>
      </c>
      <c r="N71" s="0" t="n">
        <v>42.9243</v>
      </c>
      <c r="O71" s="0" t="n">
        <v>43.45</v>
      </c>
      <c r="P71" s="0" t="n">
        <v>6213.12</v>
      </c>
      <c r="Q71" s="0" t="n">
        <v>13.87</v>
      </c>
      <c r="R71" s="52" t="n">
        <f aca="false">P71/3600</f>
        <v>1.7258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8.3288</v>
      </c>
      <c r="M72" s="0" t="n">
        <v>37.365</v>
      </c>
      <c r="N72" s="0" t="n">
        <v>40.3455</v>
      </c>
      <c r="O72" s="0" t="n">
        <v>40.529</v>
      </c>
      <c r="P72" s="0" t="n">
        <v>5612.35</v>
      </c>
      <c r="Q72" s="0" t="n">
        <v>12.61</v>
      </c>
      <c r="R72" s="57" t="n">
        <f aca="false">P72/3600</f>
        <v>1.55898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900.8184</v>
      </c>
      <c r="M73" s="0" t="n">
        <v>34.3454</v>
      </c>
      <c r="N73" s="0" t="n">
        <v>38.1017</v>
      </c>
      <c r="O73" s="0" t="n">
        <v>38.0982</v>
      </c>
      <c r="P73" s="0" t="n">
        <v>5573.64</v>
      </c>
      <c r="Q73" s="0" t="n">
        <v>11.47</v>
      </c>
      <c r="R73" s="57" t="n">
        <f aca="false">P73/3600</f>
        <v>1.54823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4.2544</v>
      </c>
      <c r="M74" s="0" t="n">
        <v>31.6795</v>
      </c>
      <c r="N74" s="0" t="n">
        <v>36.4118</v>
      </c>
      <c r="O74" s="0" t="n">
        <v>36.3073</v>
      </c>
      <c r="P74" s="0" t="n">
        <v>5129.76</v>
      </c>
      <c r="Q74" s="0" t="n">
        <v>9.91</v>
      </c>
      <c r="R74" s="63" t="n">
        <f aca="false">P74/3600</f>
        <v>1.42493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6.0986</v>
      </c>
      <c r="M75" s="0" t="n">
        <v>42.3391</v>
      </c>
      <c r="N75" s="0" t="n">
        <v>45.6422</v>
      </c>
      <c r="O75" s="0" t="n">
        <v>45.6936</v>
      </c>
      <c r="P75" s="0" t="n">
        <v>13063.24</v>
      </c>
      <c r="Q75" s="0" t="n">
        <v>26.64</v>
      </c>
      <c r="R75" s="52" t="n">
        <f aca="false">P75/3600</f>
        <v>3.6286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797.8648</v>
      </c>
      <c r="M76" s="0" t="n">
        <v>38.3728</v>
      </c>
      <c r="N76" s="0" t="n">
        <v>42.7985</v>
      </c>
      <c r="O76" s="0" t="n">
        <v>42.8509</v>
      </c>
      <c r="P76" s="0" t="n">
        <v>11350.86</v>
      </c>
      <c r="Q76" s="0" t="n">
        <v>22.67</v>
      </c>
      <c r="R76" s="57" t="n">
        <f aca="false">P76/3600</f>
        <v>3.15301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77.8347</v>
      </c>
      <c r="M77" s="0" t="n">
        <v>34.681</v>
      </c>
      <c r="N77" s="0" t="n">
        <v>40.6774</v>
      </c>
      <c r="O77" s="0" t="n">
        <v>40.4908</v>
      </c>
      <c r="P77" s="0" t="n">
        <v>11313.88</v>
      </c>
      <c r="Q77" s="0" t="n">
        <v>22.97</v>
      </c>
      <c r="R77" s="57" t="n">
        <f aca="false">P77/3600</f>
        <v>3.142744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3.1834</v>
      </c>
      <c r="M78" s="0" t="n">
        <v>31.6375</v>
      </c>
      <c r="N78" s="0" t="n">
        <v>39.197</v>
      </c>
      <c r="O78" s="0" t="n">
        <v>38.6053</v>
      </c>
      <c r="P78" s="0" t="n">
        <v>9088.54</v>
      </c>
      <c r="Q78" s="0" t="n">
        <v>18.08</v>
      </c>
      <c r="R78" s="63" t="n">
        <f aca="false">P78/3600</f>
        <v>2.5245944444444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496.6072</v>
      </c>
      <c r="M79" s="0" t="n">
        <v>47.4703</v>
      </c>
      <c r="N79" s="0" t="n">
        <v>45.4075</v>
      </c>
      <c r="O79" s="0" t="n">
        <v>45.4879</v>
      </c>
      <c r="P79" s="0" t="n">
        <v>5962.87</v>
      </c>
      <c r="Q79" s="0" t="n">
        <v>9.06</v>
      </c>
      <c r="R79" s="52" t="n">
        <f aca="false">P79/3600</f>
        <v>1.6563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7.0544</v>
      </c>
      <c r="M80" s="0" t="n">
        <v>43.2719</v>
      </c>
      <c r="N80" s="0" t="n">
        <v>41.5305</v>
      </c>
      <c r="O80" s="0" t="n">
        <v>41.6346</v>
      </c>
      <c r="P80" s="0" t="n">
        <v>5875.29</v>
      </c>
      <c r="Q80" s="0" t="n">
        <v>9.46</v>
      </c>
      <c r="R80" s="57" t="n">
        <f aca="false">P80/3600</f>
        <v>1.63202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38.852</v>
      </c>
      <c r="M81" s="0" t="n">
        <v>38.5354</v>
      </c>
      <c r="N81" s="0" t="n">
        <v>39.3552</v>
      </c>
      <c r="O81" s="0" t="n">
        <v>39.4933</v>
      </c>
      <c r="P81" s="0" t="n">
        <v>4968.7</v>
      </c>
      <c r="Q81" s="0" t="n">
        <v>7.71</v>
      </c>
      <c r="R81" s="57" t="n">
        <f aca="false">P81/3600</f>
        <v>1.38019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6.78</v>
      </c>
      <c r="M82" s="0" t="n">
        <v>33.6754</v>
      </c>
      <c r="N82" s="0" t="n">
        <v>38.2587</v>
      </c>
      <c r="O82" s="0" t="n">
        <v>38.0095</v>
      </c>
      <c r="P82" s="0" t="n">
        <v>4972.83</v>
      </c>
      <c r="Q82" s="0" t="n">
        <v>7.7</v>
      </c>
      <c r="R82" s="63" t="n">
        <f aca="false">P82/3600</f>
        <v>1.381341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1.473</v>
      </c>
      <c r="M83" s="0" t="n">
        <v>50.2143</v>
      </c>
      <c r="N83" s="0" t="n">
        <v>53.1893</v>
      </c>
      <c r="O83" s="0" t="n">
        <v>54.2309</v>
      </c>
      <c r="P83" s="0" t="n">
        <v>10105.06</v>
      </c>
      <c r="Q83" s="0" t="n">
        <v>19.44</v>
      </c>
      <c r="R83" s="52" t="n">
        <f aca="false">P83/3600</f>
        <v>2.8069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3.8093</v>
      </c>
      <c r="M84" s="0" t="n">
        <v>46.4266</v>
      </c>
      <c r="N84" s="0" t="n">
        <v>49.9278</v>
      </c>
      <c r="O84" s="0" t="n">
        <v>51.0679</v>
      </c>
      <c r="P84" s="0" t="n">
        <v>8774.75</v>
      </c>
      <c r="Q84" s="0" t="n">
        <v>18.05</v>
      </c>
      <c r="R84" s="57" t="n">
        <f aca="false">P84/3600</f>
        <v>2.437430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3.5459</v>
      </c>
      <c r="M85" s="0" t="n">
        <v>42.8007</v>
      </c>
      <c r="N85" s="0" t="n">
        <v>47.4167</v>
      </c>
      <c r="O85" s="0" t="n">
        <v>48.7058</v>
      </c>
      <c r="P85" s="0" t="n">
        <v>9531.57</v>
      </c>
      <c r="Q85" s="0" t="n">
        <v>18.55</v>
      </c>
      <c r="R85" s="57" t="n">
        <f aca="false">P85/3600</f>
        <v>2.647658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3155</v>
      </c>
      <c r="M86" s="0" t="n">
        <v>39.1794</v>
      </c>
      <c r="N86" s="0" t="n">
        <v>45.5448</v>
      </c>
      <c r="O86" s="0" t="n">
        <v>46.9391</v>
      </c>
      <c r="P86" s="0" t="n">
        <v>9636.86</v>
      </c>
      <c r="Q86" s="0" t="n">
        <v>18.64</v>
      </c>
      <c r="R86" s="63" t="n">
        <f aca="false">P86/3600</f>
        <v>2.67690555555556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n">
        <f aca="false">GEOMEAN(Q3:Q86)</f>
        <v>17.5681346900906</v>
      </c>
      <c r="R94" s="78" t="n">
        <f aca="false">GEOMEAN(R3:R86)</f>
        <v>2.23430040236255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.00098335181543</v>
      </c>
      <c r="R95" s="79" t="n">
        <f aca="false">R94/J94</f>
        <v>1.00023745896323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.682902777777778</v>
      </c>
      <c r="R96" s="78" t="n">
        <f aca="false">SUM(R3:R86)</f>
        <v>316.555075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n">
        <f aca="false">GEOMEAN(Q3:Q70)</f>
        <v>18.4380712809281</v>
      </c>
      <c r="R101" s="78" t="n">
        <f aca="false">GEOMEAN(R3:R70)</f>
        <v>2.26914638123484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1786026515831</v>
      </c>
      <c r="R102" s="79" t="n">
        <f aca="false">R101/J101</f>
        <v>1.0096583309027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5.2448</v>
      </c>
      <c r="M19" s="0" t="n">
        <v>41.6766</v>
      </c>
      <c r="N19" s="0" t="n">
        <v>43.1735</v>
      </c>
      <c r="O19" s="0" t="n">
        <v>44.661</v>
      </c>
      <c r="P19" s="0" t="n">
        <v>22235.41</v>
      </c>
      <c r="Q19" s="0" t="n">
        <v>34.55</v>
      </c>
      <c r="R19" s="52" t="n">
        <f aca="false">P19/3600</f>
        <v>6.1765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6.0864</v>
      </c>
      <c r="M20" s="0" t="n">
        <v>39.6619</v>
      </c>
      <c r="N20" s="0" t="n">
        <v>41.5339</v>
      </c>
      <c r="O20" s="0" t="n">
        <v>42.705</v>
      </c>
      <c r="P20" s="0" t="n">
        <v>19665.91</v>
      </c>
      <c r="Q20" s="0" t="n">
        <v>28.27</v>
      </c>
      <c r="R20" s="57" t="n">
        <f aca="false">P20/3600</f>
        <v>5.462752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6.6504</v>
      </c>
      <c r="M21" s="0" t="n">
        <v>37.1326</v>
      </c>
      <c r="N21" s="0" t="n">
        <v>40.2698</v>
      </c>
      <c r="O21" s="0" t="n">
        <v>41.433</v>
      </c>
      <c r="P21" s="0" t="n">
        <v>18325.33</v>
      </c>
      <c r="Q21" s="0" t="n">
        <v>24.02</v>
      </c>
      <c r="R21" s="57" t="n">
        <f aca="false">P21/3600</f>
        <v>5.0903694444444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4.8376</v>
      </c>
      <c r="M22" s="0" t="n">
        <v>34.5396</v>
      </c>
      <c r="N22" s="0" t="n">
        <v>39.4462</v>
      </c>
      <c r="O22" s="0" t="n">
        <v>40.7346</v>
      </c>
      <c r="P22" s="0" t="n">
        <v>17351.52</v>
      </c>
      <c r="Q22" s="0" t="n">
        <v>21.38</v>
      </c>
      <c r="R22" s="63" t="n">
        <f aca="false">P22/3600</f>
        <v>4.8198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64.0184</v>
      </c>
      <c r="M23" s="0" t="n">
        <v>39.8769</v>
      </c>
      <c r="N23" s="0" t="n">
        <v>41.8595</v>
      </c>
      <c r="O23" s="0" t="n">
        <v>42.9672</v>
      </c>
      <c r="P23" s="0" t="n">
        <v>24948.18</v>
      </c>
      <c r="Q23" s="0" t="n">
        <v>79.87</v>
      </c>
      <c r="R23" s="52" t="n">
        <f aca="false">P23/3600</f>
        <v>6.9300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6.496</v>
      </c>
      <c r="M24" s="0" t="n">
        <v>36.9772</v>
      </c>
      <c r="N24" s="0" t="n">
        <v>39.7231</v>
      </c>
      <c r="O24" s="0" t="n">
        <v>40.712</v>
      </c>
      <c r="P24" s="0" t="n">
        <v>20449.87</v>
      </c>
      <c r="Q24" s="0" t="n">
        <v>32.65</v>
      </c>
      <c r="R24" s="57" t="n">
        <f aca="false">P24/3600</f>
        <v>5.68051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8.92</v>
      </c>
      <c r="M25" s="0" t="n">
        <v>34.1801</v>
      </c>
      <c r="N25" s="0" t="n">
        <v>38.0935</v>
      </c>
      <c r="O25" s="0" t="n">
        <v>39.326</v>
      </c>
      <c r="P25" s="0" t="n">
        <v>18801.09</v>
      </c>
      <c r="Q25" s="0" t="n">
        <v>28.44</v>
      </c>
      <c r="R25" s="57" t="n">
        <f aca="false">P25/3600</f>
        <v>5.22252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9.6832</v>
      </c>
      <c r="M26" s="0" t="n">
        <v>31.5948</v>
      </c>
      <c r="N26" s="0" t="n">
        <v>36.9776</v>
      </c>
      <c r="O26" s="0" t="n">
        <v>38.5995</v>
      </c>
      <c r="P26" s="0" t="n">
        <v>18216.86</v>
      </c>
      <c r="Q26" s="0" t="n">
        <v>27.75</v>
      </c>
      <c r="R26" s="63" t="n">
        <f aca="false">P26/3600</f>
        <v>5.06023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58.736</v>
      </c>
      <c r="M27" s="0" t="n">
        <v>38.6649</v>
      </c>
      <c r="N27" s="0" t="n">
        <v>39.9903</v>
      </c>
      <c r="O27" s="0" t="n">
        <v>43.1305</v>
      </c>
      <c r="P27" s="0" t="n">
        <v>42749.49</v>
      </c>
      <c r="Q27" s="0" t="n">
        <v>66.22</v>
      </c>
      <c r="R27" s="52" t="n">
        <f aca="false">P27/3600</f>
        <v>11.8748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06.284</v>
      </c>
      <c r="M28" s="0" t="n">
        <v>36.6989</v>
      </c>
      <c r="N28" s="0" t="n">
        <v>38.7694</v>
      </c>
      <c r="O28" s="0" t="n">
        <v>41.1471</v>
      </c>
      <c r="P28" s="0" t="n">
        <v>37049.93</v>
      </c>
      <c r="Q28" s="0" t="n">
        <v>47.47</v>
      </c>
      <c r="R28" s="57" t="n">
        <f aca="false">P28/3600</f>
        <v>10.291647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81.5024</v>
      </c>
      <c r="M29" s="0" t="n">
        <v>34.5624</v>
      </c>
      <c r="N29" s="0" t="n">
        <v>37.8155</v>
      </c>
      <c r="O29" s="0" t="n">
        <v>39.5545</v>
      </c>
      <c r="P29" s="0" t="n">
        <v>42959.8</v>
      </c>
      <c r="Q29" s="0" t="n">
        <v>43.49</v>
      </c>
      <c r="R29" s="57" t="n">
        <f aca="false">P29/3600</f>
        <v>11.93327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7.5248</v>
      </c>
      <c r="M30" s="0" t="n">
        <v>32.2653</v>
      </c>
      <c r="N30" s="0" t="n">
        <v>37.1141</v>
      </c>
      <c r="O30" s="0" t="n">
        <v>38.4244</v>
      </c>
      <c r="P30" s="0" t="n">
        <v>31596.31</v>
      </c>
      <c r="Q30" s="0" t="n">
        <v>34.36</v>
      </c>
      <c r="R30" s="63" t="n">
        <f aca="false">P30/3600</f>
        <v>8.77675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730.9648</v>
      </c>
      <c r="M31" s="0" t="n">
        <v>39.4027</v>
      </c>
      <c r="N31" s="0" t="n">
        <v>43.5108</v>
      </c>
      <c r="O31" s="0" t="n">
        <v>44.6463</v>
      </c>
      <c r="P31" s="0" t="n">
        <v>48666.21</v>
      </c>
      <c r="Q31" s="0" t="n">
        <v>74.7</v>
      </c>
      <c r="R31" s="52" t="n">
        <f aca="false">P31/3600</f>
        <v>13.5183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37.456</v>
      </c>
      <c r="M32" s="0" t="n">
        <v>37.4853</v>
      </c>
      <c r="N32" s="0" t="n">
        <v>42.0437</v>
      </c>
      <c r="O32" s="0" t="n">
        <v>42.4606</v>
      </c>
      <c r="P32" s="0" t="n">
        <v>43709.3</v>
      </c>
      <c r="Q32" s="0" t="n">
        <v>61.79</v>
      </c>
      <c r="R32" s="57" t="n">
        <f aca="false">P32/3600</f>
        <v>12.14147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7.992</v>
      </c>
      <c r="M33" s="0" t="n">
        <v>35.5011</v>
      </c>
      <c r="N33" s="0" t="n">
        <v>40.6987</v>
      </c>
      <c r="O33" s="0" t="n">
        <v>40.5825</v>
      </c>
      <c r="P33" s="0" t="n">
        <v>39288.32</v>
      </c>
      <c r="Q33" s="0" t="n">
        <v>52.55</v>
      </c>
      <c r="R33" s="57" t="n">
        <f aca="false">P33/3600</f>
        <v>10.9134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90.8336</v>
      </c>
      <c r="M34" s="0" t="n">
        <v>33.3739</v>
      </c>
      <c r="N34" s="0" t="n">
        <v>39.7403</v>
      </c>
      <c r="O34" s="0" t="n">
        <v>39.2372</v>
      </c>
      <c r="P34" s="0" t="n">
        <v>36261.57</v>
      </c>
      <c r="Q34" s="0" t="n">
        <v>46.81</v>
      </c>
      <c r="R34" s="63" t="n">
        <f aca="false">P34/3600</f>
        <v>10.072658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2005.8992</v>
      </c>
      <c r="M35" s="0" t="n">
        <v>38.1943</v>
      </c>
      <c r="N35" s="0" t="n">
        <v>41.8692</v>
      </c>
      <c r="O35" s="0" t="n">
        <v>44.0095</v>
      </c>
      <c r="P35" s="0" t="n">
        <v>56553.83</v>
      </c>
      <c r="Q35" s="0" t="n">
        <v>119.49</v>
      </c>
      <c r="R35" s="52" t="n">
        <f aca="false">P35/3600</f>
        <v>15.709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411.7912</v>
      </c>
      <c r="M36" s="0" t="n">
        <v>35.3827</v>
      </c>
      <c r="N36" s="0" t="n">
        <v>40.3505</v>
      </c>
      <c r="O36" s="0" t="n">
        <v>42.7025</v>
      </c>
      <c r="P36" s="0" t="n">
        <v>42092.67</v>
      </c>
      <c r="Q36" s="0" t="n">
        <v>68.31</v>
      </c>
      <c r="R36" s="57" t="n">
        <f aca="false">P36/3600</f>
        <v>11.692408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92.8904</v>
      </c>
      <c r="M37" s="0" t="n">
        <v>33.5787</v>
      </c>
      <c r="N37" s="0" t="n">
        <v>39.0577</v>
      </c>
      <c r="O37" s="0" t="n">
        <v>41.5863</v>
      </c>
      <c r="P37" s="0" t="n">
        <v>38418.52</v>
      </c>
      <c r="Q37" s="0" t="n">
        <v>58.53</v>
      </c>
      <c r="R37" s="57" t="n">
        <f aca="false">P37/3600</f>
        <v>10.6718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4.1152</v>
      </c>
      <c r="M38" s="0" t="n">
        <v>31.3935</v>
      </c>
      <c r="N38" s="0" t="n">
        <v>38.2165</v>
      </c>
      <c r="O38" s="0" t="n">
        <v>40.8651</v>
      </c>
      <c r="P38" s="0" t="n">
        <v>37489.14</v>
      </c>
      <c r="Q38" s="0" t="n">
        <v>49.28</v>
      </c>
      <c r="R38" s="63" t="n">
        <f aca="false">P38/3600</f>
        <v>10.4136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6.8208</v>
      </c>
      <c r="M39" s="0" t="n">
        <v>40.2104</v>
      </c>
      <c r="N39" s="0" t="n">
        <v>42.3157</v>
      </c>
      <c r="O39" s="0" t="n">
        <v>42.7216</v>
      </c>
      <c r="P39" s="0" t="n">
        <v>8572.82</v>
      </c>
      <c r="Q39" s="0" t="n">
        <v>13.39</v>
      </c>
      <c r="R39" s="52" t="n">
        <f aca="false">P39/3600</f>
        <v>2.3813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10.968</v>
      </c>
      <c r="M40" s="0" t="n">
        <v>36.9821</v>
      </c>
      <c r="N40" s="0" t="n">
        <v>39.6037</v>
      </c>
      <c r="O40" s="0" t="n">
        <v>39.7401</v>
      </c>
      <c r="P40" s="0" t="n">
        <v>7748.92</v>
      </c>
      <c r="Q40" s="0" t="n">
        <v>11.49</v>
      </c>
      <c r="R40" s="57" t="n">
        <f aca="false">P40/3600</f>
        <v>2.15247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9.7176</v>
      </c>
      <c r="M41" s="0" t="n">
        <v>34.0737</v>
      </c>
      <c r="N41" s="0" t="n">
        <v>37.7093</v>
      </c>
      <c r="O41" s="0" t="n">
        <v>37.6356</v>
      </c>
      <c r="P41" s="0" t="n">
        <v>6935.18</v>
      </c>
      <c r="Q41" s="0" t="n">
        <v>9.39</v>
      </c>
      <c r="R41" s="57" t="n">
        <f aca="false">P41/3600</f>
        <v>1.9264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2.1464</v>
      </c>
      <c r="M42" s="0" t="n">
        <v>31.6371</v>
      </c>
      <c r="N42" s="0" t="n">
        <v>36.4616</v>
      </c>
      <c r="O42" s="0" t="n">
        <v>36.158</v>
      </c>
      <c r="P42" s="0" t="n">
        <v>7113.83</v>
      </c>
      <c r="Q42" s="0" t="n">
        <v>9.2</v>
      </c>
      <c r="R42" s="63" t="n">
        <f aca="false">P42/3600</f>
        <v>1.976063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7.3232</v>
      </c>
      <c r="M43" s="0" t="n">
        <v>40.0817</v>
      </c>
      <c r="N43" s="0" t="n">
        <v>42.8782</v>
      </c>
      <c r="O43" s="0" t="n">
        <v>44.1585</v>
      </c>
      <c r="P43" s="0" t="n">
        <v>10259.15</v>
      </c>
      <c r="Q43" s="0" t="n">
        <v>17.31</v>
      </c>
      <c r="R43" s="52" t="n">
        <f aca="false">P43/3600</f>
        <v>2.8497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5.0976</v>
      </c>
      <c r="M44" s="0" t="n">
        <v>37.2228</v>
      </c>
      <c r="N44" s="0" t="n">
        <v>40.7421</v>
      </c>
      <c r="O44" s="0" t="n">
        <v>41.7148</v>
      </c>
      <c r="P44" s="0" t="n">
        <v>9191.33</v>
      </c>
      <c r="Q44" s="0" t="n">
        <v>13.56</v>
      </c>
      <c r="R44" s="57" t="n">
        <f aca="false">P44/3600</f>
        <v>2.553147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8.384</v>
      </c>
      <c r="M45" s="0" t="n">
        <v>34.2665</v>
      </c>
      <c r="N45" s="0" t="n">
        <v>38.9994</v>
      </c>
      <c r="O45" s="0" t="n">
        <v>39.8506</v>
      </c>
      <c r="P45" s="0" t="n">
        <v>8225.23</v>
      </c>
      <c r="Q45" s="0" t="n">
        <v>11.2</v>
      </c>
      <c r="R45" s="57" t="n">
        <f aca="false">P45/3600</f>
        <v>2.284786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5.2664</v>
      </c>
      <c r="M46" s="0" t="n">
        <v>31.3913</v>
      </c>
      <c r="N46" s="0" t="n">
        <v>37.8009</v>
      </c>
      <c r="O46" s="0" t="n">
        <v>38.5283</v>
      </c>
      <c r="P46" s="0" t="n">
        <v>7767.64</v>
      </c>
      <c r="Q46" s="0" t="n">
        <v>9.52</v>
      </c>
      <c r="R46" s="63" t="n">
        <f aca="false">P46/3600</f>
        <v>2.157677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21.8232</v>
      </c>
      <c r="M47" s="0" t="n">
        <v>38.3132</v>
      </c>
      <c r="N47" s="0" t="n">
        <v>40.821</v>
      </c>
      <c r="O47" s="0" t="n">
        <v>41.7144</v>
      </c>
      <c r="P47" s="0" t="n">
        <v>9481.21</v>
      </c>
      <c r="Q47" s="0" t="n">
        <v>17.9</v>
      </c>
      <c r="R47" s="52" t="n">
        <f aca="false">P47/3600</f>
        <v>2.6336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5.8136</v>
      </c>
      <c r="M48" s="0" t="n">
        <v>34.4608</v>
      </c>
      <c r="N48" s="0" t="n">
        <v>38.0898</v>
      </c>
      <c r="O48" s="0" t="n">
        <v>38.9122</v>
      </c>
      <c r="P48" s="0" t="n">
        <v>7632.76</v>
      </c>
      <c r="Q48" s="0" t="n">
        <v>13.66</v>
      </c>
      <c r="R48" s="57" t="n">
        <f aca="false">P48/3600</f>
        <v>2.12021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5.332</v>
      </c>
      <c r="M49" s="0" t="n">
        <v>30.9953</v>
      </c>
      <c r="N49" s="0" t="n">
        <v>36.1477</v>
      </c>
      <c r="O49" s="0" t="n">
        <v>36.9157</v>
      </c>
      <c r="P49" s="0" t="n">
        <v>7136.62</v>
      </c>
      <c r="Q49" s="0" t="n">
        <v>11.36</v>
      </c>
      <c r="R49" s="57" t="n">
        <f aca="false">P49/3600</f>
        <v>1.982394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4.536</v>
      </c>
      <c r="M50" s="0" t="n">
        <v>27.7768</v>
      </c>
      <c r="N50" s="0" t="n">
        <v>34.8266</v>
      </c>
      <c r="O50" s="0" t="n">
        <v>35.5909</v>
      </c>
      <c r="P50" s="0" t="n">
        <v>6671.66</v>
      </c>
      <c r="Q50" s="0" t="n">
        <v>9.14</v>
      </c>
      <c r="R50" s="63" t="n">
        <f aca="false">P50/3600</f>
        <v>1.85323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7.2264</v>
      </c>
      <c r="M51" s="0" t="n">
        <v>39.8477</v>
      </c>
      <c r="N51" s="0" t="n">
        <v>41.2941</v>
      </c>
      <c r="O51" s="0" t="n">
        <v>42.6357</v>
      </c>
      <c r="P51" s="0" t="n">
        <v>6826.91</v>
      </c>
      <c r="Q51" s="0" t="n">
        <v>12.28</v>
      </c>
      <c r="R51" s="52" t="n">
        <f aca="false">P51/3600</f>
        <v>1.8963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51.6104</v>
      </c>
      <c r="M52" s="0" t="n">
        <v>36.1767</v>
      </c>
      <c r="N52" s="0" t="n">
        <v>38.6551</v>
      </c>
      <c r="O52" s="0" t="n">
        <v>40.2486</v>
      </c>
      <c r="P52" s="0" t="n">
        <v>6205.36</v>
      </c>
      <c r="Q52" s="0" t="n">
        <v>9.21</v>
      </c>
      <c r="R52" s="57" t="n">
        <f aca="false">P52/3600</f>
        <v>1.72371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8.0768</v>
      </c>
      <c r="M53" s="0" t="n">
        <v>33.0043</v>
      </c>
      <c r="N53" s="0" t="n">
        <v>36.7482</v>
      </c>
      <c r="O53" s="0" t="n">
        <v>38.4517</v>
      </c>
      <c r="P53" s="0" t="n">
        <v>5260.27</v>
      </c>
      <c r="Q53" s="0" t="n">
        <v>7.49</v>
      </c>
      <c r="R53" s="57" t="n">
        <f aca="false">P53/3600</f>
        <v>1.461186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60.2464</v>
      </c>
      <c r="M54" s="0" t="n">
        <v>30.1337</v>
      </c>
      <c r="N54" s="0" t="n">
        <v>35.4867</v>
      </c>
      <c r="O54" s="0" t="n">
        <v>37.1284</v>
      </c>
      <c r="P54" s="0" t="n">
        <v>5341.77</v>
      </c>
      <c r="Q54" s="0" t="n">
        <v>7.61</v>
      </c>
      <c r="R54" s="63" t="n">
        <f aca="false">P54/3600</f>
        <v>1.48382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6.4776</v>
      </c>
      <c r="M55" s="0" t="n">
        <v>40.8487</v>
      </c>
      <c r="N55" s="0" t="n">
        <v>43.2866</v>
      </c>
      <c r="O55" s="0" t="n">
        <v>42.6939</v>
      </c>
      <c r="P55" s="0" t="n">
        <v>2349.71</v>
      </c>
      <c r="Q55" s="0" t="n">
        <v>3.99</v>
      </c>
      <c r="R55" s="52" t="n">
        <f aca="false">P55/3600</f>
        <v>0.652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50.7088</v>
      </c>
      <c r="M56" s="0" t="n">
        <v>36.9657</v>
      </c>
      <c r="N56" s="0" t="n">
        <v>40.5308</v>
      </c>
      <c r="O56" s="0" t="n">
        <v>39.4909</v>
      </c>
      <c r="P56" s="0" t="n">
        <v>2026.62</v>
      </c>
      <c r="Q56" s="0" t="n">
        <v>3.51</v>
      </c>
      <c r="R56" s="57" t="n">
        <f aca="false">P56/3600</f>
        <v>0.5629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5624</v>
      </c>
      <c r="M57" s="0" t="n">
        <v>33.4752</v>
      </c>
      <c r="N57" s="0" t="n">
        <v>38.4639</v>
      </c>
      <c r="O57" s="0" t="n">
        <v>37.198</v>
      </c>
      <c r="P57" s="0" t="n">
        <v>1957.93</v>
      </c>
      <c r="Q57" s="0" t="n">
        <v>3.35</v>
      </c>
      <c r="R57" s="57" t="n">
        <f aca="false">P57/3600</f>
        <v>0.54386944444444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504</v>
      </c>
      <c r="M58" s="0" t="n">
        <v>30.5451</v>
      </c>
      <c r="N58" s="0" t="n">
        <v>37.1397</v>
      </c>
      <c r="O58" s="0" t="n">
        <v>35.5645</v>
      </c>
      <c r="P58" s="0" t="n">
        <v>1726.74</v>
      </c>
      <c r="Q58" s="0" t="n">
        <v>2.48</v>
      </c>
      <c r="R58" s="63" t="n">
        <f aca="false">P58/3600</f>
        <v>0.4796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60.5808</v>
      </c>
      <c r="M59" s="0" t="n">
        <v>38.2776</v>
      </c>
      <c r="N59" s="0" t="n">
        <v>42.4618</v>
      </c>
      <c r="O59" s="0" t="n">
        <v>43.3803</v>
      </c>
      <c r="P59" s="0" t="n">
        <v>2556.59</v>
      </c>
      <c r="Q59" s="0" t="n">
        <v>5.68</v>
      </c>
      <c r="R59" s="52" t="n">
        <f aca="false">P59/3600</f>
        <v>0.7101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3.4248</v>
      </c>
      <c r="M60" s="0" t="n">
        <v>34.4318</v>
      </c>
      <c r="N60" s="0" t="n">
        <v>40.5134</v>
      </c>
      <c r="O60" s="0" t="n">
        <v>41.3397</v>
      </c>
      <c r="P60" s="0" t="n">
        <v>2141.91</v>
      </c>
      <c r="Q60" s="0" t="n">
        <v>4.64</v>
      </c>
      <c r="R60" s="57" t="n">
        <f aca="false">P60/3600</f>
        <v>0.59497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9872</v>
      </c>
      <c r="M61" s="0" t="n">
        <v>31.2622</v>
      </c>
      <c r="N61" s="0" t="n">
        <v>39.1921</v>
      </c>
      <c r="O61" s="0" t="n">
        <v>40.0082</v>
      </c>
      <c r="P61" s="0" t="n">
        <v>1911.39</v>
      </c>
      <c r="Q61" s="0" t="n">
        <v>3.57</v>
      </c>
      <c r="R61" s="57" t="n">
        <f aca="false">P61/3600</f>
        <v>0.53094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9.0936</v>
      </c>
      <c r="M62" s="0" t="n">
        <v>28.2291</v>
      </c>
      <c r="N62" s="0" t="n">
        <v>38.1285</v>
      </c>
      <c r="O62" s="0" t="n">
        <v>38.9535</v>
      </c>
      <c r="P62" s="0" t="n">
        <v>1779.42</v>
      </c>
      <c r="Q62" s="0" t="n">
        <v>2.93</v>
      </c>
      <c r="R62" s="63" t="n">
        <f aca="false">P62/3600</f>
        <v>0.49428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8.5088</v>
      </c>
      <c r="M63" s="0" t="n">
        <v>38.0242</v>
      </c>
      <c r="N63" s="0" t="n">
        <v>40.5295</v>
      </c>
      <c r="O63" s="0" t="n">
        <v>41.2077</v>
      </c>
      <c r="P63" s="0" t="n">
        <v>2055.58</v>
      </c>
      <c r="Q63" s="0" t="n">
        <v>4.16</v>
      </c>
      <c r="R63" s="52" t="n">
        <f aca="false">P63/3600</f>
        <v>0.5709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7.5584</v>
      </c>
      <c r="M64" s="0" t="n">
        <v>34.255</v>
      </c>
      <c r="N64" s="0" t="n">
        <v>37.8217</v>
      </c>
      <c r="O64" s="0" t="n">
        <v>38.3873</v>
      </c>
      <c r="P64" s="0" t="n">
        <v>1828.96</v>
      </c>
      <c r="Q64" s="0" t="n">
        <v>3.46</v>
      </c>
      <c r="R64" s="57" t="n">
        <f aca="false">P64/3600</f>
        <v>0.508044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3.5528</v>
      </c>
      <c r="M65" s="0" t="n">
        <v>30.808</v>
      </c>
      <c r="N65" s="0" t="n">
        <v>35.761</v>
      </c>
      <c r="O65" s="0" t="n">
        <v>36.3451</v>
      </c>
      <c r="P65" s="0" t="n">
        <v>1690.76</v>
      </c>
      <c r="Q65" s="0" t="n">
        <v>3.26</v>
      </c>
      <c r="R65" s="57" t="n">
        <f aca="false">P65/3600</f>
        <v>0.46965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1.7008</v>
      </c>
      <c r="M66" s="0" t="n">
        <v>27.7518</v>
      </c>
      <c r="N66" s="0" t="n">
        <v>34.3895</v>
      </c>
      <c r="O66" s="0" t="n">
        <v>34.9439</v>
      </c>
      <c r="P66" s="0" t="n">
        <v>1456.78</v>
      </c>
      <c r="Q66" s="0" t="n">
        <v>2.2</v>
      </c>
      <c r="R66" s="63" t="n">
        <f aca="false">P66/3600</f>
        <v>0.404661111111111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4.7472</v>
      </c>
      <c r="M67" s="0" t="n">
        <v>39.8348</v>
      </c>
      <c r="N67" s="0" t="n">
        <v>41.0932</v>
      </c>
      <c r="O67" s="0" t="n">
        <v>42.1298</v>
      </c>
      <c r="P67" s="0" t="n">
        <v>1649.91</v>
      </c>
      <c r="Q67" s="0" t="n">
        <v>3.13</v>
      </c>
      <c r="R67" s="52" t="n">
        <f aca="false">P67/3600</f>
        <v>0.4583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3.4832</v>
      </c>
      <c r="M68" s="0" t="n">
        <v>35.7812</v>
      </c>
      <c r="N68" s="0" t="n">
        <v>38.213</v>
      </c>
      <c r="O68" s="0" t="n">
        <v>39.391</v>
      </c>
      <c r="P68" s="0" t="n">
        <v>1435.77</v>
      </c>
      <c r="Q68" s="0" t="n">
        <v>2.56</v>
      </c>
      <c r="R68" s="57" t="n">
        <f aca="false">P68/3600</f>
        <v>0.39882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1.0968</v>
      </c>
      <c r="M69" s="0" t="n">
        <v>32.1834</v>
      </c>
      <c r="N69" s="0" t="n">
        <v>36.201</v>
      </c>
      <c r="O69" s="0" t="n">
        <v>37.354</v>
      </c>
      <c r="P69" s="0" t="n">
        <v>1248.15</v>
      </c>
      <c r="Q69" s="0" t="n">
        <v>1.96</v>
      </c>
      <c r="R69" s="57" t="n">
        <f aca="false">P69/3600</f>
        <v>0.346708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3824</v>
      </c>
      <c r="M70" s="0" t="n">
        <v>29.3037</v>
      </c>
      <c r="N70" s="0" t="n">
        <v>34.7661</v>
      </c>
      <c r="O70" s="0" t="n">
        <v>35.8655</v>
      </c>
      <c r="P70" s="0" t="n">
        <v>1105.22</v>
      </c>
      <c r="Q70" s="0" t="n">
        <v>1.73</v>
      </c>
      <c r="R70" s="63" t="n">
        <f aca="false">P70/3600</f>
        <v>0.30700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9.9208</v>
      </c>
      <c r="M71" s="0" t="n">
        <v>42.5315</v>
      </c>
      <c r="N71" s="0" t="n">
        <v>46.0422</v>
      </c>
      <c r="O71" s="0" t="n">
        <v>47.2438</v>
      </c>
      <c r="P71" s="0" t="n">
        <v>16774.32</v>
      </c>
      <c r="Q71" s="0" t="n">
        <v>18.95</v>
      </c>
      <c r="R71" s="52" t="n">
        <f aca="false">P71/3600</f>
        <v>4.6595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7.7784</v>
      </c>
      <c r="M72" s="0" t="n">
        <v>40.2309</v>
      </c>
      <c r="N72" s="0" t="n">
        <v>44.0512</v>
      </c>
      <c r="O72" s="0" t="n">
        <v>45.2137</v>
      </c>
      <c r="P72" s="0" t="n">
        <v>15783.97</v>
      </c>
      <c r="Q72" s="0" t="n">
        <v>14.78</v>
      </c>
      <c r="R72" s="57" t="n">
        <f aca="false">P72/3600</f>
        <v>4.38443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876</v>
      </c>
      <c r="M73" s="0" t="n">
        <v>37.5893</v>
      </c>
      <c r="N73" s="0" t="n">
        <v>42.2819</v>
      </c>
      <c r="O73" s="0" t="n">
        <v>43.4483</v>
      </c>
      <c r="P73" s="0" t="n">
        <v>14358</v>
      </c>
      <c r="Q73" s="0" t="n">
        <v>12.55</v>
      </c>
      <c r="R73" s="57" t="n">
        <f aca="false">P73/3600</f>
        <v>3.98833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6.92</v>
      </c>
      <c r="M74" s="0" t="n">
        <v>34.6546</v>
      </c>
      <c r="N74" s="0" t="n">
        <v>41.1498</v>
      </c>
      <c r="O74" s="0" t="n">
        <v>42.2609</v>
      </c>
      <c r="P74" s="0" t="n">
        <v>14784.15</v>
      </c>
      <c r="Q74" s="0" t="n">
        <v>11.68</v>
      </c>
      <c r="R74" s="63" t="n">
        <f aca="false">P74/3600</f>
        <v>4.106708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09.4</v>
      </c>
      <c r="M75" s="0" t="n">
        <v>42.9527</v>
      </c>
      <c r="N75" s="0" t="n">
        <v>47.6221</v>
      </c>
      <c r="O75" s="0" t="n">
        <v>48.218</v>
      </c>
      <c r="P75" s="0" t="n">
        <v>16812.81</v>
      </c>
      <c r="Q75" s="0" t="n">
        <v>19.51</v>
      </c>
      <c r="R75" s="52" t="n">
        <f aca="false">P75/3600</f>
        <v>4.6702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6.9304</v>
      </c>
      <c r="M76" s="0" t="n">
        <v>41.1536</v>
      </c>
      <c r="N76" s="0" t="n">
        <v>46.0622</v>
      </c>
      <c r="O76" s="0" t="n">
        <v>46.6014</v>
      </c>
      <c r="P76" s="0" t="n">
        <v>15127.06</v>
      </c>
      <c r="Q76" s="0" t="n">
        <v>14.95</v>
      </c>
      <c r="R76" s="57" t="n">
        <f aca="false">P76/3600</f>
        <v>4.20196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0952</v>
      </c>
      <c r="M77" s="0" t="n">
        <v>39.0131</v>
      </c>
      <c r="N77" s="0" t="n">
        <v>44.3062</v>
      </c>
      <c r="O77" s="0" t="n">
        <v>44.8286</v>
      </c>
      <c r="P77" s="0" t="n">
        <v>15086.53</v>
      </c>
      <c r="Q77" s="0" t="n">
        <v>13.35</v>
      </c>
      <c r="R77" s="57" t="n">
        <f aca="false">P77/3600</f>
        <v>4.190702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704</v>
      </c>
      <c r="M78" s="0" t="n">
        <v>36.546</v>
      </c>
      <c r="N78" s="0" t="n">
        <v>42.9878</v>
      </c>
      <c r="O78" s="0" t="n">
        <v>43.4665</v>
      </c>
      <c r="P78" s="0" t="n">
        <v>14584.94</v>
      </c>
      <c r="Q78" s="0" t="n">
        <v>11.99</v>
      </c>
      <c r="R78" s="63" t="n">
        <f aca="false">P78/3600</f>
        <v>4.051372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80.484</v>
      </c>
      <c r="M79" s="0" t="n">
        <v>43.2091</v>
      </c>
      <c r="N79" s="0" t="n">
        <v>46.8425</v>
      </c>
      <c r="O79" s="0" t="n">
        <v>47.6739</v>
      </c>
      <c r="P79" s="0" t="n">
        <v>17366.13</v>
      </c>
      <c r="Q79" s="0" t="n">
        <v>20.68</v>
      </c>
      <c r="R79" s="52" t="n">
        <f aca="false">P79/3600</f>
        <v>4.823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5.1224</v>
      </c>
      <c r="M80" s="0" t="n">
        <v>41.0682</v>
      </c>
      <c r="N80" s="0" t="n">
        <v>44.9894</v>
      </c>
      <c r="O80" s="0" t="n">
        <v>45.7867</v>
      </c>
      <c r="P80" s="0" t="n">
        <v>16456.26</v>
      </c>
      <c r="Q80" s="0" t="n">
        <v>17.57</v>
      </c>
      <c r="R80" s="57" t="n">
        <f aca="false">P80/3600</f>
        <v>4.5711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9528</v>
      </c>
      <c r="M81" s="0" t="n">
        <v>38.6692</v>
      </c>
      <c r="N81" s="0" t="n">
        <v>43.188</v>
      </c>
      <c r="O81" s="0" t="n">
        <v>44.1305</v>
      </c>
      <c r="P81" s="0" t="n">
        <v>15884.59</v>
      </c>
      <c r="Q81" s="0" t="n">
        <v>16.01</v>
      </c>
      <c r="R81" s="57" t="n">
        <f aca="false">P81/3600</f>
        <v>4.4123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7.0744</v>
      </c>
      <c r="M82" s="0" t="n">
        <v>35.9621</v>
      </c>
      <c r="N82" s="0" t="n">
        <v>41.9313</v>
      </c>
      <c r="O82" s="0" t="n">
        <v>42.8356</v>
      </c>
      <c r="P82" s="0" t="n">
        <v>18744.99</v>
      </c>
      <c r="Q82" s="0" t="n">
        <v>17.67</v>
      </c>
      <c r="R82" s="63" t="n">
        <f aca="false">P82/3600</f>
        <v>5.206941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7.7704</v>
      </c>
      <c r="M83" s="0" t="n">
        <v>40.3289</v>
      </c>
      <c r="N83" s="0" t="n">
        <v>42.0288</v>
      </c>
      <c r="O83" s="0" t="n">
        <v>42.4723</v>
      </c>
      <c r="P83" s="0" t="n">
        <v>8713.52</v>
      </c>
      <c r="Q83" s="0" t="n">
        <v>14.34</v>
      </c>
      <c r="R83" s="52" t="n">
        <f aca="false">P83/3600</f>
        <v>2.4204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4.2168</v>
      </c>
      <c r="M84" s="0" t="n">
        <v>37.0028</v>
      </c>
      <c r="N84" s="0" t="n">
        <v>39.029</v>
      </c>
      <c r="O84" s="0" t="n">
        <v>39.295</v>
      </c>
      <c r="P84" s="0" t="n">
        <v>8067.27</v>
      </c>
      <c r="Q84" s="0" t="n">
        <v>11.93</v>
      </c>
      <c r="R84" s="57" t="n">
        <f aca="false">P84/3600</f>
        <v>2.240908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1.828</v>
      </c>
      <c r="M85" s="0" t="n">
        <v>33.9746</v>
      </c>
      <c r="N85" s="0" t="n">
        <v>36.8401</v>
      </c>
      <c r="O85" s="0" t="n">
        <v>36.9585</v>
      </c>
      <c r="P85" s="0" t="n">
        <v>6984.15</v>
      </c>
      <c r="Q85" s="0" t="n">
        <v>9.06</v>
      </c>
      <c r="R85" s="57" t="n">
        <f aca="false">P85/3600</f>
        <v>1.94004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60.148</v>
      </c>
      <c r="M86" s="0" t="n">
        <v>31.3066</v>
      </c>
      <c r="N86" s="0" t="n">
        <v>35.3701</v>
      </c>
      <c r="O86" s="0" t="n">
        <v>35.3252</v>
      </c>
      <c r="P86" s="0" t="n">
        <v>6380.16</v>
      </c>
      <c r="Q86" s="0" t="n">
        <v>7.13</v>
      </c>
      <c r="R86" s="63" t="n">
        <f aca="false">P86/3600</f>
        <v>1.772266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5.2051</v>
      </c>
      <c r="M87" s="0" t="n">
        <v>42.7714</v>
      </c>
      <c r="N87" s="0" t="n">
        <v>45.1291</v>
      </c>
      <c r="O87" s="0" t="n">
        <v>45.1508</v>
      </c>
      <c r="P87" s="0" t="n">
        <v>18369.43</v>
      </c>
      <c r="Q87" s="0" t="n">
        <v>25.06</v>
      </c>
      <c r="R87" s="52" t="n">
        <f aca="false">P87/3600</f>
        <v>5.1026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4.935</v>
      </c>
      <c r="M88" s="0" t="n">
        <v>38.7736</v>
      </c>
      <c r="N88" s="0" t="n">
        <v>42.1512</v>
      </c>
      <c r="O88" s="0" t="n">
        <v>41.9569</v>
      </c>
      <c r="P88" s="0" t="n">
        <v>16918.13</v>
      </c>
      <c r="Q88" s="0" t="n">
        <v>23.61</v>
      </c>
      <c r="R88" s="57" t="n">
        <f aca="false">P88/3600</f>
        <v>4.699480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6.043</v>
      </c>
      <c r="M89" s="0" t="n">
        <v>35.0178</v>
      </c>
      <c r="N89" s="0" t="n">
        <v>39.9588</v>
      </c>
      <c r="O89" s="0" t="n">
        <v>39.4521</v>
      </c>
      <c r="P89" s="0" t="n">
        <v>15122.28</v>
      </c>
      <c r="Q89" s="0" t="n">
        <v>18.52</v>
      </c>
      <c r="R89" s="57" t="n">
        <f aca="false">P89/3600</f>
        <v>4.20063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8.807</v>
      </c>
      <c r="M90" s="0" t="n">
        <v>31.7372</v>
      </c>
      <c r="N90" s="0" t="n">
        <v>38.5341</v>
      </c>
      <c r="O90" s="0" t="n">
        <v>37.6144</v>
      </c>
      <c r="P90" s="0" t="n">
        <v>13375.92</v>
      </c>
      <c r="Q90" s="0" t="n">
        <v>15.48</v>
      </c>
      <c r="R90" s="63" t="n">
        <f aca="false">P90/3600</f>
        <v>3.71553333333333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4.4776</v>
      </c>
      <c r="M91" s="0" t="n">
        <v>46.4011</v>
      </c>
      <c r="N91" s="0" t="n">
        <v>44.3144</v>
      </c>
      <c r="O91" s="0" t="n">
        <v>44.3234</v>
      </c>
      <c r="P91" s="0" t="n">
        <v>7382.26</v>
      </c>
      <c r="Q91" s="0" t="n">
        <v>6.45</v>
      </c>
      <c r="R91" s="52" t="n">
        <f aca="false">P91/3600</f>
        <v>2.050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0.2328</v>
      </c>
      <c r="M92" s="0" t="n">
        <v>42.1612</v>
      </c>
      <c r="N92" s="0" t="n">
        <v>40.6578</v>
      </c>
      <c r="O92" s="0" t="n">
        <v>40.5889</v>
      </c>
      <c r="P92" s="0" t="n">
        <v>7060.07</v>
      </c>
      <c r="Q92" s="0" t="n">
        <v>4.94</v>
      </c>
      <c r="R92" s="57" t="n">
        <f aca="false">P92/3600</f>
        <v>1.961130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2.4744</v>
      </c>
      <c r="M93" s="0" t="n">
        <v>37.4839</v>
      </c>
      <c r="N93" s="0" t="n">
        <v>38.5452</v>
      </c>
      <c r="O93" s="0" t="n">
        <v>38.44</v>
      </c>
      <c r="P93" s="0" t="n">
        <v>7227.33</v>
      </c>
      <c r="Q93" s="0" t="n">
        <v>5.71</v>
      </c>
      <c r="R93" s="57" t="n">
        <f aca="false">P93/3600</f>
        <v>2.007591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7.2344</v>
      </c>
      <c r="M94" s="0" t="n">
        <v>32.6486</v>
      </c>
      <c r="N94" s="0" t="n">
        <v>37.5075</v>
      </c>
      <c r="O94" s="0" t="n">
        <v>37.0714</v>
      </c>
      <c r="P94" s="0" t="n">
        <v>6989.56</v>
      </c>
      <c r="Q94" s="0" t="n">
        <v>4.84</v>
      </c>
      <c r="R94" s="63" t="n">
        <f aca="false">P94/3600</f>
        <v>1.94154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6.6275</v>
      </c>
      <c r="M95" s="0" t="n">
        <v>48.7916</v>
      </c>
      <c r="N95" s="0" t="n">
        <v>51.2115</v>
      </c>
      <c r="O95" s="0" t="n">
        <v>52.2384</v>
      </c>
      <c r="P95" s="0" t="n">
        <v>14083.18</v>
      </c>
      <c r="Q95" s="0" t="n">
        <v>12.74</v>
      </c>
      <c r="R95" s="52" t="n">
        <f aca="false">P95/3600</f>
        <v>3.9119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6688</v>
      </c>
      <c r="M96" s="0" t="n">
        <v>44.9375</v>
      </c>
      <c r="N96" s="0" t="n">
        <v>47.881</v>
      </c>
      <c r="O96" s="0" t="n">
        <v>49.0068</v>
      </c>
      <c r="P96" s="0" t="n">
        <v>13591.97</v>
      </c>
      <c r="Q96" s="0" t="n">
        <v>12.04</v>
      </c>
      <c r="R96" s="57" t="n">
        <f aca="false">P96/3600</f>
        <v>3.775547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3914</v>
      </c>
      <c r="M97" s="0" t="n">
        <v>41.133</v>
      </c>
      <c r="N97" s="0" t="n">
        <v>44.8587</v>
      </c>
      <c r="O97" s="0" t="n">
        <v>46.3963</v>
      </c>
      <c r="P97" s="0" t="n">
        <v>13066.97</v>
      </c>
      <c r="Q97" s="0" t="n">
        <v>10.83</v>
      </c>
      <c r="R97" s="57" t="n">
        <f aca="false">P97/3600</f>
        <v>3.629713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2.4602</v>
      </c>
      <c r="M98" s="0" t="n">
        <v>37.3033</v>
      </c>
      <c r="N98" s="0" t="n">
        <v>42.5478</v>
      </c>
      <c r="O98" s="0" t="n">
        <v>44.6454</v>
      </c>
      <c r="P98" s="0" t="n">
        <v>13337.37</v>
      </c>
      <c r="Q98" s="0" t="n">
        <v>11.66</v>
      </c>
      <c r="R98" s="63" t="n">
        <f aca="false">P98/3600</f>
        <v>3.7048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n">
        <f aca="false">GEOMEAN(Q3:Q98)</f>
        <v>12.809280990416</v>
      </c>
      <c r="R106" s="78" t="n">
        <f aca="false">GEOMEAN(R3:R98)</f>
        <v>2.642561398999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05071412881252</v>
      </c>
      <c r="R107" s="79" t="n">
        <f aca="false">R106/J106</f>
        <v>0.95057114347676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.450077777777778</v>
      </c>
      <c r="R108" s="78" t="n">
        <f aca="false">SUM(R3:R98)</f>
        <v>326.2651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n">
        <f aca="false">GEOMEAN(Q19:Q82)</f>
        <v>13.3819264367693</v>
      </c>
      <c r="R113" s="78" t="n">
        <f aca="false">GEOMEAN(R19:R82)</f>
        <v>2.5875554268213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21004122925968</v>
      </c>
      <c r="R114" s="79" t="n">
        <f aca="false">R113/J113</f>
        <v>0.962083468524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65.568</v>
      </c>
      <c r="M3" s="0" t="n">
        <v>43.6528</v>
      </c>
      <c r="N3" s="0" t="n">
        <v>43.0419</v>
      </c>
      <c r="O3" s="0" t="n">
        <v>44.9549</v>
      </c>
      <c r="P3" s="0" t="n">
        <v>5462.44</v>
      </c>
      <c r="Q3" s="0" t="n">
        <v>82.31</v>
      </c>
      <c r="R3" s="53" t="n">
        <f aca="false">P3/3600</f>
        <v>1.5173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51.592</v>
      </c>
      <c r="M4" s="0" t="n">
        <v>40.454</v>
      </c>
      <c r="N4" s="0" t="n">
        <v>40.3885</v>
      </c>
      <c r="O4" s="0" t="n">
        <v>42.3383</v>
      </c>
      <c r="P4" s="0" t="n">
        <v>4771.83</v>
      </c>
      <c r="Q4" s="0" t="n">
        <v>75.45</v>
      </c>
      <c r="R4" s="58" t="n">
        <f aca="false">P4/3600</f>
        <v>1.325508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797.2864</v>
      </c>
      <c r="M5" s="0" t="n">
        <v>37.3607</v>
      </c>
      <c r="N5" s="0" t="n">
        <v>38.6031</v>
      </c>
      <c r="O5" s="0" t="n">
        <v>40.5098</v>
      </c>
      <c r="P5" s="0" t="n">
        <v>4482.49</v>
      </c>
      <c r="Q5" s="0" t="n">
        <v>68.41</v>
      </c>
      <c r="R5" s="58" t="n">
        <f aca="false">P5/3600</f>
        <v>1.245136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5.304</v>
      </c>
      <c r="M6" s="0" t="n">
        <v>34.2751</v>
      </c>
      <c r="N6" s="0" t="n">
        <v>37.3666</v>
      </c>
      <c r="O6" s="0" t="n">
        <v>39.3316</v>
      </c>
      <c r="P6" s="0" t="n">
        <v>4006.63</v>
      </c>
      <c r="Q6" s="0" t="n">
        <v>60.3</v>
      </c>
      <c r="R6" s="64" t="n">
        <f aca="false">P6/3600</f>
        <v>1.112952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70.048</v>
      </c>
      <c r="M7" s="0" t="n">
        <v>43.5405</v>
      </c>
      <c r="N7" s="0" t="n">
        <v>45.9152</v>
      </c>
      <c r="O7" s="0" t="n">
        <v>45.4464</v>
      </c>
      <c r="P7" s="0" t="n">
        <v>6246.04</v>
      </c>
      <c r="Q7" s="0" t="n">
        <v>96.91</v>
      </c>
      <c r="R7" s="53" t="n">
        <f aca="false">P7/3600</f>
        <v>1.7350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53.2944</v>
      </c>
      <c r="M8" s="0" t="n">
        <v>40.1167</v>
      </c>
      <c r="N8" s="0" t="n">
        <v>43.4545</v>
      </c>
      <c r="O8" s="0" t="n">
        <v>43.5759</v>
      </c>
      <c r="P8" s="0" t="n">
        <v>4900.15</v>
      </c>
      <c r="Q8" s="0" t="n">
        <v>78.64</v>
      </c>
      <c r="R8" s="58" t="n">
        <f aca="false">P8/3600</f>
        <v>1.361152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202.2928</v>
      </c>
      <c r="M9" s="0" t="n">
        <v>36.9679</v>
      </c>
      <c r="N9" s="0" t="n">
        <v>41.3562</v>
      </c>
      <c r="O9" s="0" t="n">
        <v>41.8724</v>
      </c>
      <c r="P9" s="0" t="n">
        <v>4968.91</v>
      </c>
      <c r="Q9" s="0" t="n">
        <v>75.79</v>
      </c>
      <c r="R9" s="58" t="n">
        <f aca="false">P9/3600</f>
        <v>1.38025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21.3536</v>
      </c>
      <c r="M10" s="0" t="n">
        <v>34.0779</v>
      </c>
      <c r="N10" s="0" t="n">
        <v>39.805</v>
      </c>
      <c r="O10" s="0" t="n">
        <v>40.5674</v>
      </c>
      <c r="P10" s="0" t="n">
        <v>4167.75</v>
      </c>
      <c r="Q10" s="0" t="n">
        <v>64.27</v>
      </c>
      <c r="R10" s="64" t="n">
        <f aca="false">P10/3600</f>
        <v>1.15770833333333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788.944</v>
      </c>
      <c r="M11" s="0" t="n">
        <v>42.7557</v>
      </c>
      <c r="N11" s="0" t="n">
        <v>43.1375</v>
      </c>
      <c r="O11" s="0" t="n">
        <v>41.6233</v>
      </c>
      <c r="P11" s="0" t="n">
        <v>13390.08</v>
      </c>
      <c r="Q11" s="0" t="n">
        <v>171.3</v>
      </c>
      <c r="R11" s="53" t="n">
        <f aca="false">P11/3600</f>
        <v>3.7194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209.4432</v>
      </c>
      <c r="M12" s="0" t="n">
        <v>39.1289</v>
      </c>
      <c r="N12" s="0" t="n">
        <v>40.2634</v>
      </c>
      <c r="O12" s="0" t="n">
        <v>38.0151</v>
      </c>
      <c r="P12" s="0" t="n">
        <v>11797.96</v>
      </c>
      <c r="Q12" s="0" t="n">
        <v>152.57</v>
      </c>
      <c r="R12" s="58" t="n">
        <f aca="false">P12/3600</f>
        <v>3.2772111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129.2</v>
      </c>
      <c r="M13" s="0" t="n">
        <v>35.1291</v>
      </c>
      <c r="N13" s="0" t="n">
        <v>38.5788</v>
      </c>
      <c r="O13" s="0" t="n">
        <v>36.33</v>
      </c>
      <c r="P13" s="0" t="n">
        <v>11776.77</v>
      </c>
      <c r="Q13" s="0" t="n">
        <v>163.06</v>
      </c>
      <c r="R13" s="58" t="n">
        <f aca="false">P13/3600</f>
        <v>3.27132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318.944</v>
      </c>
      <c r="M14" s="0" t="n">
        <v>30.9387</v>
      </c>
      <c r="N14" s="0" t="n">
        <v>37.2041</v>
      </c>
      <c r="O14" s="0" t="n">
        <v>35.0281</v>
      </c>
      <c r="P14" s="0" t="n">
        <v>10249.43</v>
      </c>
      <c r="Q14" s="0" t="n">
        <v>141.44</v>
      </c>
      <c r="R14" s="64" t="n">
        <f aca="false">P14/3600</f>
        <v>2.847063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284.0144</v>
      </c>
      <c r="M15" s="0" t="n">
        <v>43.9994</v>
      </c>
      <c r="N15" s="0" t="n">
        <v>47.2162</v>
      </c>
      <c r="O15" s="0" t="n">
        <v>46.7418</v>
      </c>
      <c r="P15" s="0" t="n">
        <v>9353.11</v>
      </c>
      <c r="Q15" s="0" t="n">
        <v>121.31</v>
      </c>
      <c r="R15" s="53" t="n">
        <f aca="false">P15/3600</f>
        <v>2.59808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297.928</v>
      </c>
      <c r="M16" s="0" t="n">
        <v>41.5395</v>
      </c>
      <c r="N16" s="0" t="n">
        <v>46.16</v>
      </c>
      <c r="O16" s="0" t="n">
        <v>45.8745</v>
      </c>
      <c r="P16" s="0" t="n">
        <v>8151.35</v>
      </c>
      <c r="Q16" s="0" t="n">
        <v>105.27</v>
      </c>
      <c r="R16" s="58" t="n">
        <f aca="false">P16/3600</f>
        <v>2.2642638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81.2</v>
      </c>
      <c r="M17" s="0" t="n">
        <v>39.9652</v>
      </c>
      <c r="N17" s="0" t="n">
        <v>45.3622</v>
      </c>
      <c r="O17" s="0" t="n">
        <v>45.1746</v>
      </c>
      <c r="P17" s="0" t="n">
        <v>7545.14</v>
      </c>
      <c r="Q17" s="0" t="n">
        <v>104.69</v>
      </c>
      <c r="R17" s="58" t="n">
        <f aca="false">P17/3600</f>
        <v>2.095872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03.64</v>
      </c>
      <c r="M18" s="0" t="n">
        <v>38.2301</v>
      </c>
      <c r="N18" s="0" t="n">
        <v>44.7639</v>
      </c>
      <c r="O18" s="0" t="n">
        <v>44.6485</v>
      </c>
      <c r="P18" s="0" t="n">
        <v>7163.49</v>
      </c>
      <c r="Q18" s="0" t="n">
        <v>96.91</v>
      </c>
      <c r="R18" s="64" t="n">
        <f aca="false">P18/3600</f>
        <v>1.98985833333333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02.3736</v>
      </c>
      <c r="M19" s="0" t="n">
        <v>42.8978</v>
      </c>
      <c r="N19" s="0" t="n">
        <v>44.6789</v>
      </c>
      <c r="O19" s="0" t="n">
        <v>46.1951</v>
      </c>
      <c r="P19" s="0" t="n">
        <v>3942.48</v>
      </c>
      <c r="Q19" s="0" t="n">
        <v>51.75</v>
      </c>
      <c r="R19" s="52" t="n">
        <f aca="false">P19/3600</f>
        <v>1.0951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25.2464</v>
      </c>
      <c r="M20" s="0" t="n">
        <v>41.2154</v>
      </c>
      <c r="N20" s="0" t="n">
        <v>42.8607</v>
      </c>
      <c r="O20" s="0" t="n">
        <v>43.753</v>
      </c>
      <c r="P20" s="0" t="n">
        <v>3523.71</v>
      </c>
      <c r="Q20" s="0" t="n">
        <v>48.58</v>
      </c>
      <c r="R20" s="57" t="n">
        <f aca="false">P20/3600</f>
        <v>0.97880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8.9952</v>
      </c>
      <c r="M21" s="0" t="n">
        <v>39.1326</v>
      </c>
      <c r="N21" s="0" t="n">
        <v>41.4631</v>
      </c>
      <c r="O21" s="0" t="n">
        <v>42.1575</v>
      </c>
      <c r="P21" s="0" t="n">
        <v>3294.68</v>
      </c>
      <c r="Q21" s="0" t="n">
        <v>44.96</v>
      </c>
      <c r="R21" s="57" t="n">
        <f aca="false">P21/3600</f>
        <v>0.915188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2.0512</v>
      </c>
      <c r="M22" s="0" t="n">
        <v>36.6456</v>
      </c>
      <c r="N22" s="0" t="n">
        <v>40.4587</v>
      </c>
      <c r="O22" s="0" t="n">
        <v>41.2254</v>
      </c>
      <c r="P22" s="0" t="n">
        <v>3062.2</v>
      </c>
      <c r="Q22" s="0" t="n">
        <v>41.09</v>
      </c>
      <c r="R22" s="63" t="n">
        <f aca="false">P22/3600</f>
        <v>0.8506111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98.1832</v>
      </c>
      <c r="M23" s="0" t="n">
        <v>41.8947</v>
      </c>
      <c r="N23" s="0" t="n">
        <v>43.6042</v>
      </c>
      <c r="O23" s="0" t="n">
        <v>44.301</v>
      </c>
      <c r="P23" s="0" t="n">
        <v>4867.27</v>
      </c>
      <c r="Q23" s="0" t="n">
        <v>73.03</v>
      </c>
      <c r="R23" s="52" t="n">
        <f aca="false">P23/3600</f>
        <v>1.3520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25.0288</v>
      </c>
      <c r="M24" s="0" t="n">
        <v>38.8082</v>
      </c>
      <c r="N24" s="0" t="n">
        <v>41.0501</v>
      </c>
      <c r="O24" s="0" t="n">
        <v>41.315</v>
      </c>
      <c r="P24" s="0" t="n">
        <v>4226.03</v>
      </c>
      <c r="Q24" s="0" t="n">
        <v>65.76</v>
      </c>
      <c r="R24" s="57" t="n">
        <f aca="false">P24/3600</f>
        <v>1.173897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28.4376</v>
      </c>
      <c r="M25" s="0" t="n">
        <v>35.7531</v>
      </c>
      <c r="N25" s="0" t="n">
        <v>39.1723</v>
      </c>
      <c r="O25" s="0" t="n">
        <v>39.6722</v>
      </c>
      <c r="P25" s="0" t="n">
        <v>3915.21</v>
      </c>
      <c r="Q25" s="0" t="n">
        <v>54.36</v>
      </c>
      <c r="R25" s="57" t="n">
        <f aca="false">P25/3600</f>
        <v>1.087558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7.616</v>
      </c>
      <c r="M26" s="0" t="n">
        <v>32.8695</v>
      </c>
      <c r="N26" s="0" t="n">
        <v>37.94</v>
      </c>
      <c r="O26" s="0" t="n">
        <v>38.834</v>
      </c>
      <c r="P26" s="0" t="n">
        <v>3247.75</v>
      </c>
      <c r="Q26" s="0" t="n">
        <v>47.09</v>
      </c>
      <c r="R26" s="63" t="n">
        <f aca="false">P26/3600</f>
        <v>0.9021527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973.624</v>
      </c>
      <c r="M27" s="0" t="n">
        <v>40.7408</v>
      </c>
      <c r="N27" s="0" t="n">
        <v>41.8388</v>
      </c>
      <c r="O27" s="0" t="n">
        <v>44.3808</v>
      </c>
      <c r="P27" s="0" t="n">
        <v>10550.06</v>
      </c>
      <c r="Q27" s="0" t="n">
        <v>146.84</v>
      </c>
      <c r="R27" s="52" t="n">
        <f aca="false">P27/3600</f>
        <v>2.9305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09.06</v>
      </c>
      <c r="M28" s="0" t="n">
        <v>38.0835</v>
      </c>
      <c r="N28" s="0" t="n">
        <v>39.5383</v>
      </c>
      <c r="O28" s="0" t="n">
        <v>42.2077</v>
      </c>
      <c r="P28" s="0" t="n">
        <v>8239.93</v>
      </c>
      <c r="Q28" s="0" t="n">
        <v>120.28</v>
      </c>
      <c r="R28" s="57" t="n">
        <f aca="false">P28/3600</f>
        <v>2.28886944444444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81.2224</v>
      </c>
      <c r="M29" s="0" t="n">
        <v>35.8572</v>
      </c>
      <c r="N29" s="0" t="n">
        <v>38.4589</v>
      </c>
      <c r="O29" s="0" t="n">
        <v>40.4723</v>
      </c>
      <c r="P29" s="0" t="n">
        <v>7017.13</v>
      </c>
      <c r="Q29" s="0" t="n">
        <v>107.28</v>
      </c>
      <c r="R29" s="57" t="n">
        <f aca="false">P29/3600</f>
        <v>1.94920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7.316</v>
      </c>
      <c r="M30" s="0" t="n">
        <v>33.4203</v>
      </c>
      <c r="N30" s="0" t="n">
        <v>37.6159</v>
      </c>
      <c r="O30" s="0" t="n">
        <v>39.1896</v>
      </c>
      <c r="P30" s="0" t="n">
        <v>6429.25</v>
      </c>
      <c r="Q30" s="0" t="n">
        <v>93.91</v>
      </c>
      <c r="R30" s="63" t="n">
        <f aca="false">P30/3600</f>
        <v>1.78590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263.8568</v>
      </c>
      <c r="M31" s="0" t="n">
        <v>41.4027</v>
      </c>
      <c r="N31" s="0" t="n">
        <v>44.4935</v>
      </c>
      <c r="O31" s="0" t="n">
        <v>46.1823</v>
      </c>
      <c r="P31" s="0" t="n">
        <v>9768.8</v>
      </c>
      <c r="Q31" s="0" t="n">
        <v>126.96</v>
      </c>
      <c r="R31" s="52" t="n">
        <f aca="false">P31/3600</f>
        <v>2.7135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54.4656</v>
      </c>
      <c r="M32" s="0" t="n">
        <v>38.8349</v>
      </c>
      <c r="N32" s="0" t="n">
        <v>42.9352</v>
      </c>
      <c r="O32" s="0" t="n">
        <v>43.9043</v>
      </c>
      <c r="P32" s="0" t="n">
        <v>7553.92</v>
      </c>
      <c r="Q32" s="0" t="n">
        <v>106.11</v>
      </c>
      <c r="R32" s="57" t="n">
        <f aca="false">P32/3600</f>
        <v>2.098311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5.4448</v>
      </c>
      <c r="M33" s="0" t="n">
        <v>37.0677</v>
      </c>
      <c r="N33" s="0" t="n">
        <v>41.5493</v>
      </c>
      <c r="O33" s="0" t="n">
        <v>41.9888</v>
      </c>
      <c r="P33" s="0" t="n">
        <v>7020.37</v>
      </c>
      <c r="Q33" s="0" t="n">
        <v>93.96</v>
      </c>
      <c r="R33" s="57" t="n">
        <f aca="false">P33/3600</f>
        <v>1.95010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30.4</v>
      </c>
      <c r="M34" s="0" t="n">
        <v>35.091</v>
      </c>
      <c r="N34" s="0" t="n">
        <v>40.4531</v>
      </c>
      <c r="O34" s="0" t="n">
        <v>40.5491</v>
      </c>
      <c r="P34" s="0" t="n">
        <v>6148.8</v>
      </c>
      <c r="Q34" s="0" t="n">
        <v>89.41</v>
      </c>
      <c r="R34" s="63" t="n">
        <f aca="false">P34/3600</f>
        <v>1.70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3016.5848</v>
      </c>
      <c r="M35" s="0" t="n">
        <v>42.6582</v>
      </c>
      <c r="N35" s="0" t="n">
        <v>42.781</v>
      </c>
      <c r="O35" s="0" t="n">
        <v>44.489</v>
      </c>
      <c r="P35" s="0" t="n">
        <v>12766.56</v>
      </c>
      <c r="Q35" s="0" t="n">
        <v>188.65</v>
      </c>
      <c r="R35" s="52" t="n">
        <f aca="false">P35/3600</f>
        <v>3.5462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67.4712</v>
      </c>
      <c r="M36" s="0" t="n">
        <v>37.1993</v>
      </c>
      <c r="N36" s="0" t="n">
        <v>40.7864</v>
      </c>
      <c r="O36" s="0" t="n">
        <v>42.9439</v>
      </c>
      <c r="P36" s="0" t="n">
        <v>10543.79</v>
      </c>
      <c r="Q36" s="0" t="n">
        <v>150.9</v>
      </c>
      <c r="R36" s="57" t="n">
        <f aca="false">P36/3600</f>
        <v>2.928830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36.0296</v>
      </c>
      <c r="M37" s="0" t="n">
        <v>34.6427</v>
      </c>
      <c r="N37" s="0" t="n">
        <v>39.2808</v>
      </c>
      <c r="O37" s="0" t="n">
        <v>41.6496</v>
      </c>
      <c r="P37" s="0" t="n">
        <v>9076.91</v>
      </c>
      <c r="Q37" s="0" t="n">
        <v>132.31</v>
      </c>
      <c r="R37" s="57" t="n">
        <f aca="false">P37/3600</f>
        <v>2.52136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8.2768</v>
      </c>
      <c r="M38" s="0" t="n">
        <v>32.2235</v>
      </c>
      <c r="N38" s="0" t="n">
        <v>38.2338</v>
      </c>
      <c r="O38" s="0" t="n">
        <v>40.6562</v>
      </c>
      <c r="P38" s="0" t="n">
        <v>8176.62</v>
      </c>
      <c r="Q38" s="0" t="n">
        <v>130.2</v>
      </c>
      <c r="R38" s="63" t="n">
        <f aca="false">P38/3600</f>
        <v>2.27128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24.7216</v>
      </c>
      <c r="M39" s="0" t="n">
        <v>41.982</v>
      </c>
      <c r="N39" s="0" t="n">
        <v>44.0573</v>
      </c>
      <c r="O39" s="0" t="n">
        <v>44.7756</v>
      </c>
      <c r="P39" s="0" t="n">
        <v>1910.48</v>
      </c>
      <c r="Q39" s="0" t="n">
        <v>31.91</v>
      </c>
      <c r="R39" s="52" t="n">
        <f aca="false">P39/3600</f>
        <v>0.5306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64.1448</v>
      </c>
      <c r="M40" s="0" t="n">
        <v>38.559</v>
      </c>
      <c r="N40" s="0" t="n">
        <v>41.2929</v>
      </c>
      <c r="O40" s="0" t="n">
        <v>41.6794</v>
      </c>
      <c r="P40" s="0" t="n">
        <v>1723.27</v>
      </c>
      <c r="Q40" s="0" t="n">
        <v>28.12</v>
      </c>
      <c r="R40" s="57" t="n">
        <f aca="false">P40/3600</f>
        <v>0.478686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79.808</v>
      </c>
      <c r="M41" s="0" t="n">
        <v>35.5972</v>
      </c>
      <c r="N41" s="0" t="n">
        <v>39.3318</v>
      </c>
      <c r="O41" s="0" t="n">
        <v>39.444</v>
      </c>
      <c r="P41" s="0" t="n">
        <v>1503.67</v>
      </c>
      <c r="Q41" s="0" t="n">
        <v>23.48</v>
      </c>
      <c r="R41" s="57" t="n">
        <f aca="false">P41/3600</f>
        <v>0.417686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5.54</v>
      </c>
      <c r="M42" s="0" t="n">
        <v>32.9639</v>
      </c>
      <c r="N42" s="0" t="n">
        <v>37.8192</v>
      </c>
      <c r="O42" s="0" t="n">
        <v>37.7208</v>
      </c>
      <c r="P42" s="0" t="n">
        <v>1377.89</v>
      </c>
      <c r="Q42" s="0" t="n">
        <v>21.51</v>
      </c>
      <c r="R42" s="63" t="n">
        <f aca="false">P42/3600</f>
        <v>0.382747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78.2544</v>
      </c>
      <c r="M43" s="0" t="n">
        <v>42.0968</v>
      </c>
      <c r="N43" s="0" t="n">
        <v>44.1578</v>
      </c>
      <c r="O43" s="0" t="n">
        <v>45.6235</v>
      </c>
      <c r="P43" s="0" t="n">
        <v>2291.24</v>
      </c>
      <c r="Q43" s="0" t="n">
        <v>31.48</v>
      </c>
      <c r="R43" s="52" t="n">
        <f aca="false">P43/3600</f>
        <v>0.6364555555555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0.1152</v>
      </c>
      <c r="M44" s="0" t="n">
        <v>39.2022</v>
      </c>
      <c r="N44" s="0" t="n">
        <v>41.7556</v>
      </c>
      <c r="O44" s="0" t="n">
        <v>42.952</v>
      </c>
      <c r="P44" s="0" t="n">
        <v>1904.48</v>
      </c>
      <c r="Q44" s="0" t="n">
        <v>31.28</v>
      </c>
      <c r="R44" s="57" t="n">
        <f aca="false">P44/3600</f>
        <v>0.5290222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2.1936</v>
      </c>
      <c r="M45" s="0" t="n">
        <v>36.1369</v>
      </c>
      <c r="N45" s="0" t="n">
        <v>39.8535</v>
      </c>
      <c r="O45" s="0" t="n">
        <v>40.8541</v>
      </c>
      <c r="P45" s="0" t="n">
        <v>1798.11</v>
      </c>
      <c r="Q45" s="0" t="n">
        <v>27.64</v>
      </c>
      <c r="R45" s="57" t="n">
        <f aca="false">P45/3600</f>
        <v>0.49947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3.232</v>
      </c>
      <c r="M46" s="0" t="n">
        <v>33.0198</v>
      </c>
      <c r="N46" s="0" t="n">
        <v>38.4368</v>
      </c>
      <c r="O46" s="0" t="n">
        <v>39.3233</v>
      </c>
      <c r="P46" s="0" t="n">
        <v>1655.32</v>
      </c>
      <c r="Q46" s="0" t="n">
        <v>24.63</v>
      </c>
      <c r="R46" s="63" t="n">
        <f aca="false">P46/3600</f>
        <v>0.4598111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0.932</v>
      </c>
      <c r="M47" s="0" t="n">
        <v>41.2066</v>
      </c>
      <c r="N47" s="0" t="n">
        <v>42.6251</v>
      </c>
      <c r="O47" s="0" t="n">
        <v>43.5147</v>
      </c>
      <c r="P47" s="0" t="n">
        <v>2327.89</v>
      </c>
      <c r="Q47" s="0" t="n">
        <v>35.32</v>
      </c>
      <c r="R47" s="52" t="n">
        <f aca="false">P47/3600</f>
        <v>0.6466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100.6568</v>
      </c>
      <c r="M48" s="0" t="n">
        <v>36.9679</v>
      </c>
      <c r="N48" s="0" t="n">
        <v>39.3731</v>
      </c>
      <c r="O48" s="0" t="n">
        <v>40.1777</v>
      </c>
      <c r="P48" s="0" t="n">
        <v>2117.71</v>
      </c>
      <c r="Q48" s="0" t="n">
        <v>34.6</v>
      </c>
      <c r="R48" s="57" t="n">
        <f aca="false">P48/3600</f>
        <v>0.5882527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5.3952</v>
      </c>
      <c r="M49" s="0" t="n">
        <v>33.1666</v>
      </c>
      <c r="N49" s="0" t="n">
        <v>37.2214</v>
      </c>
      <c r="O49" s="0" t="n">
        <v>37.9095</v>
      </c>
      <c r="P49" s="0" t="n">
        <v>1758.27</v>
      </c>
      <c r="Q49" s="0" t="n">
        <v>28.62</v>
      </c>
      <c r="R49" s="57" t="n">
        <f aca="false">P49/3600</f>
        <v>0.488408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5.5968</v>
      </c>
      <c r="M50" s="0" t="n">
        <v>29.475</v>
      </c>
      <c r="N50" s="0" t="n">
        <v>35.7448</v>
      </c>
      <c r="O50" s="0" t="n">
        <v>36.3518</v>
      </c>
      <c r="P50" s="0" t="n">
        <v>1729.7</v>
      </c>
      <c r="Q50" s="0" t="n">
        <v>38.27</v>
      </c>
      <c r="R50" s="63" t="n">
        <f aca="false">P50/3600</f>
        <v>0.48047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31.2824</v>
      </c>
      <c r="M51" s="0" t="n">
        <v>42.5272</v>
      </c>
      <c r="N51" s="0" t="n">
        <v>43.8977</v>
      </c>
      <c r="O51" s="0" t="n">
        <v>44.6657</v>
      </c>
      <c r="P51" s="0" t="n">
        <v>1161.36</v>
      </c>
      <c r="Q51" s="0" t="n">
        <v>17.85</v>
      </c>
      <c r="R51" s="52" t="n">
        <f aca="false">P51/3600</f>
        <v>0.322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4.3296</v>
      </c>
      <c r="M52" s="0" t="n">
        <v>39.1453</v>
      </c>
      <c r="N52" s="0" t="n">
        <v>40.4504</v>
      </c>
      <c r="O52" s="0" t="n">
        <v>41.8172</v>
      </c>
      <c r="P52" s="0" t="n">
        <v>1051.06</v>
      </c>
      <c r="Q52" s="0" t="n">
        <v>16.55</v>
      </c>
      <c r="R52" s="57" t="n">
        <f aca="false">P52/3600</f>
        <v>0.291961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8.4344</v>
      </c>
      <c r="M53" s="0" t="n">
        <v>35.7259</v>
      </c>
      <c r="N53" s="0" t="n">
        <v>38.065</v>
      </c>
      <c r="O53" s="0" t="n">
        <v>39.8758</v>
      </c>
      <c r="P53" s="0" t="n">
        <v>916.44</v>
      </c>
      <c r="Q53" s="0" t="n">
        <v>14.44</v>
      </c>
      <c r="R53" s="57" t="n">
        <f aca="false">P53/3600</f>
        <v>0.254566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7136</v>
      </c>
      <c r="M54" s="0" t="n">
        <v>32.2762</v>
      </c>
      <c r="N54" s="0" t="n">
        <v>36.6284</v>
      </c>
      <c r="O54" s="0" t="n">
        <v>38.4122</v>
      </c>
      <c r="P54" s="0" t="n">
        <v>824.9</v>
      </c>
      <c r="Q54" s="0" t="n">
        <v>12.68</v>
      </c>
      <c r="R54" s="63" t="n">
        <f aca="false">P54/3600</f>
        <v>0.2291388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4.4512</v>
      </c>
      <c r="M55" s="0" t="n">
        <v>43.213</v>
      </c>
      <c r="N55" s="0" t="n">
        <v>45.2734</v>
      </c>
      <c r="O55" s="0" t="n">
        <v>45.0897</v>
      </c>
      <c r="P55" s="0" t="n">
        <v>471</v>
      </c>
      <c r="Q55" s="0" t="n">
        <v>7.23</v>
      </c>
      <c r="R55" s="52" t="n">
        <f aca="false">P55/3600</f>
        <v>0.130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0.3632</v>
      </c>
      <c r="M56" s="0" t="n">
        <v>39.5672</v>
      </c>
      <c r="N56" s="0" t="n">
        <v>42.2342</v>
      </c>
      <c r="O56" s="0" t="n">
        <v>41.7557</v>
      </c>
      <c r="P56" s="0" t="n">
        <v>405.47</v>
      </c>
      <c r="Q56" s="0" t="n">
        <v>6.42</v>
      </c>
      <c r="R56" s="57" t="n">
        <f aca="false">P56/3600</f>
        <v>0.112630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5.276</v>
      </c>
      <c r="M57" s="0" t="n">
        <v>36.1112</v>
      </c>
      <c r="N57" s="0" t="n">
        <v>39.9345</v>
      </c>
      <c r="O57" s="0" t="n">
        <v>39.2798</v>
      </c>
      <c r="P57" s="0" t="n">
        <v>379.35</v>
      </c>
      <c r="Q57" s="0" t="n">
        <v>5.77</v>
      </c>
      <c r="R57" s="57" t="n">
        <f aca="false">P57/3600</f>
        <v>0.1053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1728</v>
      </c>
      <c r="M58" s="0" t="n">
        <v>32.8946</v>
      </c>
      <c r="N58" s="0" t="n">
        <v>38.3245</v>
      </c>
      <c r="O58" s="0" t="n">
        <v>37.479</v>
      </c>
      <c r="P58" s="0" t="n">
        <v>327.11</v>
      </c>
      <c r="Q58" s="0" t="n">
        <v>5.05</v>
      </c>
      <c r="R58" s="63" t="n">
        <f aca="false">P58/3600</f>
        <v>0.0908638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8.5968</v>
      </c>
      <c r="M59" s="0" t="n">
        <v>41.3321</v>
      </c>
      <c r="N59" s="0" t="n">
        <v>43.3568</v>
      </c>
      <c r="O59" s="0" t="n">
        <v>44.3375</v>
      </c>
      <c r="P59" s="0" t="n">
        <v>661.9</v>
      </c>
      <c r="Q59" s="0" t="n">
        <v>11.11</v>
      </c>
      <c r="R59" s="52" t="n">
        <f aca="false">P59/3600</f>
        <v>0.1838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4.8176</v>
      </c>
      <c r="M60" s="0" t="n">
        <v>36.8993</v>
      </c>
      <c r="N60" s="0" t="n">
        <v>40.6464</v>
      </c>
      <c r="O60" s="0" t="n">
        <v>41.7198</v>
      </c>
      <c r="P60" s="0" t="n">
        <v>577.03</v>
      </c>
      <c r="Q60" s="0" t="n">
        <v>9.24</v>
      </c>
      <c r="R60" s="57" t="n">
        <f aca="false">P60/3600</f>
        <v>0.160286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1.9832</v>
      </c>
      <c r="M61" s="0" t="n">
        <v>33.0782</v>
      </c>
      <c r="N61" s="0" t="n">
        <v>38.9983</v>
      </c>
      <c r="O61" s="0" t="n">
        <v>39.8913</v>
      </c>
      <c r="P61" s="0" t="n">
        <v>531.08</v>
      </c>
      <c r="Q61" s="0" t="n">
        <v>8.76</v>
      </c>
      <c r="R61" s="57" t="n">
        <f aca="false">P61/3600</f>
        <v>0.147522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0.6328</v>
      </c>
      <c r="M62" s="0" t="n">
        <v>29.5309</v>
      </c>
      <c r="N62" s="0" t="n">
        <v>37.8865</v>
      </c>
      <c r="O62" s="0" t="n">
        <v>38.5565</v>
      </c>
      <c r="P62" s="0" t="n">
        <v>469.73</v>
      </c>
      <c r="Q62" s="0" t="n">
        <v>8.18</v>
      </c>
      <c r="R62" s="63" t="n">
        <f aca="false">P62/3600</f>
        <v>0.13048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1.7816</v>
      </c>
      <c r="M63" s="0" t="n">
        <v>41.1769</v>
      </c>
      <c r="N63" s="0" t="n">
        <v>42.2857</v>
      </c>
      <c r="O63" s="0" t="n">
        <v>43</v>
      </c>
      <c r="P63" s="0" t="n">
        <v>594.72</v>
      </c>
      <c r="Q63" s="0" t="n">
        <v>9.74</v>
      </c>
      <c r="R63" s="52" t="n">
        <f aca="false">P63/3600</f>
        <v>0.165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0.6408</v>
      </c>
      <c r="M64" s="0" t="n">
        <v>36.834</v>
      </c>
      <c r="N64" s="0" t="n">
        <v>39.1039</v>
      </c>
      <c r="O64" s="0" t="n">
        <v>39.5914</v>
      </c>
      <c r="P64" s="0" t="n">
        <v>505.35</v>
      </c>
      <c r="Q64" s="0" t="n">
        <v>8.33</v>
      </c>
      <c r="R64" s="57" t="n">
        <f aca="false">P64/3600</f>
        <v>0.14037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8.2304</v>
      </c>
      <c r="M65" s="0" t="n">
        <v>32.85</v>
      </c>
      <c r="N65" s="0" t="n">
        <v>36.8277</v>
      </c>
      <c r="O65" s="0" t="n">
        <v>37.2626</v>
      </c>
      <c r="P65" s="0" t="n">
        <v>447.63</v>
      </c>
      <c r="Q65" s="0" t="n">
        <v>7.49</v>
      </c>
      <c r="R65" s="57" t="n">
        <f aca="false">P65/3600</f>
        <v>0.12434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6.4496</v>
      </c>
      <c r="M66" s="0" t="n">
        <v>29.2961</v>
      </c>
      <c r="N66" s="0" t="n">
        <v>35.3107</v>
      </c>
      <c r="O66" s="0" t="n">
        <v>35.7262</v>
      </c>
      <c r="P66" s="0" t="n">
        <v>379.79</v>
      </c>
      <c r="Q66" s="0" t="n">
        <v>6.26</v>
      </c>
      <c r="R66" s="63" t="n">
        <f aca="false">P66/3600</f>
        <v>0.10549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9016</v>
      </c>
      <c r="M67" s="0" t="n">
        <v>42.7377</v>
      </c>
      <c r="N67" s="0" t="n">
        <v>43.3668</v>
      </c>
      <c r="O67" s="0" t="n">
        <v>44.1974</v>
      </c>
      <c r="P67" s="0" t="n">
        <v>300.61</v>
      </c>
      <c r="Q67" s="0" t="n">
        <v>5.48</v>
      </c>
      <c r="R67" s="52" t="n">
        <f aca="false">P67/3600</f>
        <v>0.08350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5.6152</v>
      </c>
      <c r="M68" s="0" t="n">
        <v>38.6807</v>
      </c>
      <c r="N68" s="0" t="n">
        <v>39.8891</v>
      </c>
      <c r="O68" s="0" t="n">
        <v>41.1291</v>
      </c>
      <c r="P68" s="0" t="n">
        <v>267.96</v>
      </c>
      <c r="Q68" s="0" t="n">
        <v>4.7</v>
      </c>
      <c r="R68" s="57" t="n">
        <f aca="false">P68/3600</f>
        <v>0.0744333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3016</v>
      </c>
      <c r="M69" s="0" t="n">
        <v>34.7886</v>
      </c>
      <c r="N69" s="0" t="n">
        <v>37.6893</v>
      </c>
      <c r="O69" s="0" t="n">
        <v>38.857</v>
      </c>
      <c r="P69" s="0" t="n">
        <v>236.49</v>
      </c>
      <c r="Q69" s="0" t="n">
        <v>4.05</v>
      </c>
      <c r="R69" s="57" t="n">
        <f aca="false">P69/3600</f>
        <v>0.065691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788</v>
      </c>
      <c r="M70" s="0" t="n">
        <v>31.4173</v>
      </c>
      <c r="N70" s="0" t="n">
        <v>36.1357</v>
      </c>
      <c r="O70" s="0" t="n">
        <v>37.1534</v>
      </c>
      <c r="P70" s="0" t="n">
        <v>210.89</v>
      </c>
      <c r="Q70" s="0" t="n">
        <v>3.41</v>
      </c>
      <c r="R70" s="63" t="n">
        <f aca="false">P70/3600</f>
        <v>0.058580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58.1752</v>
      </c>
      <c r="M71" s="0" t="n">
        <v>44.1287</v>
      </c>
      <c r="N71" s="0" t="n">
        <v>47.1688</v>
      </c>
      <c r="O71" s="0" t="n">
        <v>48.232</v>
      </c>
      <c r="P71" s="0" t="n">
        <v>4280.96</v>
      </c>
      <c r="Q71" s="0" t="n">
        <v>64.31</v>
      </c>
      <c r="R71" s="52" t="n">
        <f aca="false">P71/3600</f>
        <v>1.189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97.5488</v>
      </c>
      <c r="M72" s="0" t="n">
        <v>41.5805</v>
      </c>
      <c r="N72" s="0" t="n">
        <v>44.5797</v>
      </c>
      <c r="O72" s="0" t="n">
        <v>45.7852</v>
      </c>
      <c r="P72" s="0" t="n">
        <v>4178.19</v>
      </c>
      <c r="Q72" s="0" t="n">
        <v>66.11</v>
      </c>
      <c r="R72" s="57" t="n">
        <f aca="false">P72/3600</f>
        <v>1.160608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4.2552</v>
      </c>
      <c r="M73" s="0" t="n">
        <v>38.6736</v>
      </c>
      <c r="N73" s="0" t="n">
        <v>42.564</v>
      </c>
      <c r="O73" s="0" t="n">
        <v>43.7369</v>
      </c>
      <c r="P73" s="0" t="n">
        <v>3749.01</v>
      </c>
      <c r="Q73" s="0" t="n">
        <v>57.36</v>
      </c>
      <c r="R73" s="57" t="n">
        <f aca="false">P73/3600</f>
        <v>1.04139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4.576</v>
      </c>
      <c r="M74" s="0" t="n">
        <v>35.4944</v>
      </c>
      <c r="N74" s="0" t="n">
        <v>41.2288</v>
      </c>
      <c r="O74" s="0" t="n">
        <v>42.2665</v>
      </c>
      <c r="P74" s="0" t="n">
        <v>3593.1</v>
      </c>
      <c r="Q74" s="0" t="n">
        <v>53.5</v>
      </c>
      <c r="R74" s="63" t="n">
        <f aca="false">P74/3600</f>
        <v>0.998083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8.5648</v>
      </c>
      <c r="M75" s="0" t="n">
        <v>44.311</v>
      </c>
      <c r="N75" s="0" t="n">
        <v>48.5074</v>
      </c>
      <c r="O75" s="0" t="n">
        <v>49.0705</v>
      </c>
      <c r="P75" s="0" t="n">
        <v>4107.65</v>
      </c>
      <c r="Q75" s="0" t="n">
        <v>58.67</v>
      </c>
      <c r="R75" s="52" t="n">
        <f aca="false">P75/3600</f>
        <v>1.141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9.4912</v>
      </c>
      <c r="M76" s="0" t="n">
        <v>42.1431</v>
      </c>
      <c r="N76" s="0" t="n">
        <v>46.2692</v>
      </c>
      <c r="O76" s="0" t="n">
        <v>46.746</v>
      </c>
      <c r="P76" s="0" t="n">
        <v>3849.6</v>
      </c>
      <c r="Q76" s="0" t="n">
        <v>56.09</v>
      </c>
      <c r="R76" s="57" t="n">
        <f aca="false">P76/3600</f>
        <v>1.0693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2.8824</v>
      </c>
      <c r="M77" s="0" t="n">
        <v>39.7767</v>
      </c>
      <c r="N77" s="0" t="n">
        <v>44.2853</v>
      </c>
      <c r="O77" s="0" t="n">
        <v>44.783</v>
      </c>
      <c r="P77" s="0" t="n">
        <v>3453.72</v>
      </c>
      <c r="Q77" s="0" t="n">
        <v>46.42</v>
      </c>
      <c r="R77" s="57" t="n">
        <f aca="false">P77/3600</f>
        <v>0.959366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2.9528</v>
      </c>
      <c r="M78" s="0" t="n">
        <v>37.1008</v>
      </c>
      <c r="N78" s="0" t="n">
        <v>42.7456</v>
      </c>
      <c r="O78" s="0" t="n">
        <v>43.1368</v>
      </c>
      <c r="P78" s="0" t="n">
        <v>3357.73</v>
      </c>
      <c r="Q78" s="0" t="n">
        <v>43.51</v>
      </c>
      <c r="R78" s="63" t="n">
        <f aca="false">P78/3600</f>
        <v>0.932702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69.5744</v>
      </c>
      <c r="M79" s="0" t="n">
        <v>44.6868</v>
      </c>
      <c r="N79" s="0" t="n">
        <v>47.912</v>
      </c>
      <c r="O79" s="0" t="n">
        <v>48.765</v>
      </c>
      <c r="P79" s="0" t="n">
        <v>4678.46</v>
      </c>
      <c r="Q79" s="0" t="n">
        <v>68.26</v>
      </c>
      <c r="R79" s="52" t="n">
        <f aca="false">P79/3600</f>
        <v>1.2995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18.2952</v>
      </c>
      <c r="M80" s="0" t="n">
        <v>42.3784</v>
      </c>
      <c r="N80" s="0" t="n">
        <v>45.5624</v>
      </c>
      <c r="O80" s="0" t="n">
        <v>46.4441</v>
      </c>
      <c r="P80" s="0" t="n">
        <v>3782.97</v>
      </c>
      <c r="Q80" s="0" t="n">
        <v>56.16</v>
      </c>
      <c r="R80" s="57" t="n">
        <f aca="false">P80/3600</f>
        <v>1.05082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3.6656</v>
      </c>
      <c r="M81" s="0" t="n">
        <v>39.7385</v>
      </c>
      <c r="N81" s="0" t="n">
        <v>43.5904</v>
      </c>
      <c r="O81" s="0" t="n">
        <v>44.4548</v>
      </c>
      <c r="P81" s="0" t="n">
        <v>3674.3</v>
      </c>
      <c r="Q81" s="0" t="n">
        <v>52.17</v>
      </c>
      <c r="R81" s="57" t="n">
        <f aca="false">P81/3600</f>
        <v>1.02063888888889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5.7824</v>
      </c>
      <c r="M82" s="0" t="n">
        <v>36.8202</v>
      </c>
      <c r="N82" s="0" t="n">
        <v>42.1182</v>
      </c>
      <c r="O82" s="0" t="n">
        <v>42.9045</v>
      </c>
      <c r="P82" s="0" t="n">
        <v>3599.49</v>
      </c>
      <c r="Q82" s="0" t="n">
        <v>51.53</v>
      </c>
      <c r="R82" s="63" t="n">
        <f aca="false">P82/3600</f>
        <v>0.999858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97.684</v>
      </c>
      <c r="M83" s="0" t="n">
        <v>42.1624</v>
      </c>
      <c r="N83" s="0" t="n">
        <v>43.9204</v>
      </c>
      <c r="O83" s="0" t="n">
        <v>44.5453</v>
      </c>
      <c r="P83" s="0" t="n">
        <v>2244.44</v>
      </c>
      <c r="Q83" s="0" t="n">
        <v>36.98</v>
      </c>
      <c r="R83" s="52" t="n">
        <f aca="false">P83/3600</f>
        <v>0.6234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79.5424</v>
      </c>
      <c r="M84" s="0" t="n">
        <v>38.6683</v>
      </c>
      <c r="N84" s="0" t="n">
        <v>40.8452</v>
      </c>
      <c r="O84" s="0" t="n">
        <v>41.2084</v>
      </c>
      <c r="P84" s="0" t="n">
        <v>1717.25</v>
      </c>
      <c r="Q84" s="0" t="n">
        <v>27.86</v>
      </c>
      <c r="R84" s="57" t="n">
        <f aca="false">P84/3600</f>
        <v>0.47701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2.9216</v>
      </c>
      <c r="M85" s="0" t="n">
        <v>35.5622</v>
      </c>
      <c r="N85" s="0" t="n">
        <v>38.5945</v>
      </c>
      <c r="O85" s="0" t="n">
        <v>38.7483</v>
      </c>
      <c r="P85" s="0" t="n">
        <v>1502.36</v>
      </c>
      <c r="Q85" s="0" t="n">
        <v>23.58</v>
      </c>
      <c r="R85" s="57" t="n">
        <f aca="false">P85/3600</f>
        <v>0.417322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0.8392</v>
      </c>
      <c r="M86" s="0" t="n">
        <v>32.6831</v>
      </c>
      <c r="N86" s="0" t="n">
        <v>36.9112</v>
      </c>
      <c r="O86" s="0" t="n">
        <v>36.9152</v>
      </c>
      <c r="P86" s="0" t="n">
        <v>1388.68</v>
      </c>
      <c r="Q86" s="0" t="n">
        <v>21.75</v>
      </c>
      <c r="R86" s="63" t="n">
        <f aca="false">P86/3600</f>
        <v>0.38574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77.7354</v>
      </c>
      <c r="M87" s="0" t="n">
        <v>45.1129</v>
      </c>
      <c r="N87" s="0" t="n">
        <v>46.6862</v>
      </c>
      <c r="O87" s="0" t="n">
        <v>46.9684</v>
      </c>
      <c r="P87" s="0" t="n">
        <v>3490.33</v>
      </c>
      <c r="Q87" s="0" t="n">
        <v>54.11</v>
      </c>
      <c r="R87" s="52" t="n">
        <f aca="false">P87/3600</f>
        <v>0.96953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68.4139</v>
      </c>
      <c r="M88" s="0" t="n">
        <v>40.9857</v>
      </c>
      <c r="N88" s="0" t="n">
        <v>43.3238</v>
      </c>
      <c r="O88" s="0" t="n">
        <v>43.3451</v>
      </c>
      <c r="P88" s="0" t="n">
        <v>3251.15</v>
      </c>
      <c r="Q88" s="0" t="n">
        <v>47.51</v>
      </c>
      <c r="R88" s="57" t="n">
        <f aca="false">P88/3600</f>
        <v>0.903097222222222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5.0459</v>
      </c>
      <c r="M89" s="0" t="n">
        <v>37.0682</v>
      </c>
      <c r="N89" s="0" t="n">
        <v>40.8287</v>
      </c>
      <c r="O89" s="0" t="n">
        <v>40.4735</v>
      </c>
      <c r="P89" s="0" t="n">
        <v>3050.23</v>
      </c>
      <c r="Q89" s="0" t="n">
        <v>44.78</v>
      </c>
      <c r="R89" s="57" t="n">
        <f aca="false">P89/3600</f>
        <v>0.847286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3.6915</v>
      </c>
      <c r="M90" s="0" t="n">
        <v>33.3674</v>
      </c>
      <c r="N90" s="0" t="n">
        <v>39.1403</v>
      </c>
      <c r="O90" s="0" t="n">
        <v>38.3691</v>
      </c>
      <c r="P90" s="0" t="n">
        <v>2736.29</v>
      </c>
      <c r="Q90" s="0" t="n">
        <v>39.58</v>
      </c>
      <c r="R90" s="63" t="n">
        <f aca="false">P90/3600</f>
        <v>0.760080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29.3584</v>
      </c>
      <c r="M91" s="0" t="n">
        <v>46.6249</v>
      </c>
      <c r="N91" s="0" t="n">
        <v>44.8174</v>
      </c>
      <c r="O91" s="0" t="n">
        <v>44.9932</v>
      </c>
      <c r="P91" s="0" t="n">
        <v>2724.11</v>
      </c>
      <c r="Q91" s="0" t="n">
        <v>40.39</v>
      </c>
      <c r="R91" s="52" t="n">
        <f aca="false">P91/3600</f>
        <v>0.7566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297.7</v>
      </c>
      <c r="M92" s="0" t="n">
        <v>42.025</v>
      </c>
      <c r="N92" s="0" t="n">
        <v>40.7984</v>
      </c>
      <c r="O92" s="0" t="n">
        <v>41.2458</v>
      </c>
      <c r="P92" s="0" t="n">
        <v>2505.57</v>
      </c>
      <c r="Q92" s="0" t="n">
        <v>37.15</v>
      </c>
      <c r="R92" s="57" t="n">
        <f aca="false">P92/3600</f>
        <v>0.695991666666667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2.14</v>
      </c>
      <c r="M93" s="0" t="n">
        <v>37.1925</v>
      </c>
      <c r="N93" s="0" t="n">
        <v>38.663</v>
      </c>
      <c r="O93" s="0" t="n">
        <v>39.1523</v>
      </c>
      <c r="P93" s="0" t="n">
        <v>2389.88</v>
      </c>
      <c r="Q93" s="0" t="n">
        <v>35.12</v>
      </c>
      <c r="R93" s="57" t="n">
        <f aca="false">P93/3600</f>
        <v>0.663855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24.1632</v>
      </c>
      <c r="M94" s="0" t="n">
        <v>32.2361</v>
      </c>
      <c r="N94" s="0" t="n">
        <v>37.4166</v>
      </c>
      <c r="O94" s="0" t="n">
        <v>37.6643</v>
      </c>
      <c r="P94" s="0" t="n">
        <v>2307.82</v>
      </c>
      <c r="Q94" s="0" t="n">
        <v>33.55</v>
      </c>
      <c r="R94" s="63" t="n">
        <f aca="false">P94/3600</f>
        <v>0.64106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4.1965</v>
      </c>
      <c r="M95" s="0" t="n">
        <v>50.826</v>
      </c>
      <c r="N95" s="0" t="n">
        <v>53.0622</v>
      </c>
      <c r="O95" s="0" t="n">
        <v>53.9077</v>
      </c>
      <c r="P95" s="0" t="n">
        <v>3088.52</v>
      </c>
      <c r="Q95" s="0" t="n">
        <v>42.8</v>
      </c>
      <c r="R95" s="52" t="n">
        <f aca="false">P95/3600</f>
        <v>0.8579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8.3248</v>
      </c>
      <c r="M96" s="0" t="n">
        <v>47.0209</v>
      </c>
      <c r="N96" s="0" t="n">
        <v>49.7669</v>
      </c>
      <c r="O96" s="0" t="n">
        <v>50.7138</v>
      </c>
      <c r="P96" s="0" t="n">
        <v>3024.95</v>
      </c>
      <c r="Q96" s="0" t="n">
        <v>40.63</v>
      </c>
      <c r="R96" s="57" t="n">
        <f aca="false">P96/3600</f>
        <v>0.840263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4.8301</v>
      </c>
      <c r="M97" s="0" t="n">
        <v>43.3963</v>
      </c>
      <c r="N97" s="0" t="n">
        <v>47.2551</v>
      </c>
      <c r="O97" s="0" t="n">
        <v>48.427</v>
      </c>
      <c r="P97" s="0" t="n">
        <v>2829.08</v>
      </c>
      <c r="Q97" s="0" t="n">
        <v>39.44</v>
      </c>
      <c r="R97" s="57" t="n">
        <f aca="false">P97/3600</f>
        <v>0.785855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8.1174</v>
      </c>
      <c r="M98" s="0" t="n">
        <v>39.4858</v>
      </c>
      <c r="N98" s="0" t="n">
        <v>45.5096</v>
      </c>
      <c r="O98" s="0" t="n">
        <v>46.7022</v>
      </c>
      <c r="P98" s="0" t="n">
        <v>2693.02</v>
      </c>
      <c r="Q98" s="0" t="n">
        <v>37.79</v>
      </c>
      <c r="R98" s="63" t="n">
        <f aca="false">P98/3600</f>
        <v>0.74806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8.3921508392349</v>
      </c>
      <c r="R106" s="78" t="n">
        <f aca="false">GEOMEAN(R3:R98)</f>
        <v>0.70967682772444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3872710487606</v>
      </c>
      <c r="R107" s="79" t="n">
        <f aca="false">R106/J106</f>
        <v>0.97447632577137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49410277777778</v>
      </c>
      <c r="R108" s="78" t="n">
        <f aca="false">SUM(R3:R98)</f>
        <v>103.297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8.7309109468012</v>
      </c>
      <c r="R113" s="78" t="n">
        <f aca="false">GEOMEAN(R3:R82)</f>
        <v>0.7139388544497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7536695322752</v>
      </c>
      <c r="R114" s="79" t="n">
        <f aca="false">R113/J113</f>
        <v>0.968964289696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69.288</v>
      </c>
      <c r="M3" s="0" t="n">
        <v>41.8969</v>
      </c>
      <c r="N3" s="0" t="n">
        <v>41.677</v>
      </c>
      <c r="O3" s="0" t="n">
        <v>44.4157</v>
      </c>
      <c r="P3" s="0" t="n">
        <v>18848.88</v>
      </c>
      <c r="Q3" s="0" t="n">
        <v>45.53</v>
      </c>
      <c r="R3" s="53" t="n">
        <f aca="false">P3/3600</f>
        <v>5.235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4.9472</v>
      </c>
      <c r="M4" s="0" t="n">
        <v>39.3744</v>
      </c>
      <c r="N4" s="0" t="n">
        <v>39.9902</v>
      </c>
      <c r="O4" s="0" t="n">
        <v>42.474</v>
      </c>
      <c r="P4" s="0" t="n">
        <v>16260.55</v>
      </c>
      <c r="Q4" s="0" t="n">
        <v>35.92</v>
      </c>
      <c r="R4" s="58" t="n">
        <f aca="false">P4/3600</f>
        <v>4.51681944444444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5.8096</v>
      </c>
      <c r="M5" s="0" t="n">
        <v>36.7865</v>
      </c>
      <c r="N5" s="0" t="n">
        <v>38.7134</v>
      </c>
      <c r="O5" s="0" t="n">
        <v>40.9528</v>
      </c>
      <c r="P5" s="0" t="n">
        <v>14952.93</v>
      </c>
      <c r="Q5" s="0" t="n">
        <v>32.57</v>
      </c>
      <c r="R5" s="58" t="n">
        <f aca="false">P5/3600</f>
        <v>4.15359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4.4272</v>
      </c>
      <c r="M6" s="0" t="n">
        <v>34.1043</v>
      </c>
      <c r="N6" s="0" t="n">
        <v>37.7255</v>
      </c>
      <c r="O6" s="0" t="n">
        <v>39.8733</v>
      </c>
      <c r="P6" s="0" t="n">
        <v>14239.6</v>
      </c>
      <c r="Q6" s="0" t="n">
        <v>29.88</v>
      </c>
      <c r="R6" s="64" t="n">
        <f aca="false">P6/3600</f>
        <v>3.955444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713.4464</v>
      </c>
      <c r="M7" s="0" t="n">
        <v>40.4932</v>
      </c>
      <c r="N7" s="0" t="n">
        <v>45.2564</v>
      </c>
      <c r="O7" s="0" t="n">
        <v>44.8899</v>
      </c>
      <c r="P7" s="0" t="n">
        <v>30694.54</v>
      </c>
      <c r="Q7" s="0" t="n">
        <v>72.51</v>
      </c>
      <c r="R7" s="53" t="n">
        <f aca="false">P7/3600</f>
        <v>8.5262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45.2624</v>
      </c>
      <c r="M8" s="0" t="n">
        <v>37.5113</v>
      </c>
      <c r="N8" s="0" t="n">
        <v>43.3186</v>
      </c>
      <c r="O8" s="0" t="n">
        <v>43.5199</v>
      </c>
      <c r="P8" s="0" t="n">
        <v>26478.46</v>
      </c>
      <c r="Q8" s="0" t="n">
        <v>61.69</v>
      </c>
      <c r="R8" s="58" t="n">
        <f aca="false">P8/3600</f>
        <v>7.355127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4.4816</v>
      </c>
      <c r="M9" s="0" t="n">
        <v>34.5394</v>
      </c>
      <c r="N9" s="0" t="n">
        <v>41.7108</v>
      </c>
      <c r="O9" s="0" t="n">
        <v>42.2219</v>
      </c>
      <c r="P9" s="0" t="n">
        <v>21536.6</v>
      </c>
      <c r="Q9" s="0" t="n">
        <v>52.35</v>
      </c>
      <c r="R9" s="58" t="n">
        <f aca="false">P9/3600</f>
        <v>5.982388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19.8256</v>
      </c>
      <c r="M10" s="0" t="n">
        <v>31.7266</v>
      </c>
      <c r="N10" s="0" t="n">
        <v>40.4346</v>
      </c>
      <c r="O10" s="0" t="n">
        <v>41.1813</v>
      </c>
      <c r="P10" s="0" t="n">
        <v>21361.09</v>
      </c>
      <c r="Q10" s="0" t="n">
        <v>47.73</v>
      </c>
      <c r="R10" s="64" t="n">
        <f aca="false">P10/3600</f>
        <v>5.933636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7867.3648</v>
      </c>
      <c r="M11" s="0" t="n">
        <v>39.8103</v>
      </c>
      <c r="N11" s="0" t="n">
        <v>39.8178</v>
      </c>
      <c r="O11" s="0" t="n">
        <v>38.129</v>
      </c>
      <c r="P11" s="0" t="n">
        <v>80076.1</v>
      </c>
      <c r="Q11" s="0" t="n">
        <v>175.2</v>
      </c>
      <c r="R11" s="53" t="n">
        <f aca="false">P11/3600</f>
        <v>22.243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658.256</v>
      </c>
      <c r="M12" s="0" t="n">
        <v>34.3693</v>
      </c>
      <c r="N12" s="0" t="n">
        <v>38.4018</v>
      </c>
      <c r="O12" s="0" t="n">
        <v>36.7344</v>
      </c>
      <c r="P12" s="0" t="n">
        <v>63969.42</v>
      </c>
      <c r="Q12" s="0" t="n">
        <v>148.24</v>
      </c>
      <c r="R12" s="58" t="n">
        <f aca="false">P12/3600</f>
        <v>17.769283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641.3904</v>
      </c>
      <c r="M13" s="0" t="n">
        <v>29.7686</v>
      </c>
      <c r="N13" s="0" t="n">
        <v>37.3884</v>
      </c>
      <c r="O13" s="0" t="n">
        <v>35.6884</v>
      </c>
      <c r="P13" s="0" t="n">
        <v>51171.84</v>
      </c>
      <c r="Q13" s="0" t="n">
        <v>129.59</v>
      </c>
      <c r="R13" s="58" t="n">
        <f aca="false">P13/3600</f>
        <v>14.21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3.6752</v>
      </c>
      <c r="M14" s="0" t="n">
        <v>28.0686</v>
      </c>
      <c r="N14" s="0" t="n">
        <v>36.5962</v>
      </c>
      <c r="O14" s="0" t="n">
        <v>34.8314</v>
      </c>
      <c r="P14" s="0" t="n">
        <v>34202.61</v>
      </c>
      <c r="Q14" s="0" t="n">
        <v>76.12</v>
      </c>
      <c r="R14" s="64" t="n">
        <f aca="false">P14/3600</f>
        <v>9.50072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422.9664</v>
      </c>
      <c r="M15" s="0" t="n">
        <v>41.6718</v>
      </c>
      <c r="N15" s="0" t="n">
        <v>46.9215</v>
      </c>
      <c r="O15" s="0" t="n">
        <v>46.5384</v>
      </c>
      <c r="P15" s="0" t="n">
        <v>53704</v>
      </c>
      <c r="Q15" s="0" t="n">
        <v>118.87</v>
      </c>
      <c r="R15" s="53" t="n">
        <f aca="false">P15/3600</f>
        <v>14.917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06.1104</v>
      </c>
      <c r="M16" s="0" t="n">
        <v>40.2395</v>
      </c>
      <c r="N16" s="0" t="n">
        <v>46.1425</v>
      </c>
      <c r="O16" s="0" t="n">
        <v>45.9584</v>
      </c>
      <c r="P16" s="0" t="n">
        <v>44557.3</v>
      </c>
      <c r="Q16" s="0" t="n">
        <v>154.19</v>
      </c>
      <c r="R16" s="58" t="n">
        <f aca="false">P16/3600</f>
        <v>12.377027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59.1696</v>
      </c>
      <c r="M17" s="0" t="n">
        <v>38.932</v>
      </c>
      <c r="N17" s="0" t="n">
        <v>45.5494</v>
      </c>
      <c r="O17" s="0" t="n">
        <v>45.4942</v>
      </c>
      <c r="P17" s="0" t="n">
        <v>39116</v>
      </c>
      <c r="Q17" s="0" t="n">
        <v>80.74</v>
      </c>
      <c r="R17" s="58" t="n">
        <f aca="false">P17/3600</f>
        <v>10.8655555555556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89.7904</v>
      </c>
      <c r="M18" s="0" t="n">
        <v>37.1935</v>
      </c>
      <c r="N18" s="0" t="n">
        <v>45.0744</v>
      </c>
      <c r="O18" s="0" t="n">
        <v>45.1827</v>
      </c>
      <c r="P18" s="0" t="n">
        <v>31677.9</v>
      </c>
      <c r="Q18" s="0" t="n">
        <v>71.93</v>
      </c>
      <c r="R18" s="64" t="n">
        <f aca="false">P18/3600</f>
        <v>8.799416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19.0192</v>
      </c>
      <c r="M19" s="0" t="n">
        <v>41.8711</v>
      </c>
      <c r="N19" s="0" t="n">
        <v>43.7391</v>
      </c>
      <c r="O19" s="0" t="n">
        <v>45.6068</v>
      </c>
      <c r="P19" s="0" t="n">
        <v>19351.34</v>
      </c>
      <c r="Q19" s="0" t="n">
        <v>48.53</v>
      </c>
      <c r="R19" s="52" t="n">
        <f aca="false">P19/3600</f>
        <v>5.3753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3.1808</v>
      </c>
      <c r="M20" s="0" t="n">
        <v>39.9851</v>
      </c>
      <c r="N20" s="0" t="n">
        <v>42.385</v>
      </c>
      <c r="O20" s="0" t="n">
        <v>43.6367</v>
      </c>
      <c r="P20" s="0" t="n">
        <v>16969.03</v>
      </c>
      <c r="Q20" s="0" t="n">
        <v>38.6</v>
      </c>
      <c r="R20" s="57" t="n">
        <f aca="false">P20/3600</f>
        <v>4.713619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0.0144</v>
      </c>
      <c r="M21" s="0" t="n">
        <v>37.6203</v>
      </c>
      <c r="N21" s="0" t="n">
        <v>41.249</v>
      </c>
      <c r="O21" s="0" t="n">
        <v>42.2734</v>
      </c>
      <c r="P21" s="0" t="n">
        <v>15397.65</v>
      </c>
      <c r="Q21" s="0" t="n">
        <v>33.92</v>
      </c>
      <c r="R21" s="57" t="n">
        <f aca="false">P21/3600</f>
        <v>4.27712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1.92</v>
      </c>
      <c r="M22" s="0" t="n">
        <v>35.1855</v>
      </c>
      <c r="N22" s="0" t="n">
        <v>40.4297</v>
      </c>
      <c r="O22" s="0" t="n">
        <v>41.418</v>
      </c>
      <c r="P22" s="0" t="n">
        <v>14188.19</v>
      </c>
      <c r="Q22" s="0" t="n">
        <v>30.74</v>
      </c>
      <c r="R22" s="63" t="n">
        <f aca="false">P22/3600</f>
        <v>3.941163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69.8936</v>
      </c>
      <c r="M23" s="0" t="n">
        <v>40.2389</v>
      </c>
      <c r="N23" s="0" t="n">
        <v>42.6466</v>
      </c>
      <c r="O23" s="0" t="n">
        <v>44.09</v>
      </c>
      <c r="P23" s="0" t="n">
        <v>18371.15</v>
      </c>
      <c r="Q23" s="0" t="n">
        <v>47.46</v>
      </c>
      <c r="R23" s="52" t="n">
        <f aca="false">P23/3600</f>
        <v>5.103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2.348</v>
      </c>
      <c r="M24" s="0" t="n">
        <v>37.6989</v>
      </c>
      <c r="N24" s="0" t="n">
        <v>40.8447</v>
      </c>
      <c r="O24" s="0" t="n">
        <v>41.6753</v>
      </c>
      <c r="P24" s="0" t="n">
        <v>15774.97</v>
      </c>
      <c r="Q24" s="0" t="n">
        <v>38.25</v>
      </c>
      <c r="R24" s="57" t="n">
        <f aca="false">P24/3600</f>
        <v>4.38193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2.5816</v>
      </c>
      <c r="M25" s="0" t="n">
        <v>35.0609</v>
      </c>
      <c r="N25" s="0" t="n">
        <v>39.3481</v>
      </c>
      <c r="O25" s="0" t="n">
        <v>40.0651</v>
      </c>
      <c r="P25" s="0" t="n">
        <v>12888.36</v>
      </c>
      <c r="Q25" s="0" t="n">
        <v>30.65</v>
      </c>
      <c r="R25" s="57" t="n">
        <f aca="false">P25/3600</f>
        <v>3.580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7.4648</v>
      </c>
      <c r="M26" s="0" t="n">
        <v>32.5308</v>
      </c>
      <c r="N26" s="0" t="n">
        <v>38.2076</v>
      </c>
      <c r="O26" s="0" t="n">
        <v>39.1863</v>
      </c>
      <c r="P26" s="0" t="n">
        <v>13294.78</v>
      </c>
      <c r="Q26" s="0" t="n">
        <v>29.17</v>
      </c>
      <c r="R26" s="63" t="n">
        <f aca="false">P26/3600</f>
        <v>3.69299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18.9688</v>
      </c>
      <c r="M27" s="0" t="n">
        <v>38.6297</v>
      </c>
      <c r="N27" s="0" t="n">
        <v>40.1917</v>
      </c>
      <c r="O27" s="0" t="n">
        <v>43.8267</v>
      </c>
      <c r="P27" s="0" t="n">
        <v>42073.91</v>
      </c>
      <c r="Q27" s="0" t="n">
        <v>102.5</v>
      </c>
      <c r="R27" s="52" t="n">
        <f aca="false">P27/3600</f>
        <v>11.6871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8.7488</v>
      </c>
      <c r="M28" s="0" t="n">
        <v>37.0153</v>
      </c>
      <c r="N28" s="0" t="n">
        <v>39.2427</v>
      </c>
      <c r="O28" s="0" t="n">
        <v>42.131</v>
      </c>
      <c r="P28" s="0" t="n">
        <v>34319.45</v>
      </c>
      <c r="Q28" s="0" t="n">
        <v>69.8</v>
      </c>
      <c r="R28" s="57" t="n">
        <f aca="false">P28/3600</f>
        <v>9.533180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7.2368</v>
      </c>
      <c r="M29" s="0" t="n">
        <v>35.101</v>
      </c>
      <c r="N29" s="0" t="n">
        <v>38.4384</v>
      </c>
      <c r="O29" s="0" t="n">
        <v>40.5924</v>
      </c>
      <c r="P29" s="0" t="n">
        <v>28710.74</v>
      </c>
      <c r="Q29" s="0" t="n">
        <v>54.75</v>
      </c>
      <c r="R29" s="57" t="n">
        <f aca="false">P29/3600</f>
        <v>7.97520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0208</v>
      </c>
      <c r="M30" s="0" t="n">
        <v>32.9172</v>
      </c>
      <c r="N30" s="0" t="n">
        <v>37.7454</v>
      </c>
      <c r="O30" s="0" t="n">
        <v>39.4426</v>
      </c>
      <c r="P30" s="0" t="n">
        <v>28699.88</v>
      </c>
      <c r="Q30" s="0" t="n">
        <v>52.98</v>
      </c>
      <c r="R30" s="63" t="n">
        <f aca="false">P30/3600</f>
        <v>7.97218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65.052</v>
      </c>
      <c r="M31" s="0" t="n">
        <v>39.3398</v>
      </c>
      <c r="N31" s="0" t="n">
        <v>44.0789</v>
      </c>
      <c r="O31" s="0" t="n">
        <v>45.4523</v>
      </c>
      <c r="P31" s="0" t="n">
        <v>48435.56</v>
      </c>
      <c r="Q31" s="0" t="n">
        <v>111.69</v>
      </c>
      <c r="R31" s="52" t="n">
        <f aca="false">P31/3600</f>
        <v>13.4543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69.9224</v>
      </c>
      <c r="M32" s="0" t="n">
        <v>37.6775</v>
      </c>
      <c r="N32" s="0" t="n">
        <v>42.8371</v>
      </c>
      <c r="O32" s="0" t="n">
        <v>43.4678</v>
      </c>
      <c r="P32" s="0" t="n">
        <v>37502.41</v>
      </c>
      <c r="Q32" s="0" t="n">
        <v>83.28</v>
      </c>
      <c r="R32" s="57" t="n">
        <f aca="false">P32/3600</f>
        <v>10.417336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5.6888</v>
      </c>
      <c r="M33" s="0" t="n">
        <v>35.8273</v>
      </c>
      <c r="N33" s="0" t="n">
        <v>41.6158</v>
      </c>
      <c r="O33" s="0" t="n">
        <v>41.6313</v>
      </c>
      <c r="P33" s="0" t="n">
        <v>36390.45</v>
      </c>
      <c r="Q33" s="0" t="n">
        <v>75.6</v>
      </c>
      <c r="R33" s="57" t="n">
        <f aca="false">P33/3600</f>
        <v>10.108458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6.2256</v>
      </c>
      <c r="M34" s="0" t="n">
        <v>33.8293</v>
      </c>
      <c r="N34" s="0" t="n">
        <v>40.644</v>
      </c>
      <c r="O34" s="0" t="n">
        <v>40.2737</v>
      </c>
      <c r="P34" s="0" t="n">
        <v>33172.23</v>
      </c>
      <c r="Q34" s="0" t="n">
        <v>69.98</v>
      </c>
      <c r="R34" s="63" t="n">
        <f aca="false">P34/3600</f>
        <v>9.2145083333333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43.8344</v>
      </c>
      <c r="M35" s="0" t="n">
        <v>37.595</v>
      </c>
      <c r="N35" s="0" t="n">
        <v>42.3572</v>
      </c>
      <c r="O35" s="0" t="n">
        <v>44.4956</v>
      </c>
      <c r="P35" s="0" t="n">
        <v>50899.94</v>
      </c>
      <c r="Q35" s="0" t="n">
        <v>134.91</v>
      </c>
      <c r="R35" s="52" t="n">
        <f aca="false">P35/3600</f>
        <v>14.138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95.688</v>
      </c>
      <c r="M36" s="0" t="n">
        <v>35.4282</v>
      </c>
      <c r="N36" s="0" t="n">
        <v>41.0439</v>
      </c>
      <c r="O36" s="0" t="n">
        <v>43.3015</v>
      </c>
      <c r="P36" s="0" t="n">
        <v>40125.84</v>
      </c>
      <c r="Q36" s="0" t="n">
        <v>96.21</v>
      </c>
      <c r="R36" s="57" t="n">
        <f aca="false">P36/3600</f>
        <v>11.14606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6.2816</v>
      </c>
      <c r="M37" s="0" t="n">
        <v>33.9859</v>
      </c>
      <c r="N37" s="0" t="n">
        <v>39.787</v>
      </c>
      <c r="O37" s="0" t="n">
        <v>42.2904</v>
      </c>
      <c r="P37" s="0" t="n">
        <v>31716.96</v>
      </c>
      <c r="Q37" s="0" t="n">
        <v>69.29</v>
      </c>
      <c r="R37" s="57" t="n">
        <f aca="false">P37/3600</f>
        <v>8.81026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9</v>
      </c>
      <c r="M38" s="0" t="n">
        <v>32.1795</v>
      </c>
      <c r="N38" s="0" t="n">
        <v>38.8486</v>
      </c>
      <c r="O38" s="0" t="n">
        <v>41.4956</v>
      </c>
      <c r="P38" s="0" t="n">
        <v>30585.73</v>
      </c>
      <c r="Q38" s="0" t="n">
        <v>63.34</v>
      </c>
      <c r="R38" s="63" t="n">
        <f aca="false">P38/3600</f>
        <v>8.49603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42.0944</v>
      </c>
      <c r="M39" s="0" t="n">
        <v>40.699</v>
      </c>
      <c r="N39" s="0" t="n">
        <v>43.409</v>
      </c>
      <c r="O39" s="0" t="n">
        <v>44.0989</v>
      </c>
      <c r="P39" s="0" t="n">
        <v>7908.24</v>
      </c>
      <c r="Q39" s="0" t="n">
        <v>17.41</v>
      </c>
      <c r="R39" s="52" t="n">
        <f aca="false">P39/3600</f>
        <v>2.196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4.1912</v>
      </c>
      <c r="M40" s="0" t="n">
        <v>37.539</v>
      </c>
      <c r="N40" s="0" t="n">
        <v>41.0691</v>
      </c>
      <c r="O40" s="0" t="n">
        <v>41.3922</v>
      </c>
      <c r="P40" s="0" t="n">
        <v>7545.56</v>
      </c>
      <c r="Q40" s="0" t="n">
        <v>15.77</v>
      </c>
      <c r="R40" s="57" t="n">
        <f aca="false">P40/3600</f>
        <v>2.0959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7408</v>
      </c>
      <c r="M41" s="0" t="n">
        <v>34.5996</v>
      </c>
      <c r="N41" s="0" t="n">
        <v>39.1369</v>
      </c>
      <c r="O41" s="0" t="n">
        <v>39.2548</v>
      </c>
      <c r="P41" s="0" t="n">
        <v>6139.07</v>
      </c>
      <c r="Q41" s="0" t="n">
        <v>12.46</v>
      </c>
      <c r="R41" s="57" t="n">
        <f aca="false">P41/3600</f>
        <v>1.705297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6.312</v>
      </c>
      <c r="M42" s="0" t="n">
        <v>32.0901</v>
      </c>
      <c r="N42" s="0" t="n">
        <v>37.7394</v>
      </c>
      <c r="O42" s="0" t="n">
        <v>37.6454</v>
      </c>
      <c r="P42" s="0" t="n">
        <v>6068.54</v>
      </c>
      <c r="Q42" s="0" t="n">
        <v>11.39</v>
      </c>
      <c r="R42" s="63" t="n">
        <f aca="false">P42/3600</f>
        <v>1.68570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7.7952</v>
      </c>
      <c r="M43" s="0" t="n">
        <v>40.4252</v>
      </c>
      <c r="N43" s="0" t="n">
        <v>43.7993</v>
      </c>
      <c r="O43" s="0" t="n">
        <v>45.39</v>
      </c>
      <c r="P43" s="0" t="n">
        <v>8618.35</v>
      </c>
      <c r="Q43" s="0" t="n">
        <v>19.37</v>
      </c>
      <c r="R43" s="52" t="n">
        <f aca="false">P43/3600</f>
        <v>2.3939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3.6912</v>
      </c>
      <c r="M44" s="0" t="n">
        <v>37.8963</v>
      </c>
      <c r="N44" s="0" t="n">
        <v>41.8661</v>
      </c>
      <c r="O44" s="0" t="n">
        <v>43.0945</v>
      </c>
      <c r="P44" s="0" t="n">
        <v>11248.65</v>
      </c>
      <c r="Q44" s="0" t="n">
        <v>26.53</v>
      </c>
      <c r="R44" s="57" t="n">
        <f aca="false">P44/3600</f>
        <v>3.12462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59.8848</v>
      </c>
      <c r="M45" s="0" t="n">
        <v>35.1071</v>
      </c>
      <c r="N45" s="0" t="n">
        <v>40.2176</v>
      </c>
      <c r="O45" s="0" t="n">
        <v>41.1903</v>
      </c>
      <c r="P45" s="0" t="n">
        <v>7681.61</v>
      </c>
      <c r="Q45" s="0" t="n">
        <v>15.24</v>
      </c>
      <c r="R45" s="57" t="n">
        <f aca="false">P45/3600</f>
        <v>2.13378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4.7112</v>
      </c>
      <c r="M46" s="0" t="n">
        <v>32.3277</v>
      </c>
      <c r="N46" s="0" t="n">
        <v>38.9158</v>
      </c>
      <c r="O46" s="0" t="n">
        <v>39.7598</v>
      </c>
      <c r="P46" s="0" t="n">
        <v>7244.44</v>
      </c>
      <c r="Q46" s="0" t="n">
        <v>14.12</v>
      </c>
      <c r="R46" s="63" t="n">
        <f aca="false">P46/3600</f>
        <v>2.01234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796.8264</v>
      </c>
      <c r="M47" s="0" t="n">
        <v>38.559</v>
      </c>
      <c r="N47" s="0" t="n">
        <v>41.638</v>
      </c>
      <c r="O47" s="0" t="n">
        <v>42.6982</v>
      </c>
      <c r="P47" s="0" t="n">
        <v>9577.93</v>
      </c>
      <c r="Q47" s="0" t="n">
        <v>23.97</v>
      </c>
      <c r="R47" s="52" t="n">
        <f aca="false">P47/3600</f>
        <v>2.6605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10.9688</v>
      </c>
      <c r="M48" s="0" t="n">
        <v>35.0258</v>
      </c>
      <c r="N48" s="0" t="n">
        <v>39.054</v>
      </c>
      <c r="O48" s="0" t="n">
        <v>39.9946</v>
      </c>
      <c r="P48" s="0" t="n">
        <v>7905.82</v>
      </c>
      <c r="Q48" s="0" t="n">
        <v>18.7</v>
      </c>
      <c r="R48" s="57" t="n">
        <f aca="false">P48/3600</f>
        <v>2.19606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70.4064</v>
      </c>
      <c r="M49" s="0" t="n">
        <v>31.7719</v>
      </c>
      <c r="N49" s="0" t="n">
        <v>37.1954</v>
      </c>
      <c r="O49" s="0" t="n">
        <v>38.0328</v>
      </c>
      <c r="P49" s="0" t="n">
        <v>6984.71</v>
      </c>
      <c r="Q49" s="0" t="n">
        <v>16.2</v>
      </c>
      <c r="R49" s="57" t="n">
        <f aca="false">P49/3600</f>
        <v>1.940197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7.4472</v>
      </c>
      <c r="M50" s="0" t="n">
        <v>28.766</v>
      </c>
      <c r="N50" s="0" t="n">
        <v>35.917</v>
      </c>
      <c r="O50" s="0" t="n">
        <v>36.6412</v>
      </c>
      <c r="P50" s="0" t="n">
        <v>6317.91</v>
      </c>
      <c r="Q50" s="0" t="n">
        <v>13.29</v>
      </c>
      <c r="R50" s="63" t="n">
        <f aca="false">P50/3600</f>
        <v>1.75497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08.54</v>
      </c>
      <c r="M51" s="0" t="n">
        <v>39.2492</v>
      </c>
      <c r="N51" s="0" t="n">
        <v>41.638</v>
      </c>
      <c r="O51" s="0" t="n">
        <v>43.1171</v>
      </c>
      <c r="P51" s="0" t="n">
        <v>7093.8</v>
      </c>
      <c r="Q51" s="0" t="n">
        <v>16.88</v>
      </c>
      <c r="R51" s="52" t="n">
        <f aca="false">P51/3600</f>
        <v>1.97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7.4192</v>
      </c>
      <c r="M52" s="0" t="n">
        <v>36.001</v>
      </c>
      <c r="N52" s="0" t="n">
        <v>39.3296</v>
      </c>
      <c r="O52" s="0" t="n">
        <v>40.933</v>
      </c>
      <c r="P52" s="0" t="n">
        <v>5846.18</v>
      </c>
      <c r="Q52" s="0" t="n">
        <v>12.95</v>
      </c>
      <c r="R52" s="57" t="n">
        <f aca="false">P52/3600</f>
        <v>1.62393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3.1624</v>
      </c>
      <c r="M53" s="0" t="n">
        <v>33.1115</v>
      </c>
      <c r="N53" s="0" t="n">
        <v>37.4698</v>
      </c>
      <c r="O53" s="0" t="n">
        <v>39.2243</v>
      </c>
      <c r="P53" s="0" t="n">
        <v>5094.16</v>
      </c>
      <c r="Q53" s="0" t="n">
        <v>11.24</v>
      </c>
      <c r="R53" s="57" t="n">
        <f aca="false">P53/3600</f>
        <v>1.41504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5.656</v>
      </c>
      <c r="M54" s="0" t="n">
        <v>30.4472</v>
      </c>
      <c r="N54" s="0" t="n">
        <v>36.163</v>
      </c>
      <c r="O54" s="0" t="n">
        <v>37.921</v>
      </c>
      <c r="P54" s="0" t="n">
        <v>4501.25</v>
      </c>
      <c r="Q54" s="0" t="n">
        <v>11.06</v>
      </c>
      <c r="R54" s="63" t="n">
        <f aca="false">P54/3600</f>
        <v>1.250347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4.8344</v>
      </c>
      <c r="M55" s="0" t="n">
        <v>40.9436</v>
      </c>
      <c r="N55" s="0" t="n">
        <v>44.2617</v>
      </c>
      <c r="O55" s="0" t="n">
        <v>43.3996</v>
      </c>
      <c r="P55" s="0" t="n">
        <v>2110.41</v>
      </c>
      <c r="Q55" s="0" t="n">
        <v>5.79</v>
      </c>
      <c r="R55" s="52" t="n">
        <f aca="false">P55/3600</f>
        <v>0.5862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7.9536</v>
      </c>
      <c r="M56" s="0" t="n">
        <v>37.1211</v>
      </c>
      <c r="N56" s="0" t="n">
        <v>41.6235</v>
      </c>
      <c r="O56" s="0" t="n">
        <v>40.3665</v>
      </c>
      <c r="P56" s="0" t="n">
        <v>1852.98</v>
      </c>
      <c r="Q56" s="0" t="n">
        <v>4.18</v>
      </c>
      <c r="R56" s="57" t="n">
        <f aca="false">P56/3600</f>
        <v>0.51471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6.5832</v>
      </c>
      <c r="M57" s="0" t="n">
        <v>33.7136</v>
      </c>
      <c r="N57" s="0" t="n">
        <v>39.6211</v>
      </c>
      <c r="O57" s="0" t="n">
        <v>38.033</v>
      </c>
      <c r="P57" s="0" t="n">
        <v>1901.92</v>
      </c>
      <c r="Q57" s="0" t="n">
        <v>3.92</v>
      </c>
      <c r="R57" s="57" t="n">
        <f aca="false">P57/3600</f>
        <v>0.52831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5432</v>
      </c>
      <c r="M58" s="0" t="n">
        <v>30.8895</v>
      </c>
      <c r="N58" s="0" t="n">
        <v>38.1583</v>
      </c>
      <c r="O58" s="0" t="n">
        <v>36.4293</v>
      </c>
      <c r="P58" s="0" t="n">
        <v>1447.88</v>
      </c>
      <c r="Q58" s="0" t="n">
        <v>3.11</v>
      </c>
      <c r="R58" s="63" t="n">
        <f aca="false">P58/3600</f>
        <v>0.402188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5.6712</v>
      </c>
      <c r="M59" s="0" t="n">
        <v>38.355</v>
      </c>
      <c r="N59" s="0" t="n">
        <v>43.3376</v>
      </c>
      <c r="O59" s="0" t="n">
        <v>44.4975</v>
      </c>
      <c r="P59" s="0" t="n">
        <v>2245.76</v>
      </c>
      <c r="Q59" s="0" t="n">
        <v>6.14</v>
      </c>
      <c r="R59" s="52" t="n">
        <f aca="false">P59/3600</f>
        <v>0.6238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2.7144</v>
      </c>
      <c r="M60" s="0" t="n">
        <v>35.0883</v>
      </c>
      <c r="N60" s="0" t="n">
        <v>41.1234</v>
      </c>
      <c r="O60" s="0" t="n">
        <v>42.2117</v>
      </c>
      <c r="P60" s="0" t="n">
        <v>1999.86</v>
      </c>
      <c r="Q60" s="0" t="n">
        <v>5.74</v>
      </c>
      <c r="R60" s="57" t="n">
        <f aca="false">P60/3600</f>
        <v>0.55551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1.9952</v>
      </c>
      <c r="M61" s="0" t="n">
        <v>32.1945</v>
      </c>
      <c r="N61" s="0" t="n">
        <v>39.6372</v>
      </c>
      <c r="O61" s="0" t="n">
        <v>40.6027</v>
      </c>
      <c r="P61" s="0" t="n">
        <v>1566.29</v>
      </c>
      <c r="Q61" s="0" t="n">
        <v>4.69</v>
      </c>
      <c r="R61" s="57" t="n">
        <f aca="false">P61/3600</f>
        <v>0.435080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9568</v>
      </c>
      <c r="M62" s="0" t="n">
        <v>29.3599</v>
      </c>
      <c r="N62" s="0" t="n">
        <v>38.5354</v>
      </c>
      <c r="O62" s="0" t="n">
        <v>39.5588</v>
      </c>
      <c r="P62" s="0" t="n">
        <v>1515.23</v>
      </c>
      <c r="Q62" s="0" t="n">
        <v>4.16</v>
      </c>
      <c r="R62" s="63" t="n">
        <f aca="false">P62/3600</f>
        <v>0.42089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8.8576</v>
      </c>
      <c r="M63" s="0" t="n">
        <v>38.4638</v>
      </c>
      <c r="N63" s="0" t="n">
        <v>41.4487</v>
      </c>
      <c r="O63" s="0" t="n">
        <v>42.4387</v>
      </c>
      <c r="P63" s="0" t="n">
        <v>1939.06</v>
      </c>
      <c r="Q63" s="0" t="n">
        <v>5.01</v>
      </c>
      <c r="R63" s="52" t="n">
        <f aca="false">P63/3600</f>
        <v>0.5386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4.996</v>
      </c>
      <c r="M64" s="0" t="n">
        <v>35.0412</v>
      </c>
      <c r="N64" s="0" t="n">
        <v>38.846</v>
      </c>
      <c r="O64" s="0" t="n">
        <v>39.6069</v>
      </c>
      <c r="P64" s="0" t="n">
        <v>1528.49</v>
      </c>
      <c r="Q64" s="0" t="n">
        <v>3.99</v>
      </c>
      <c r="R64" s="57" t="n">
        <f aca="false">P64/3600</f>
        <v>0.424580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4.212</v>
      </c>
      <c r="M65" s="0" t="n">
        <v>31.7627</v>
      </c>
      <c r="N65" s="0" t="n">
        <v>36.8806</v>
      </c>
      <c r="O65" s="0" t="n">
        <v>37.5299</v>
      </c>
      <c r="P65" s="0" t="n">
        <v>1337.88</v>
      </c>
      <c r="Q65" s="0" t="n">
        <v>3.15</v>
      </c>
      <c r="R65" s="57" t="n">
        <f aca="false">P65/3600</f>
        <v>0.37163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5.0368</v>
      </c>
      <c r="M66" s="0" t="n">
        <v>28.7831</v>
      </c>
      <c r="N66" s="0" t="n">
        <v>35.5007</v>
      </c>
      <c r="O66" s="0" t="n">
        <v>36.0926</v>
      </c>
      <c r="P66" s="0" t="n">
        <v>1220.81</v>
      </c>
      <c r="Q66" s="0" t="n">
        <v>2.69</v>
      </c>
      <c r="R66" s="63" t="n">
        <f aca="false">P66/3600</f>
        <v>0.33911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1.5496</v>
      </c>
      <c r="M67" s="0" t="n">
        <v>39.695</v>
      </c>
      <c r="N67" s="0" t="n">
        <v>41.7542</v>
      </c>
      <c r="O67" s="0" t="n">
        <v>42.8423</v>
      </c>
      <c r="P67" s="0" t="n">
        <v>1452.48</v>
      </c>
      <c r="Q67" s="0" t="n">
        <v>3.6</v>
      </c>
      <c r="R67" s="52" t="n">
        <f aca="false">P67/3600</f>
        <v>0.4034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092</v>
      </c>
      <c r="M68" s="0" t="n">
        <v>35.8988</v>
      </c>
      <c r="N68" s="0" t="n">
        <v>39.0492</v>
      </c>
      <c r="O68" s="0" t="n">
        <v>40.2866</v>
      </c>
      <c r="P68" s="0" t="n">
        <v>1257.44</v>
      </c>
      <c r="Q68" s="0" t="n">
        <v>2.85</v>
      </c>
      <c r="R68" s="57" t="n">
        <f aca="false">P68/3600</f>
        <v>0.34928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5008</v>
      </c>
      <c r="M69" s="0" t="n">
        <v>32.4599</v>
      </c>
      <c r="N69" s="0" t="n">
        <v>37.0942</v>
      </c>
      <c r="O69" s="0" t="n">
        <v>38.2946</v>
      </c>
      <c r="P69" s="0" t="n">
        <v>1079</v>
      </c>
      <c r="Q69" s="0" t="n">
        <v>2.54</v>
      </c>
      <c r="R69" s="57" t="n">
        <f aca="false">P69/3600</f>
        <v>0.29972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7784</v>
      </c>
      <c r="M70" s="0" t="n">
        <v>29.6478</v>
      </c>
      <c r="N70" s="0" t="n">
        <v>35.701</v>
      </c>
      <c r="O70" s="0" t="n">
        <v>36.7741</v>
      </c>
      <c r="P70" s="0" t="n">
        <v>1034.96</v>
      </c>
      <c r="Q70" s="0" t="n">
        <v>2.45</v>
      </c>
      <c r="R70" s="63" t="n">
        <f aca="false">P70/3600</f>
        <v>0.28748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6.1808</v>
      </c>
      <c r="M71" s="0" t="n">
        <v>40.8236</v>
      </c>
      <c r="N71" s="0" t="n">
        <v>43.3423</v>
      </c>
      <c r="O71" s="0" t="n">
        <v>43.9636</v>
      </c>
      <c r="P71" s="0" t="n">
        <v>8790.84</v>
      </c>
      <c r="Q71" s="0" t="n">
        <v>18.52</v>
      </c>
      <c r="R71" s="52" t="n">
        <f aca="false">P71/3600</f>
        <v>2.441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3.6776</v>
      </c>
      <c r="M72" s="0" t="n">
        <v>37.5793</v>
      </c>
      <c r="N72" s="0" t="n">
        <v>40.7481</v>
      </c>
      <c r="O72" s="0" t="n">
        <v>41.0157</v>
      </c>
      <c r="P72" s="0" t="n">
        <v>7526.97</v>
      </c>
      <c r="Q72" s="0" t="n">
        <v>15.03</v>
      </c>
      <c r="R72" s="57" t="n">
        <f aca="false">P72/3600</f>
        <v>2.09082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5.0216</v>
      </c>
      <c r="M73" s="0" t="n">
        <v>34.5321</v>
      </c>
      <c r="N73" s="0" t="n">
        <v>38.552</v>
      </c>
      <c r="O73" s="0" t="n">
        <v>38.6393</v>
      </c>
      <c r="P73" s="0" t="n">
        <v>6829.7</v>
      </c>
      <c r="Q73" s="0" t="n">
        <v>13.33</v>
      </c>
      <c r="R73" s="57" t="n">
        <f aca="false">P73/3600</f>
        <v>1.897138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2.5584</v>
      </c>
      <c r="M74" s="0" t="n">
        <v>31.8736</v>
      </c>
      <c r="N74" s="0" t="n">
        <v>36.9683</v>
      </c>
      <c r="O74" s="0" t="n">
        <v>36.9409</v>
      </c>
      <c r="P74" s="0" t="n">
        <v>6096.01</v>
      </c>
      <c r="Q74" s="0" t="n">
        <v>11.25</v>
      </c>
      <c r="R74" s="63" t="n">
        <f aca="false">P74/3600</f>
        <v>1.69333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4.5032</v>
      </c>
      <c r="M75" s="0" t="n">
        <v>42.617</v>
      </c>
      <c r="N75" s="0" t="n">
        <v>46.0209</v>
      </c>
      <c r="O75" s="0" t="n">
        <v>46.0666</v>
      </c>
      <c r="P75" s="0" t="n">
        <v>17280.69</v>
      </c>
      <c r="Q75" s="0" t="n">
        <v>35.03</v>
      </c>
      <c r="R75" s="52" t="n">
        <f aca="false">P75/3600</f>
        <v>4.8001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1.2051</v>
      </c>
      <c r="M76" s="0" t="n">
        <v>38.5619</v>
      </c>
      <c r="N76" s="0" t="n">
        <v>43.2425</v>
      </c>
      <c r="O76" s="0" t="n">
        <v>43.2117</v>
      </c>
      <c r="P76" s="0" t="n">
        <v>14719.58</v>
      </c>
      <c r="Q76" s="0" t="n">
        <v>27.64</v>
      </c>
      <c r="R76" s="57" t="n">
        <f aca="false">P76/3600</f>
        <v>4.0887722222222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3.1368</v>
      </c>
      <c r="M77" s="0" t="n">
        <v>34.8204</v>
      </c>
      <c r="N77" s="0" t="n">
        <v>41.1348</v>
      </c>
      <c r="O77" s="0" t="n">
        <v>40.8481</v>
      </c>
      <c r="P77" s="0" t="n">
        <v>24278.2</v>
      </c>
      <c r="Q77" s="0" t="n">
        <v>25.27</v>
      </c>
      <c r="R77" s="57" t="n">
        <f aca="false">P77/3600</f>
        <v>6.7439444444444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4.7885</v>
      </c>
      <c r="M78" s="0" t="n">
        <v>31.7398</v>
      </c>
      <c r="N78" s="0" t="n">
        <v>39.6413</v>
      </c>
      <c r="O78" s="0" t="n">
        <v>38.9493</v>
      </c>
      <c r="P78" s="0" t="n">
        <v>12187.08</v>
      </c>
      <c r="Q78" s="0" t="n">
        <v>21.86</v>
      </c>
      <c r="R78" s="63" t="n">
        <f aca="false">P78/3600</f>
        <v>3.385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490.2072</v>
      </c>
      <c r="M79" s="0" t="n">
        <v>48.0463</v>
      </c>
      <c r="N79" s="0" t="n">
        <v>45.8866</v>
      </c>
      <c r="O79" s="0" t="n">
        <v>46.021</v>
      </c>
      <c r="P79" s="0" t="n">
        <v>6507.23</v>
      </c>
      <c r="Q79" s="0" t="n">
        <v>11.14</v>
      </c>
      <c r="R79" s="52" t="n">
        <f aca="false">P79/3600</f>
        <v>1.8075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1.9272</v>
      </c>
      <c r="M80" s="0" t="n">
        <v>43.6441</v>
      </c>
      <c r="N80" s="0" t="n">
        <v>41.8184</v>
      </c>
      <c r="O80" s="0" t="n">
        <v>42.0936</v>
      </c>
      <c r="P80" s="0" t="n">
        <v>5669.22</v>
      </c>
      <c r="Q80" s="0" t="n">
        <v>10.36</v>
      </c>
      <c r="R80" s="57" t="n">
        <f aca="false">P80/3600</f>
        <v>1.5747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4.6768</v>
      </c>
      <c r="M81" s="0" t="n">
        <v>38.8725</v>
      </c>
      <c r="N81" s="0" t="n">
        <v>39.6367</v>
      </c>
      <c r="O81" s="0" t="n">
        <v>40.0751</v>
      </c>
      <c r="P81" s="0" t="n">
        <v>6459.69</v>
      </c>
      <c r="Q81" s="0" t="n">
        <v>11.98</v>
      </c>
      <c r="R81" s="57" t="n">
        <f aca="false">P81/3600</f>
        <v>1.794358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2.9608</v>
      </c>
      <c r="M82" s="0" t="n">
        <v>33.974</v>
      </c>
      <c r="N82" s="0" t="n">
        <v>38.3672</v>
      </c>
      <c r="O82" s="0" t="n">
        <v>38.722</v>
      </c>
      <c r="P82" s="0" t="n">
        <v>5573.49</v>
      </c>
      <c r="Q82" s="0" t="n">
        <v>10.2</v>
      </c>
      <c r="R82" s="63" t="n">
        <f aca="false">P82/3600</f>
        <v>1.548191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6.9994</v>
      </c>
      <c r="M83" s="0" t="n">
        <v>50.5197</v>
      </c>
      <c r="N83" s="0" t="n">
        <v>53.7956</v>
      </c>
      <c r="O83" s="0" t="n">
        <v>54.8095</v>
      </c>
      <c r="P83" s="0" t="n">
        <v>10245.94</v>
      </c>
      <c r="Q83" s="0" t="n">
        <v>20.7</v>
      </c>
      <c r="R83" s="52" t="n">
        <f aca="false">P83/3600</f>
        <v>2.8460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0.4579</v>
      </c>
      <c r="M84" s="0" t="n">
        <v>46.6923</v>
      </c>
      <c r="N84" s="0" t="n">
        <v>50.7018</v>
      </c>
      <c r="O84" s="0" t="n">
        <v>51.8407</v>
      </c>
      <c r="P84" s="0" t="n">
        <v>11268.64</v>
      </c>
      <c r="Q84" s="0" t="n">
        <v>23.35</v>
      </c>
      <c r="R84" s="57" t="n">
        <f aca="false">P84/3600</f>
        <v>3.1301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2.52</v>
      </c>
      <c r="M85" s="0" t="n">
        <v>43.0505</v>
      </c>
      <c r="N85" s="0" t="n">
        <v>48.3316</v>
      </c>
      <c r="O85" s="0" t="n">
        <v>49.511</v>
      </c>
      <c r="P85" s="0" t="n">
        <v>10792.42</v>
      </c>
      <c r="Q85" s="0" t="n">
        <v>20.75</v>
      </c>
      <c r="R85" s="57" t="n">
        <f aca="false">P85/3600</f>
        <v>2.997894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7.743</v>
      </c>
      <c r="M86" s="0" t="n">
        <v>39.442</v>
      </c>
      <c r="N86" s="0" t="n">
        <v>46.4486</v>
      </c>
      <c r="O86" s="0" t="n">
        <v>47.8858</v>
      </c>
      <c r="P86" s="0" t="n">
        <v>10493.1</v>
      </c>
      <c r="Q86" s="0" t="n">
        <v>20.52</v>
      </c>
      <c r="R86" s="63" t="n">
        <f aca="false">P86/3600</f>
        <v>2.91475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2.2389405517142</v>
      </c>
      <c r="R94" s="78" t="n">
        <f aca="false">GEOMEAN(R3:R86)</f>
        <v>2.79832837399612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.02052902027384</v>
      </c>
      <c r="R95" s="79" t="n">
        <f aca="false">R94/J94</f>
        <v>1.0223718579728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.897841666666667</v>
      </c>
      <c r="R96" s="78" t="n">
        <f aca="false">SUM(R3:R86)</f>
        <v>399.361627777778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3.5904098434576</v>
      </c>
      <c r="R101" s="78" t="n">
        <f aca="false">GEOMEAN(R3:R70)</f>
        <v>2.84561272078066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2603178975646</v>
      </c>
      <c r="R102" s="79" t="n">
        <f aca="false">R101/J101</f>
        <v>1.0143383198759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4T19:33:40Z</dcterms:modified>
  <cp:revision>0</cp:revision>
  <dc:subject/>
  <dc:title/>
</cp:coreProperties>
</file>