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446255"/>
        <c:axId val="52419041"/>
      </c:scatterChart>
      <c:valAx>
        <c:axId val="2544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041"/>
        <c:crossesAt val="0"/>
        <c:crossBetween val="midCat"/>
      </c:valAx>
      <c:valAx>
        <c:axId val="524190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341454"/>
        <c:axId val="452743"/>
      </c:scatterChart>
      <c:valAx>
        <c:axId val="8234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3"/>
        <c:crossesAt val="0"/>
        <c:crossBetween val="midCat"/>
      </c:valAx>
      <c:valAx>
        <c:axId val="4527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810562"/>
        <c:axId val="45594186"/>
      </c:scatterChart>
      <c:valAx>
        <c:axId val="3681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186"/>
        <c:crossesAt val="0"/>
        <c:crossBetween val="midCat"/>
      </c:valAx>
      <c:valAx>
        <c:axId val="455941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5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226759"/>
        <c:axId val="75293414"/>
      </c:scatterChart>
      <c:valAx>
        <c:axId val="472267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414"/>
        <c:crossesAt val="0"/>
        <c:crossBetween val="midCat"/>
      </c:valAx>
      <c:valAx>
        <c:axId val="752934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7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0496540323031</v>
      </c>
      <c r="D12" s="23"/>
      <c r="E12" s="23"/>
      <c r="F12" s="23" t="n">
        <f aca="false">'AI-HE10'!R114</f>
        <v>1.128727146011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1571785555578</v>
      </c>
      <c r="D13" s="24"/>
      <c r="E13" s="24"/>
      <c r="F13" s="24" t="n">
        <f aca="false">'AI-HE10'!Q114</f>
        <v>1.0120072742173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</v>
      </c>
      <c r="D25" s="23"/>
      <c r="E25" s="23"/>
      <c r="F25" s="23" t="n">
        <f aca="false">'RA-HE10'!R102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117" activeCellId="0" sqref="C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3569318197084</v>
      </c>
      <c r="D12" s="23"/>
      <c r="E12" s="23"/>
      <c r="F12" s="23" t="n">
        <f aca="false">'AI-HE10'!R107</f>
        <v>1.132652994872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17620173859</v>
      </c>
      <c r="D13" s="24"/>
      <c r="E13" s="24"/>
      <c r="F13" s="24" t="n">
        <f aca="false">'AI-HE10'!Q107</f>
        <v>1.0169069578761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</v>
      </c>
      <c r="D25" s="23"/>
      <c r="E25" s="23"/>
      <c r="F25" s="23" t="n">
        <f aca="false">'RA-HE10'!R95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495.5232</v>
      </c>
      <c r="M3" s="0" t="n">
        <v>43.379</v>
      </c>
      <c r="N3" s="0" t="n">
        <v>42.8686</v>
      </c>
      <c r="O3" s="0" t="n">
        <v>44.6899</v>
      </c>
      <c r="P3" s="0" t="n">
        <v>6605.29</v>
      </c>
      <c r="Q3" s="0" t="n">
        <v>78.73</v>
      </c>
      <c r="R3" s="53" t="n">
        <f aca="false">P3/3600</f>
        <v>1.8348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235.0672</v>
      </c>
      <c r="M4" s="0" t="n">
        <v>40.1943</v>
      </c>
      <c r="N4" s="0" t="n">
        <v>40.1898</v>
      </c>
      <c r="O4" s="0" t="n">
        <v>42.1843</v>
      </c>
      <c r="P4" s="0" t="n">
        <v>5061.34</v>
      </c>
      <c r="Q4" s="0" t="n">
        <v>62.89</v>
      </c>
      <c r="R4" s="58" t="n">
        <f aca="false">P4/3600</f>
        <v>1.40592777777778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77.272</v>
      </c>
      <c r="M5" s="0" t="n">
        <v>37.1439</v>
      </c>
      <c r="N5" s="0" t="n">
        <v>38.3161</v>
      </c>
      <c r="O5" s="0" t="n">
        <v>40.4184</v>
      </c>
      <c r="P5" s="0" t="n">
        <v>4339.69</v>
      </c>
      <c r="Q5" s="0" t="n">
        <v>56.31</v>
      </c>
      <c r="R5" s="58" t="n">
        <f aca="false">P5/3600</f>
        <v>1.20546944444444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64.552</v>
      </c>
      <c r="M6" s="0" t="n">
        <v>34.1144</v>
      </c>
      <c r="N6" s="0" t="n">
        <v>37.0422</v>
      </c>
      <c r="O6" s="0" t="n">
        <v>39.2668</v>
      </c>
      <c r="P6" s="0" t="n">
        <v>3801.04</v>
      </c>
      <c r="Q6" s="0" t="n">
        <v>49.62</v>
      </c>
      <c r="R6" s="64" t="n">
        <f aca="false">P6/3600</f>
        <v>1.05584444444444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183.9744</v>
      </c>
      <c r="M7" s="0" t="n">
        <v>43.2466</v>
      </c>
      <c r="N7" s="0" t="n">
        <v>45.4567</v>
      </c>
      <c r="O7" s="0" t="n">
        <v>45.2197</v>
      </c>
      <c r="P7" s="0" t="n">
        <v>6239.35</v>
      </c>
      <c r="Q7" s="0" t="n">
        <v>73.82</v>
      </c>
      <c r="R7" s="53" t="n">
        <f aca="false">P7/3600</f>
        <v>1.7331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759.5488</v>
      </c>
      <c r="M8" s="0" t="n">
        <v>39.8345</v>
      </c>
      <c r="N8" s="0" t="n">
        <v>43.0285</v>
      </c>
      <c r="O8" s="0" t="n">
        <v>43.3551</v>
      </c>
      <c r="P8" s="0" t="n">
        <v>5169.53</v>
      </c>
      <c r="Q8" s="0" t="n">
        <v>63.93</v>
      </c>
      <c r="R8" s="58" t="n">
        <f aca="false">P8/3600</f>
        <v>1.43598055555556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822.784</v>
      </c>
      <c r="M9" s="0" t="n">
        <v>36.7159</v>
      </c>
      <c r="N9" s="0" t="n">
        <v>41.0291</v>
      </c>
      <c r="O9" s="0" t="n">
        <v>41.6801</v>
      </c>
      <c r="P9" s="0" t="n">
        <v>4432.45</v>
      </c>
      <c r="Q9" s="0" t="n">
        <v>60.12</v>
      </c>
      <c r="R9" s="58" t="n">
        <f aca="false">P9/3600</f>
        <v>1.23123611111111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410.5808</v>
      </c>
      <c r="M10" s="0" t="n">
        <v>33.8514</v>
      </c>
      <c r="N10" s="0" t="n">
        <v>39.5686</v>
      </c>
      <c r="O10" s="0" t="n">
        <v>40.4084</v>
      </c>
      <c r="P10" s="0" t="n">
        <v>3952.21</v>
      </c>
      <c r="Q10" s="0" t="n">
        <v>53.1</v>
      </c>
      <c r="R10" s="64" t="n">
        <f aca="false">P10/3600</f>
        <v>1.09783611111111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1666.56</v>
      </c>
      <c r="M11" s="0" t="n">
        <v>42.2466</v>
      </c>
      <c r="N11" s="0" t="n">
        <v>40.9021</v>
      </c>
      <c r="O11" s="0" t="n">
        <v>40.405</v>
      </c>
      <c r="P11" s="0" t="n">
        <v>15957.31</v>
      </c>
      <c r="Q11" s="0" t="n">
        <v>153.76</v>
      </c>
      <c r="R11" s="53" t="n">
        <f aca="false">P11/3600</f>
        <v>4.43258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7254.0704</v>
      </c>
      <c r="M12" s="0" t="n">
        <v>38.6528</v>
      </c>
      <c r="N12" s="0" t="n">
        <v>38.4163</v>
      </c>
      <c r="O12" s="0" t="n">
        <v>37.0984</v>
      </c>
      <c r="P12" s="0" t="n">
        <v>13484.69</v>
      </c>
      <c r="Q12" s="0" t="n">
        <v>124.36</v>
      </c>
      <c r="R12" s="58" t="n">
        <f aca="false">P12/3600</f>
        <v>3.7457472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206.8128</v>
      </c>
      <c r="M13" s="0" t="n">
        <v>34.764</v>
      </c>
      <c r="N13" s="0" t="n">
        <v>36.814</v>
      </c>
      <c r="O13" s="0" t="n">
        <v>35.6213</v>
      </c>
      <c r="P13" s="0" t="n">
        <v>11215.87</v>
      </c>
      <c r="Q13" s="0" t="n">
        <v>116.16</v>
      </c>
      <c r="R13" s="58" t="n">
        <f aca="false">P13/3600</f>
        <v>3.1155194444444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634.7872</v>
      </c>
      <c r="M14" s="0" t="n">
        <v>30.6792</v>
      </c>
      <c r="N14" s="0" t="n">
        <v>35.648</v>
      </c>
      <c r="O14" s="0" t="n">
        <v>34.4984</v>
      </c>
      <c r="P14" s="0" t="n">
        <v>9400.16</v>
      </c>
      <c r="Q14" s="0" t="n">
        <v>106.32</v>
      </c>
      <c r="R14" s="64" t="n">
        <f aca="false">P14/3600</f>
        <v>2.61115555555556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99640.352</v>
      </c>
      <c r="M15" s="0" t="n">
        <v>43.6696</v>
      </c>
      <c r="N15" s="0" t="n">
        <v>46.4027</v>
      </c>
      <c r="O15" s="0" t="n">
        <v>46.0497</v>
      </c>
      <c r="P15" s="0" t="n">
        <v>10238.69</v>
      </c>
      <c r="Q15" s="0" t="n">
        <v>106.73</v>
      </c>
      <c r="R15" s="53" t="n">
        <f aca="false">P15/3600</f>
        <v>2.8440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169.2256</v>
      </c>
      <c r="M16" s="0" t="n">
        <v>41.3246</v>
      </c>
      <c r="N16" s="0" t="n">
        <v>45.5772</v>
      </c>
      <c r="O16" s="0" t="n">
        <v>45.3407</v>
      </c>
      <c r="P16" s="0" t="n">
        <v>8208.4</v>
      </c>
      <c r="Q16" s="0" t="n">
        <v>94.02</v>
      </c>
      <c r="R16" s="58" t="n">
        <f aca="false">P16/3600</f>
        <v>2.280111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921.808</v>
      </c>
      <c r="M17" s="0" t="n">
        <v>39.7755</v>
      </c>
      <c r="N17" s="0" t="n">
        <v>44.9346</v>
      </c>
      <c r="O17" s="0" t="n">
        <v>44.872</v>
      </c>
      <c r="P17" s="0" t="n">
        <v>7245.23</v>
      </c>
      <c r="Q17" s="0" t="n">
        <v>86.89</v>
      </c>
      <c r="R17" s="58" t="n">
        <f aca="false">P17/3600</f>
        <v>2.01256388888889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32.5392</v>
      </c>
      <c r="M18" s="0" t="n">
        <v>38.0688</v>
      </c>
      <c r="N18" s="0" t="n">
        <v>44.4582</v>
      </c>
      <c r="O18" s="0" t="n">
        <v>44.3576</v>
      </c>
      <c r="P18" s="0" t="n">
        <v>6557.42</v>
      </c>
      <c r="Q18" s="0" t="n">
        <v>81.05</v>
      </c>
      <c r="R18" s="64" t="n">
        <f aca="false">P18/3600</f>
        <v>1.82150555555556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119.7832</v>
      </c>
      <c r="M19" s="0" t="n">
        <v>42.6953</v>
      </c>
      <c r="N19" s="0" t="n">
        <v>44.4217</v>
      </c>
      <c r="O19" s="0" t="n">
        <v>45.8905</v>
      </c>
      <c r="P19" s="0" t="n">
        <v>4377.18</v>
      </c>
      <c r="Q19" s="0" t="n">
        <v>45.86</v>
      </c>
      <c r="R19" s="52" t="n">
        <f aca="false">P19/3600</f>
        <v>1.2158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086.7744</v>
      </c>
      <c r="M20" s="0" t="n">
        <v>41.0079</v>
      </c>
      <c r="N20" s="0" t="n">
        <v>42.5648</v>
      </c>
      <c r="O20" s="0" t="n">
        <v>43.5765</v>
      </c>
      <c r="P20" s="0" t="n">
        <v>3321.04</v>
      </c>
      <c r="Q20" s="0" t="n">
        <v>37.27</v>
      </c>
      <c r="R20" s="57" t="n">
        <f aca="false">P20/3600</f>
        <v>0.9225111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14.66</v>
      </c>
      <c r="M21" s="0" t="n">
        <v>38.9509</v>
      </c>
      <c r="N21" s="0" t="n">
        <v>41.0962</v>
      </c>
      <c r="O21" s="0" t="n">
        <v>42.0289</v>
      </c>
      <c r="P21" s="0" t="n">
        <v>2987.71</v>
      </c>
      <c r="Q21" s="0" t="n">
        <v>35.37</v>
      </c>
      <c r="R21" s="57" t="n">
        <f aca="false">P21/3600</f>
        <v>0.829919444444444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795.9312</v>
      </c>
      <c r="M22" s="0" t="n">
        <v>36.5029</v>
      </c>
      <c r="N22" s="0" t="n">
        <v>40.0485</v>
      </c>
      <c r="O22" s="0" t="n">
        <v>41.1323</v>
      </c>
      <c r="P22" s="0" t="n">
        <v>2849.31</v>
      </c>
      <c r="Q22" s="0" t="n">
        <v>33.82</v>
      </c>
      <c r="R22" s="63" t="n">
        <f aca="false">P22/3600</f>
        <v>0.79147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42.1488</v>
      </c>
      <c r="M23" s="0" t="n">
        <v>41.6984</v>
      </c>
      <c r="N23" s="0" t="n">
        <v>43.1904</v>
      </c>
      <c r="O23" s="0" t="n">
        <v>44.0302</v>
      </c>
      <c r="P23" s="0" t="n">
        <v>5621.35</v>
      </c>
      <c r="Q23" s="0" t="n">
        <v>65.82</v>
      </c>
      <c r="R23" s="52" t="n">
        <f aca="false">P23/3600</f>
        <v>1.5614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31.8808</v>
      </c>
      <c r="M24" s="0" t="n">
        <v>38.6045</v>
      </c>
      <c r="N24" s="0" t="n">
        <v>40.5429</v>
      </c>
      <c r="O24" s="0" t="n">
        <v>41.2625</v>
      </c>
      <c r="P24" s="0" t="n">
        <v>4401.44</v>
      </c>
      <c r="Q24" s="0" t="n">
        <v>53.68</v>
      </c>
      <c r="R24" s="57" t="n">
        <f aca="false">P24/3600</f>
        <v>1.22262222222222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20.5848</v>
      </c>
      <c r="M25" s="0" t="n">
        <v>35.6187</v>
      </c>
      <c r="N25" s="0" t="n">
        <v>38.6006</v>
      </c>
      <c r="O25" s="0" t="n">
        <v>39.6397</v>
      </c>
      <c r="P25" s="0" t="n">
        <v>3713.03</v>
      </c>
      <c r="Q25" s="0" t="n">
        <v>45.81</v>
      </c>
      <c r="R25" s="57" t="n">
        <f aca="false">P25/3600</f>
        <v>1.03139722222222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79.284</v>
      </c>
      <c r="M26" s="0" t="n">
        <v>32.7863</v>
      </c>
      <c r="N26" s="0" t="n">
        <v>37.3331</v>
      </c>
      <c r="O26" s="0" t="n">
        <v>38.801</v>
      </c>
      <c r="P26" s="0" t="n">
        <v>3156.1</v>
      </c>
      <c r="Q26" s="0" t="n">
        <v>39.59</v>
      </c>
      <c r="R26" s="63" t="n">
        <f aca="false">P26/3600</f>
        <v>0.876694444444444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299.3472</v>
      </c>
      <c r="M27" s="0" t="n">
        <v>40.5882</v>
      </c>
      <c r="N27" s="0" t="n">
        <v>41.6354</v>
      </c>
      <c r="O27" s="0" t="n">
        <v>44.0683</v>
      </c>
      <c r="P27" s="0" t="n">
        <v>11792.8</v>
      </c>
      <c r="Q27" s="0" t="n">
        <v>126.05</v>
      </c>
      <c r="R27" s="52" t="n">
        <f aca="false">P27/3600</f>
        <v>3.2757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469.4712</v>
      </c>
      <c r="M28" s="0" t="n">
        <v>37.9338</v>
      </c>
      <c r="N28" s="0" t="n">
        <v>39.3665</v>
      </c>
      <c r="O28" s="0" t="n">
        <v>41.8938</v>
      </c>
      <c r="P28" s="0" t="n">
        <v>8865.3</v>
      </c>
      <c r="Q28" s="0" t="n">
        <v>99.74</v>
      </c>
      <c r="R28" s="57" t="n">
        <f aca="false">P28/3600</f>
        <v>2.4625833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58.0952</v>
      </c>
      <c r="M29" s="0" t="n">
        <v>35.7009</v>
      </c>
      <c r="N29" s="0" t="n">
        <v>38.257</v>
      </c>
      <c r="O29" s="0" t="n">
        <v>40.1487</v>
      </c>
      <c r="P29" s="0" t="n">
        <v>7356.65</v>
      </c>
      <c r="Q29" s="0" t="n">
        <v>86.19</v>
      </c>
      <c r="R29" s="57" t="n">
        <f aca="false">P29/3600</f>
        <v>2.04351388888889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28.2016</v>
      </c>
      <c r="M30" s="0" t="n">
        <v>33.2757</v>
      </c>
      <c r="N30" s="0" t="n">
        <v>37.4211</v>
      </c>
      <c r="O30" s="0" t="n">
        <v>38.8647</v>
      </c>
      <c r="P30" s="0" t="n">
        <v>6205.13</v>
      </c>
      <c r="Q30" s="0" t="n">
        <v>79.65</v>
      </c>
      <c r="R30" s="63" t="n">
        <f aca="false">P30/3600</f>
        <v>1.72364722222222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0840.1648</v>
      </c>
      <c r="M31" s="0" t="n">
        <v>41.2689</v>
      </c>
      <c r="N31" s="0" t="n">
        <v>44.3129</v>
      </c>
      <c r="O31" s="0" t="n">
        <v>45.8491</v>
      </c>
      <c r="P31" s="0" t="n">
        <v>11022.65</v>
      </c>
      <c r="Q31" s="0" t="n">
        <v>122.23</v>
      </c>
      <c r="R31" s="52" t="n">
        <f aca="false">P31/3600</f>
        <v>3.0618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8968.3744</v>
      </c>
      <c r="M32" s="0" t="n">
        <v>38.7186</v>
      </c>
      <c r="N32" s="0" t="n">
        <v>42.7685</v>
      </c>
      <c r="O32" s="0" t="n">
        <v>43.6352</v>
      </c>
      <c r="P32" s="0" t="n">
        <v>8304.45</v>
      </c>
      <c r="Q32" s="0" t="n">
        <v>91.45</v>
      </c>
      <c r="R32" s="57" t="n">
        <f aca="false">P32/3600</f>
        <v>2.306791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100.5016</v>
      </c>
      <c r="M33" s="0" t="n">
        <v>36.946</v>
      </c>
      <c r="N33" s="0" t="n">
        <v>41.3492</v>
      </c>
      <c r="O33" s="0" t="n">
        <v>41.7052</v>
      </c>
      <c r="P33" s="0" t="n">
        <v>6791.51</v>
      </c>
      <c r="Q33" s="0" t="n">
        <v>81.77</v>
      </c>
      <c r="R33" s="57" t="n">
        <f aca="false">P33/3600</f>
        <v>1.886530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420.1576</v>
      </c>
      <c r="M34" s="0" t="n">
        <v>34.9663</v>
      </c>
      <c r="N34" s="0" t="n">
        <v>40.2486</v>
      </c>
      <c r="O34" s="0" t="n">
        <v>40.2655</v>
      </c>
      <c r="P34" s="0" t="n">
        <v>5906.28</v>
      </c>
      <c r="Q34" s="0" t="n">
        <v>71.13</v>
      </c>
      <c r="R34" s="63" t="n">
        <f aca="false">P34/3600</f>
        <v>1.6406333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80241.1648</v>
      </c>
      <c r="M35" s="0" t="n">
        <v>42.3716</v>
      </c>
      <c r="N35" s="0" t="n">
        <v>42.6362</v>
      </c>
      <c r="O35" s="0" t="n">
        <v>44.3792</v>
      </c>
      <c r="P35" s="0" t="n">
        <v>15117.75</v>
      </c>
      <c r="Q35" s="0" t="n">
        <v>178.51</v>
      </c>
      <c r="R35" s="52" t="n">
        <f aca="false">P35/3600</f>
        <v>4.1993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925.6672</v>
      </c>
      <c r="M36" s="0" t="n">
        <v>37.0914</v>
      </c>
      <c r="N36" s="0" t="n">
        <v>40.6679</v>
      </c>
      <c r="O36" s="0" t="n">
        <v>42.8293</v>
      </c>
      <c r="P36" s="0" t="n">
        <v>12274.52</v>
      </c>
      <c r="Q36" s="0" t="n">
        <v>139.66</v>
      </c>
      <c r="R36" s="57" t="n">
        <f aca="false">P36/3600</f>
        <v>3.409588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225.7016</v>
      </c>
      <c r="M37" s="0" t="n">
        <v>34.4934</v>
      </c>
      <c r="N37" s="0" t="n">
        <v>39.174</v>
      </c>
      <c r="O37" s="0" t="n">
        <v>41.5348</v>
      </c>
      <c r="P37" s="0" t="n">
        <v>9782.01</v>
      </c>
      <c r="Q37" s="0" t="n">
        <v>118.76</v>
      </c>
      <c r="R37" s="57" t="n">
        <f aca="false">P37/3600</f>
        <v>2.71722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712.7584</v>
      </c>
      <c r="M38" s="0" t="n">
        <v>32.0374</v>
      </c>
      <c r="N38" s="0" t="n">
        <v>38.1564</v>
      </c>
      <c r="O38" s="0" t="n">
        <v>40.5887</v>
      </c>
      <c r="P38" s="0" t="n">
        <v>8349.62</v>
      </c>
      <c r="Q38" s="0" t="n">
        <v>106.35</v>
      </c>
      <c r="R38" s="63" t="n">
        <f aca="false">P38/3600</f>
        <v>2.31933888888889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811.6328</v>
      </c>
      <c r="M39" s="0" t="n">
        <v>41.7615</v>
      </c>
      <c r="N39" s="0" t="n">
        <v>43.6829</v>
      </c>
      <c r="O39" s="0" t="n">
        <v>44.246</v>
      </c>
      <c r="P39" s="0" t="n">
        <v>2344.92</v>
      </c>
      <c r="Q39" s="0" t="n">
        <v>29.71</v>
      </c>
      <c r="R39" s="52" t="n">
        <f aca="false">P39/3600</f>
        <v>0.6513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255.1248</v>
      </c>
      <c r="M40" s="0" t="n">
        <v>38.3804</v>
      </c>
      <c r="N40" s="0" t="n">
        <v>40.7707</v>
      </c>
      <c r="O40" s="0" t="n">
        <v>40.9184</v>
      </c>
      <c r="P40" s="0" t="n">
        <v>1824.55</v>
      </c>
      <c r="Q40" s="0" t="n">
        <v>23.19</v>
      </c>
      <c r="R40" s="57" t="n">
        <f aca="false">P40/3600</f>
        <v>0.5068194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6012.224</v>
      </c>
      <c r="M41" s="0" t="n">
        <v>35.4216</v>
      </c>
      <c r="N41" s="0" t="n">
        <v>38.552</v>
      </c>
      <c r="O41" s="0" t="n">
        <v>38.4725</v>
      </c>
      <c r="P41" s="0" t="n">
        <v>1568.27</v>
      </c>
      <c r="Q41" s="0" t="n">
        <v>19.99</v>
      </c>
      <c r="R41" s="57" t="n">
        <f aca="false">P41/3600</f>
        <v>0.4356305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12.7152</v>
      </c>
      <c r="M42" s="0" t="n">
        <v>32.7833</v>
      </c>
      <c r="N42" s="0" t="n">
        <v>36.9791</v>
      </c>
      <c r="O42" s="0" t="n">
        <v>36.7679</v>
      </c>
      <c r="P42" s="0" t="n">
        <v>1367.78</v>
      </c>
      <c r="Q42" s="0" t="n">
        <v>17.37</v>
      </c>
      <c r="R42" s="63" t="n">
        <f aca="false">P42/3600</f>
        <v>0.379938888888889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193.8784</v>
      </c>
      <c r="M43" s="0" t="n">
        <v>41.9463</v>
      </c>
      <c r="N43" s="0" t="n">
        <v>43.9353</v>
      </c>
      <c r="O43" s="0" t="n">
        <v>45.2948</v>
      </c>
      <c r="P43" s="0" t="n">
        <v>3058.92</v>
      </c>
      <c r="Q43" s="0" t="n">
        <v>37.48</v>
      </c>
      <c r="R43" s="52" t="n">
        <f aca="false">P43/3600</f>
        <v>0.849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55.1152</v>
      </c>
      <c r="M44" s="0" t="n">
        <v>39.0504</v>
      </c>
      <c r="N44" s="0" t="n">
        <v>41.4976</v>
      </c>
      <c r="O44" s="0" t="n">
        <v>42.6169</v>
      </c>
      <c r="P44" s="0" t="n">
        <v>2453.45</v>
      </c>
      <c r="Q44" s="0" t="n">
        <v>32.56</v>
      </c>
      <c r="R44" s="57" t="n">
        <f aca="false">P44/3600</f>
        <v>0.6815138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58.836</v>
      </c>
      <c r="M45" s="0" t="n">
        <v>35.996</v>
      </c>
      <c r="N45" s="0" t="n">
        <v>39.5642</v>
      </c>
      <c r="O45" s="0" t="n">
        <v>40.5103</v>
      </c>
      <c r="P45" s="0" t="n">
        <v>2114.22</v>
      </c>
      <c r="Q45" s="0" t="n">
        <v>28.35</v>
      </c>
      <c r="R45" s="57" t="n">
        <f aca="false">P45/3600</f>
        <v>0.58728333333333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64.1152</v>
      </c>
      <c r="M46" s="0" t="n">
        <v>32.9113</v>
      </c>
      <c r="N46" s="0" t="n">
        <v>38.1672</v>
      </c>
      <c r="O46" s="0" t="n">
        <v>39.0391</v>
      </c>
      <c r="P46" s="0" t="n">
        <v>1634.43</v>
      </c>
      <c r="Q46" s="0" t="n">
        <v>21.07</v>
      </c>
      <c r="R46" s="63" t="n">
        <f aca="false">P46/3600</f>
        <v>0.454008333333333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35.6448</v>
      </c>
      <c r="M47" s="0" t="n">
        <v>41.0796</v>
      </c>
      <c r="N47" s="0" t="n">
        <v>42.4254</v>
      </c>
      <c r="O47" s="0" t="n">
        <v>43.2661</v>
      </c>
      <c r="P47" s="0" t="n">
        <v>2896.81</v>
      </c>
      <c r="Q47" s="0" t="n">
        <v>39.89</v>
      </c>
      <c r="R47" s="52" t="n">
        <f aca="false">P47/3600</f>
        <v>0.80466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24.1648</v>
      </c>
      <c r="M48" s="0" t="n">
        <v>36.8735</v>
      </c>
      <c r="N48" s="0" t="n">
        <v>39.1458</v>
      </c>
      <c r="O48" s="0" t="n">
        <v>39.8959</v>
      </c>
      <c r="P48" s="0" t="n">
        <v>2418.6</v>
      </c>
      <c r="Q48" s="0" t="n">
        <v>32.32</v>
      </c>
      <c r="R48" s="57" t="n">
        <f aca="false">P48/3600</f>
        <v>0.671833333333333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95.8224</v>
      </c>
      <c r="M49" s="0" t="n">
        <v>33.0644</v>
      </c>
      <c r="N49" s="0" t="n">
        <v>36.9192</v>
      </c>
      <c r="O49" s="0" t="n">
        <v>37.5713</v>
      </c>
      <c r="P49" s="0" t="n">
        <v>2014.27</v>
      </c>
      <c r="Q49" s="0" t="n">
        <v>25.89</v>
      </c>
      <c r="R49" s="57" t="n">
        <f aca="false">P49/3600</f>
        <v>0.559519444444445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31.3704</v>
      </c>
      <c r="M50" s="0" t="n">
        <v>29.3784</v>
      </c>
      <c r="N50" s="0" t="n">
        <v>35.4028</v>
      </c>
      <c r="O50" s="0" t="n">
        <v>36.0108</v>
      </c>
      <c r="P50" s="0" t="n">
        <v>1925.95</v>
      </c>
      <c r="Q50" s="0" t="n">
        <v>25.69</v>
      </c>
      <c r="R50" s="63" t="n">
        <f aca="false">P50/3600</f>
        <v>0.534986111111111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5009.1328</v>
      </c>
      <c r="M51" s="0" t="n">
        <v>42.3138</v>
      </c>
      <c r="N51" s="0" t="n">
        <v>43.4276</v>
      </c>
      <c r="O51" s="0" t="n">
        <v>44.2551</v>
      </c>
      <c r="P51" s="0" t="n">
        <v>1540.6</v>
      </c>
      <c r="Q51" s="0" t="n">
        <v>18.91</v>
      </c>
      <c r="R51" s="52" t="n">
        <f aca="false">P51/3600</f>
        <v>0.4279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92.8168</v>
      </c>
      <c r="M52" s="0" t="n">
        <v>38.9199</v>
      </c>
      <c r="N52" s="0" t="n">
        <v>40.1038</v>
      </c>
      <c r="O52" s="0" t="n">
        <v>41.4948</v>
      </c>
      <c r="P52" s="0" t="n">
        <v>1294.5</v>
      </c>
      <c r="Q52" s="0" t="n">
        <v>16.21</v>
      </c>
      <c r="R52" s="57" t="n">
        <f aca="false">P52/3600</f>
        <v>0.359583333333333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105.3056</v>
      </c>
      <c r="M53" s="0" t="n">
        <v>35.5007</v>
      </c>
      <c r="N53" s="0" t="n">
        <v>37.7556</v>
      </c>
      <c r="O53" s="0" t="n">
        <v>39.5502</v>
      </c>
      <c r="P53" s="0" t="n">
        <v>1118.48</v>
      </c>
      <c r="Q53" s="0" t="n">
        <v>13.95</v>
      </c>
      <c r="R53" s="57" t="n">
        <f aca="false">P53/3600</f>
        <v>0.3106888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70.9008</v>
      </c>
      <c r="M54" s="0" t="n">
        <v>32.1198</v>
      </c>
      <c r="N54" s="0" t="n">
        <v>36.3185</v>
      </c>
      <c r="O54" s="0" t="n">
        <v>38.1017</v>
      </c>
      <c r="P54" s="0" t="n">
        <v>841.6</v>
      </c>
      <c r="Q54" s="0" t="n">
        <v>11.18</v>
      </c>
      <c r="R54" s="63" t="n">
        <f aca="false">P54/3600</f>
        <v>0.233777777777778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290.0512</v>
      </c>
      <c r="M55" s="0" t="n">
        <v>42.9958</v>
      </c>
      <c r="N55" s="0" t="n">
        <v>44.9587</v>
      </c>
      <c r="O55" s="0" t="n">
        <v>44.7603</v>
      </c>
      <c r="P55" s="0" t="n">
        <v>520.2</v>
      </c>
      <c r="Q55" s="0" t="n">
        <v>6.8</v>
      </c>
      <c r="R55" s="52" t="n">
        <f aca="false">P55/3600</f>
        <v>0.1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2.5392</v>
      </c>
      <c r="M56" s="0" t="n">
        <v>39.4193</v>
      </c>
      <c r="N56" s="0" t="n">
        <v>41.8511</v>
      </c>
      <c r="O56" s="0" t="n">
        <v>41.3924</v>
      </c>
      <c r="P56" s="0" t="n">
        <v>444.33</v>
      </c>
      <c r="Q56" s="0" t="n">
        <v>5.96</v>
      </c>
      <c r="R56" s="57" t="n">
        <f aca="false">P56/3600</f>
        <v>0.123425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8.0808</v>
      </c>
      <c r="M57" s="0" t="n">
        <v>36.0087</v>
      </c>
      <c r="N57" s="0" t="n">
        <v>39.4933</v>
      </c>
      <c r="O57" s="0" t="n">
        <v>38.8427</v>
      </c>
      <c r="P57" s="0" t="n">
        <v>373.8</v>
      </c>
      <c r="Q57" s="0" t="n">
        <v>5.07</v>
      </c>
      <c r="R57" s="57" t="n">
        <f aca="false">P57/3600</f>
        <v>0.103833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5.1184</v>
      </c>
      <c r="M58" s="0" t="n">
        <v>32.8193</v>
      </c>
      <c r="N58" s="0" t="n">
        <v>37.8584</v>
      </c>
      <c r="O58" s="0" t="n">
        <v>37.0231</v>
      </c>
      <c r="P58" s="0" t="n">
        <v>328.77</v>
      </c>
      <c r="Q58" s="0" t="n">
        <v>4.64</v>
      </c>
      <c r="R58" s="63" t="n">
        <f aca="false">P58/3600</f>
        <v>0.09132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65.984</v>
      </c>
      <c r="M59" s="0" t="n">
        <v>41.215</v>
      </c>
      <c r="N59" s="0" t="n">
        <v>43.1687</v>
      </c>
      <c r="O59" s="0" t="n">
        <v>44.1265</v>
      </c>
      <c r="P59" s="0" t="n">
        <v>811.38</v>
      </c>
      <c r="Q59" s="0" t="n">
        <v>10.97</v>
      </c>
      <c r="R59" s="52" t="n">
        <f aca="false">P59/3600</f>
        <v>0.2253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192.9296</v>
      </c>
      <c r="M60" s="0" t="n">
        <v>36.8098</v>
      </c>
      <c r="N60" s="0" t="n">
        <v>40.5319</v>
      </c>
      <c r="O60" s="0" t="n">
        <v>41.5462</v>
      </c>
      <c r="P60" s="0" t="n">
        <v>682.47</v>
      </c>
      <c r="Q60" s="0" t="n">
        <v>9.09</v>
      </c>
      <c r="R60" s="57" t="n">
        <f aca="false">P60/3600</f>
        <v>0.18957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34.2224</v>
      </c>
      <c r="M61" s="0" t="n">
        <v>33.0038</v>
      </c>
      <c r="N61" s="0" t="n">
        <v>38.9061</v>
      </c>
      <c r="O61" s="0" t="n">
        <v>39.7449</v>
      </c>
      <c r="P61" s="0" t="n">
        <v>590.39</v>
      </c>
      <c r="Q61" s="0" t="n">
        <v>8.31</v>
      </c>
      <c r="R61" s="57" t="n">
        <f aca="false">P61/3600</f>
        <v>0.163997222222222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88.9064</v>
      </c>
      <c r="M62" s="0" t="n">
        <v>29.4579</v>
      </c>
      <c r="N62" s="0" t="n">
        <v>37.8292</v>
      </c>
      <c r="O62" s="0" t="n">
        <v>38.4468</v>
      </c>
      <c r="P62" s="0" t="n">
        <v>497.72</v>
      </c>
      <c r="Q62" s="0" t="n">
        <v>7.03</v>
      </c>
      <c r="R62" s="63" t="n">
        <f aca="false">P62/3600</f>
        <v>0.138255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410.3992</v>
      </c>
      <c r="M63" s="0" t="n">
        <v>41.048</v>
      </c>
      <c r="N63" s="0" t="n">
        <v>42.082</v>
      </c>
      <c r="O63" s="0" t="n">
        <v>42.7738</v>
      </c>
      <c r="P63" s="0" t="n">
        <v>706.36</v>
      </c>
      <c r="Q63" s="0" t="n">
        <v>10.17</v>
      </c>
      <c r="R63" s="52" t="n">
        <f aca="false">P63/3600</f>
        <v>0.1962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43.8736</v>
      </c>
      <c r="M64" s="0" t="n">
        <v>36.7367</v>
      </c>
      <c r="N64" s="0" t="n">
        <v>38.8988</v>
      </c>
      <c r="O64" s="0" t="n">
        <v>39.3715</v>
      </c>
      <c r="P64" s="0" t="n">
        <v>597.87</v>
      </c>
      <c r="Q64" s="0" t="n">
        <v>8.32</v>
      </c>
      <c r="R64" s="57" t="n">
        <f aca="false">P64/3600</f>
        <v>0.16607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4006.5184</v>
      </c>
      <c r="M65" s="0" t="n">
        <v>32.7624</v>
      </c>
      <c r="N65" s="0" t="n">
        <v>36.5819</v>
      </c>
      <c r="O65" s="0" t="n">
        <v>37.0025</v>
      </c>
      <c r="P65" s="0" t="n">
        <v>493.96</v>
      </c>
      <c r="Q65" s="0" t="n">
        <v>6.8</v>
      </c>
      <c r="R65" s="57" t="n">
        <f aca="false">P65/3600</f>
        <v>0.137211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6.1824</v>
      </c>
      <c r="M66" s="0" t="n">
        <v>29.2248</v>
      </c>
      <c r="N66" s="0" t="n">
        <v>35.0283</v>
      </c>
      <c r="O66" s="0" t="n">
        <v>35.4489</v>
      </c>
      <c r="P66" s="0" t="n">
        <v>404.66</v>
      </c>
      <c r="Q66" s="0" t="n">
        <v>5.69</v>
      </c>
      <c r="R66" s="63" t="n">
        <f aca="false">P66/3600</f>
        <v>0.112405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61.2016</v>
      </c>
      <c r="M67" s="0" t="n">
        <v>42.4491</v>
      </c>
      <c r="N67" s="0" t="n">
        <v>42.9949</v>
      </c>
      <c r="O67" s="0" t="n">
        <v>43.8475</v>
      </c>
      <c r="P67" s="0" t="n">
        <v>395.21</v>
      </c>
      <c r="Q67" s="0" t="n">
        <v>5.22</v>
      </c>
      <c r="R67" s="52" t="n">
        <f aca="false">P67/3600</f>
        <v>0.1097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83.1728</v>
      </c>
      <c r="M68" s="0" t="n">
        <v>38.4209</v>
      </c>
      <c r="N68" s="0" t="n">
        <v>39.5652</v>
      </c>
      <c r="O68" s="0" t="n">
        <v>40.8246</v>
      </c>
      <c r="P68" s="0" t="n">
        <v>300.46</v>
      </c>
      <c r="Q68" s="0" t="n">
        <v>4.2</v>
      </c>
      <c r="R68" s="57" t="n">
        <f aca="false">P68/3600</f>
        <v>0.0834611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1.7784</v>
      </c>
      <c r="M69" s="0" t="n">
        <v>34.5877</v>
      </c>
      <c r="N69" s="0" t="n">
        <v>37.2911</v>
      </c>
      <c r="O69" s="0" t="n">
        <v>38.5125</v>
      </c>
      <c r="P69" s="0" t="n">
        <v>253.45</v>
      </c>
      <c r="Q69" s="0" t="n">
        <v>3.47</v>
      </c>
      <c r="R69" s="57" t="n">
        <f aca="false">P69/3600</f>
        <v>0.0704027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3.6328</v>
      </c>
      <c r="M70" s="0" t="n">
        <v>31.3025</v>
      </c>
      <c r="N70" s="0" t="n">
        <v>35.7263</v>
      </c>
      <c r="O70" s="0" t="n">
        <v>36.8359</v>
      </c>
      <c r="P70" s="0" t="n">
        <v>207.42</v>
      </c>
      <c r="Q70" s="0" t="n">
        <v>2.89</v>
      </c>
      <c r="R70" s="63" t="n">
        <f aca="false">P70/3600</f>
        <v>0.057616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045.8472</v>
      </c>
      <c r="M71" s="0" t="n">
        <v>43.827</v>
      </c>
      <c r="N71" s="0" t="n">
        <v>46.7307</v>
      </c>
      <c r="O71" s="0" t="n">
        <v>47.8088</v>
      </c>
      <c r="P71" s="0" t="n">
        <v>4924.76</v>
      </c>
      <c r="Q71" s="0" t="n">
        <v>62.39</v>
      </c>
      <c r="R71" s="52" t="n">
        <f aca="false">P71/3600</f>
        <v>1.3679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25.716</v>
      </c>
      <c r="M72" s="0" t="n">
        <v>41.2666</v>
      </c>
      <c r="N72" s="0" t="n">
        <v>44.3554</v>
      </c>
      <c r="O72" s="0" t="n">
        <v>45.5498</v>
      </c>
      <c r="P72" s="0" t="n">
        <v>4634.29</v>
      </c>
      <c r="Q72" s="0" t="n">
        <v>62.38</v>
      </c>
      <c r="R72" s="57" t="n">
        <f aca="false">P72/3600</f>
        <v>1.287302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38.512</v>
      </c>
      <c r="M73" s="0" t="n">
        <v>38.3893</v>
      </c>
      <c r="N73" s="0" t="n">
        <v>42.358</v>
      </c>
      <c r="O73" s="0" t="n">
        <v>43.4885</v>
      </c>
      <c r="P73" s="0" t="n">
        <v>3802.95</v>
      </c>
      <c r="Q73" s="0" t="n">
        <v>52.87</v>
      </c>
      <c r="R73" s="57" t="n">
        <f aca="false">P73/3600</f>
        <v>1.05637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95.1256</v>
      </c>
      <c r="M74" s="0" t="n">
        <v>35.2797</v>
      </c>
      <c r="N74" s="0" t="n">
        <v>41.0359</v>
      </c>
      <c r="O74" s="0" t="n">
        <v>42.0681</v>
      </c>
      <c r="P74" s="0" t="n">
        <v>3883.33</v>
      </c>
      <c r="Q74" s="0" t="n">
        <v>52.66</v>
      </c>
      <c r="R74" s="63" t="n">
        <f aca="false">P74/3600</f>
        <v>1.078702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19938.7088</v>
      </c>
      <c r="M75" s="0" t="n">
        <v>44.0604</v>
      </c>
      <c r="N75" s="0" t="n">
        <v>47.9873</v>
      </c>
      <c r="O75" s="0" t="n">
        <v>48.4893</v>
      </c>
      <c r="P75" s="0" t="n">
        <v>4474.41</v>
      </c>
      <c r="Q75" s="0" t="n">
        <v>52.81</v>
      </c>
      <c r="R75" s="52" t="n">
        <f aca="false">P75/3600</f>
        <v>1.2428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01.6576</v>
      </c>
      <c r="M76" s="0" t="n">
        <v>41.8697</v>
      </c>
      <c r="N76" s="0" t="n">
        <v>46.0124</v>
      </c>
      <c r="O76" s="0" t="n">
        <v>46.5397</v>
      </c>
      <c r="P76" s="0" t="n">
        <v>5802.84</v>
      </c>
      <c r="Q76" s="0" t="n">
        <v>54.31</v>
      </c>
      <c r="R76" s="57" t="n">
        <f aca="false">P76/3600</f>
        <v>1.6119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47.5976</v>
      </c>
      <c r="M77" s="0" t="n">
        <v>39.5189</v>
      </c>
      <c r="N77" s="0" t="n">
        <v>44.0234</v>
      </c>
      <c r="O77" s="0" t="n">
        <v>44.5954</v>
      </c>
      <c r="P77" s="0" t="n">
        <v>3432.82</v>
      </c>
      <c r="Q77" s="0" t="n">
        <v>44.2</v>
      </c>
      <c r="R77" s="57" t="n">
        <f aca="false">P77/3600</f>
        <v>0.953561111111111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68.9336</v>
      </c>
      <c r="M78" s="0" t="n">
        <v>36.925</v>
      </c>
      <c r="N78" s="0" t="n">
        <v>42.5487</v>
      </c>
      <c r="O78" s="0" t="n">
        <v>42.9633</v>
      </c>
      <c r="P78" s="0" t="n">
        <v>3178.13</v>
      </c>
      <c r="Q78" s="0" t="n">
        <v>42.37</v>
      </c>
      <c r="R78" s="63" t="n">
        <f aca="false">P78/3600</f>
        <v>0.882813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017.8496</v>
      </c>
      <c r="M79" s="0" t="n">
        <v>44.4298</v>
      </c>
      <c r="N79" s="0" t="n">
        <v>47.4007</v>
      </c>
      <c r="O79" s="0" t="n">
        <v>48.1946</v>
      </c>
      <c r="P79" s="0" t="n">
        <v>4530.5</v>
      </c>
      <c r="Q79" s="0" t="n">
        <v>52.83</v>
      </c>
      <c r="R79" s="52" t="n">
        <f aca="false">P79/3600</f>
        <v>1.2584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47.7088</v>
      </c>
      <c r="M80" s="0" t="n">
        <v>42.118</v>
      </c>
      <c r="N80" s="0" t="n">
        <v>45.2818</v>
      </c>
      <c r="O80" s="0" t="n">
        <v>46.1521</v>
      </c>
      <c r="P80" s="0" t="n">
        <v>4317.22</v>
      </c>
      <c r="Q80" s="0" t="n">
        <v>54.91</v>
      </c>
      <c r="R80" s="57" t="n">
        <f aca="false">P80/3600</f>
        <v>1.19922777777778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70.1096</v>
      </c>
      <c r="M81" s="0" t="n">
        <v>39.4809</v>
      </c>
      <c r="N81" s="0" t="n">
        <v>43.2599</v>
      </c>
      <c r="O81" s="0" t="n">
        <v>44.2169</v>
      </c>
      <c r="P81" s="0" t="n">
        <v>3899.02</v>
      </c>
      <c r="Q81" s="0" t="n">
        <v>50.61</v>
      </c>
      <c r="R81" s="57" t="n">
        <f aca="false">P81/3600</f>
        <v>1.083061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37.084</v>
      </c>
      <c r="M82" s="0" t="n">
        <v>36.5912</v>
      </c>
      <c r="N82" s="0" t="n">
        <v>41.8507</v>
      </c>
      <c r="O82" s="0" t="n">
        <v>42.6982</v>
      </c>
      <c r="P82" s="0" t="n">
        <v>3604.28</v>
      </c>
      <c r="Q82" s="0" t="n">
        <v>48.4</v>
      </c>
      <c r="R82" s="63" t="n">
        <f aca="false">P82/3600</f>
        <v>1.00118888888889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843.0216</v>
      </c>
      <c r="M83" s="0" t="n">
        <v>41.9585</v>
      </c>
      <c r="N83" s="0" t="n">
        <v>43.5864</v>
      </c>
      <c r="O83" s="0" t="n">
        <v>44.1104</v>
      </c>
      <c r="P83" s="0" t="n">
        <v>2305.08</v>
      </c>
      <c r="Q83" s="0" t="n">
        <v>27.95</v>
      </c>
      <c r="R83" s="52" t="n">
        <f aca="false">P83/3600</f>
        <v>0.640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113.1216</v>
      </c>
      <c r="M84" s="0" t="n">
        <v>38.5069</v>
      </c>
      <c r="N84" s="0" t="n">
        <v>40.381</v>
      </c>
      <c r="O84" s="0" t="n">
        <v>40.5808</v>
      </c>
      <c r="P84" s="0" t="n">
        <v>1989.36</v>
      </c>
      <c r="Q84" s="0" t="n">
        <v>24.31</v>
      </c>
      <c r="R84" s="57" t="n">
        <f aca="false">P84/3600</f>
        <v>0.5526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94.9624</v>
      </c>
      <c r="M85" s="0" t="n">
        <v>35.4067</v>
      </c>
      <c r="N85" s="0" t="n">
        <v>37.8875</v>
      </c>
      <c r="O85" s="0" t="n">
        <v>37.9185</v>
      </c>
      <c r="P85" s="0" t="n">
        <v>1568.05</v>
      </c>
      <c r="Q85" s="0" t="n">
        <v>19.51</v>
      </c>
      <c r="R85" s="57" t="n">
        <f aca="false">P85/3600</f>
        <v>0.435569444444444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90.0096</v>
      </c>
      <c r="M86" s="0" t="n">
        <v>32.5282</v>
      </c>
      <c r="N86" s="0" t="n">
        <v>36.0656</v>
      </c>
      <c r="O86" s="0" t="n">
        <v>36.0223</v>
      </c>
      <c r="P86" s="0" t="n">
        <v>1382.4</v>
      </c>
      <c r="Q86" s="0" t="n">
        <v>16.92</v>
      </c>
      <c r="R86" s="63" t="n">
        <f aca="false">P86/3600</f>
        <v>0.38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75.3602</v>
      </c>
      <c r="M87" s="0" t="n">
        <v>44.8199</v>
      </c>
      <c r="N87" s="0" t="n">
        <v>46.3293</v>
      </c>
      <c r="O87" s="0" t="n">
        <v>46.6258</v>
      </c>
      <c r="P87" s="0" t="n">
        <v>4062.15</v>
      </c>
      <c r="Q87" s="0" t="n">
        <v>52.63</v>
      </c>
      <c r="R87" s="52" t="n">
        <f aca="false">P87/3600</f>
        <v>1.1283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35.4635</v>
      </c>
      <c r="M88" s="0" t="n">
        <v>40.8017</v>
      </c>
      <c r="N88" s="0" t="n">
        <v>42.8846</v>
      </c>
      <c r="O88" s="0" t="n">
        <v>42.9594</v>
      </c>
      <c r="P88" s="0" t="n">
        <v>4141.99</v>
      </c>
      <c r="Q88" s="0" t="n">
        <v>53.96</v>
      </c>
      <c r="R88" s="57" t="n">
        <f aca="false">P88/3600</f>
        <v>1.15055277777778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28.5606</v>
      </c>
      <c r="M89" s="0" t="n">
        <v>36.9432</v>
      </c>
      <c r="N89" s="0" t="n">
        <v>40.3944</v>
      </c>
      <c r="O89" s="0" t="n">
        <v>40.03</v>
      </c>
      <c r="P89" s="0" t="n">
        <v>3665.38</v>
      </c>
      <c r="Q89" s="0" t="n">
        <v>47.12</v>
      </c>
      <c r="R89" s="57" t="n">
        <f aca="false">P89/3600</f>
        <v>1.018161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896.4542</v>
      </c>
      <c r="M90" s="0" t="n">
        <v>33.2594</v>
      </c>
      <c r="N90" s="0" t="n">
        <v>38.6916</v>
      </c>
      <c r="O90" s="0" t="n">
        <v>37.9427</v>
      </c>
      <c r="P90" s="0" t="n">
        <v>3213.59</v>
      </c>
      <c r="Q90" s="0" t="n">
        <v>42.18</v>
      </c>
      <c r="R90" s="63" t="n">
        <f aca="false">P90/3600</f>
        <v>0.892663888888889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749.1064</v>
      </c>
      <c r="M91" s="0" t="n">
        <v>46.3002</v>
      </c>
      <c r="N91" s="0" t="n">
        <v>44.5675</v>
      </c>
      <c r="O91" s="0" t="n">
        <v>44.6739</v>
      </c>
      <c r="P91" s="0" t="n">
        <v>3568.39</v>
      </c>
      <c r="Q91" s="0" t="n">
        <v>44.73</v>
      </c>
      <c r="R91" s="52" t="n">
        <f aca="false">P91/3600</f>
        <v>0.99121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216.1992</v>
      </c>
      <c r="M92" s="0" t="n">
        <v>41.7899</v>
      </c>
      <c r="N92" s="0" t="n">
        <v>40.6639</v>
      </c>
      <c r="O92" s="0" t="n">
        <v>40.8479</v>
      </c>
      <c r="P92" s="0" t="n">
        <v>2909.05</v>
      </c>
      <c r="Q92" s="0" t="n">
        <v>36.54</v>
      </c>
      <c r="R92" s="57" t="n">
        <f aca="false">P92/3600</f>
        <v>0.80806944444444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090.9344</v>
      </c>
      <c r="M93" s="0" t="n">
        <v>37.021</v>
      </c>
      <c r="N93" s="0" t="n">
        <v>38.5767</v>
      </c>
      <c r="O93" s="0" t="n">
        <v>38.6245</v>
      </c>
      <c r="P93" s="0" t="n">
        <v>2989.69</v>
      </c>
      <c r="Q93" s="0" t="n">
        <v>37.76</v>
      </c>
      <c r="R93" s="57" t="n">
        <f aca="false">P93/3600</f>
        <v>0.830469444444445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057.8728</v>
      </c>
      <c r="M94" s="0" t="n">
        <v>32.0622</v>
      </c>
      <c r="N94" s="0" t="n">
        <v>37.4547</v>
      </c>
      <c r="O94" s="0" t="n">
        <v>37.0054</v>
      </c>
      <c r="P94" s="0" t="n">
        <v>2461.22</v>
      </c>
      <c r="Q94" s="0" t="n">
        <v>31.78</v>
      </c>
      <c r="R94" s="63" t="n">
        <f aca="false">P94/3600</f>
        <v>0.683672222222222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34.8531</v>
      </c>
      <c r="M95" s="0" t="n">
        <v>50.6329</v>
      </c>
      <c r="N95" s="0" t="n">
        <v>52.7821</v>
      </c>
      <c r="O95" s="0" t="n">
        <v>53.7149</v>
      </c>
      <c r="P95" s="0" t="n">
        <v>3481.79</v>
      </c>
      <c r="Q95" s="0" t="n">
        <v>44.85</v>
      </c>
      <c r="R95" s="52" t="n">
        <f aca="false">P95/3600</f>
        <v>0.9671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10.3498</v>
      </c>
      <c r="M96" s="0" t="n">
        <v>46.9673</v>
      </c>
      <c r="N96" s="0" t="n">
        <v>49.2948</v>
      </c>
      <c r="O96" s="0" t="n">
        <v>50.2587</v>
      </c>
      <c r="P96" s="0" t="n">
        <v>3548.5</v>
      </c>
      <c r="Q96" s="0" t="n">
        <v>45.44</v>
      </c>
      <c r="R96" s="57" t="n">
        <f aca="false">P96/3600</f>
        <v>0.985694444444444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39.1968</v>
      </c>
      <c r="M97" s="0" t="n">
        <v>43.2485</v>
      </c>
      <c r="N97" s="0" t="n">
        <v>46.3712</v>
      </c>
      <c r="O97" s="0" t="n">
        <v>47.7695</v>
      </c>
      <c r="P97" s="0" t="n">
        <v>3062.97</v>
      </c>
      <c r="Q97" s="0" t="n">
        <v>40.09</v>
      </c>
      <c r="R97" s="57" t="n">
        <f aca="false">P97/3600</f>
        <v>0.85082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9.1376</v>
      </c>
      <c r="M98" s="0" t="n">
        <v>39.36</v>
      </c>
      <c r="N98" s="0" t="n">
        <v>44.4919</v>
      </c>
      <c r="O98" s="0" t="n">
        <v>45.4884</v>
      </c>
      <c r="P98" s="0" t="n">
        <v>2951.07</v>
      </c>
      <c r="Q98" s="0" t="n">
        <v>39.6</v>
      </c>
      <c r="R98" s="63" t="n">
        <f aca="false">P98/3600</f>
        <v>0.81974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n">
        <f aca="false">GEOMEAN(Q3:Q98)</f>
        <v>34.7098256293649</v>
      </c>
      <c r="R106" s="78" t="n">
        <f aca="false">GEOMEAN(R3:R98)</f>
        <v>0.77068341136404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17620173859</v>
      </c>
      <c r="R107" s="79" t="n">
        <f aca="false">R106/J106</f>
        <v>1.135693181970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1.32250555555556</v>
      </c>
      <c r="R108" s="78" t="n">
        <f aca="false">SUM(R3:R98)</f>
        <v>111.0876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n">
        <f aca="false">GEOMEAN(Q3:Q82)</f>
        <v>34.4533401668183</v>
      </c>
      <c r="R113" s="78" t="n">
        <f aca="false">GEOMEAN(R3:R82)</f>
        <v>0.76770390230318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1571785555578</v>
      </c>
      <c r="R114" s="79" t="n">
        <f aca="false">R113/J113</f>
        <v>1.1049654032303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010.4048</v>
      </c>
      <c r="M3" s="0" t="n">
        <v>43.6621</v>
      </c>
      <c r="N3" s="0" t="n">
        <v>43.0402</v>
      </c>
      <c r="O3" s="0" t="n">
        <v>44.9576</v>
      </c>
      <c r="P3" s="0" t="n">
        <v>6496.54</v>
      </c>
      <c r="Q3" s="0" t="n">
        <v>88.15</v>
      </c>
      <c r="R3" s="53" t="n">
        <f aca="false">P3/3600</f>
        <v>1.8045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596.2064</v>
      </c>
      <c r="M4" s="0" t="n">
        <v>40.4564</v>
      </c>
      <c r="N4" s="0" t="n">
        <v>40.3948</v>
      </c>
      <c r="O4" s="0" t="n">
        <v>42.3429</v>
      </c>
      <c r="P4" s="0" t="n">
        <v>5530.97</v>
      </c>
      <c r="Q4" s="0" t="n">
        <v>75.12</v>
      </c>
      <c r="R4" s="58" t="n">
        <f aca="false">P4/3600</f>
        <v>1.53638055555556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847.0448</v>
      </c>
      <c r="M5" s="0" t="n">
        <v>37.3609</v>
      </c>
      <c r="N5" s="0" t="n">
        <v>38.6087</v>
      </c>
      <c r="O5" s="0" t="n">
        <v>40.5173</v>
      </c>
      <c r="P5" s="0" t="n">
        <v>4642.22</v>
      </c>
      <c r="Q5" s="0" t="n">
        <v>66.84</v>
      </c>
      <c r="R5" s="58" t="n">
        <f aca="false">P5/3600</f>
        <v>1.28950555555556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84.224</v>
      </c>
      <c r="M6" s="0" t="n">
        <v>34.2727</v>
      </c>
      <c r="N6" s="0" t="n">
        <v>37.3758</v>
      </c>
      <c r="O6" s="0" t="n">
        <v>39.3388</v>
      </c>
      <c r="P6" s="0" t="n">
        <v>4862.65</v>
      </c>
      <c r="Q6" s="0" t="n">
        <v>69.96</v>
      </c>
      <c r="R6" s="64" t="n">
        <f aca="false">P6/3600</f>
        <v>1.35073611111111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4780.5248</v>
      </c>
      <c r="M7" s="0" t="n">
        <v>43.543</v>
      </c>
      <c r="N7" s="0" t="n">
        <v>45.9187</v>
      </c>
      <c r="O7" s="0" t="n">
        <v>45.4467</v>
      </c>
      <c r="P7" s="0" t="n">
        <v>6655.33</v>
      </c>
      <c r="Q7" s="0" t="n">
        <v>89.87</v>
      </c>
      <c r="R7" s="53" t="n">
        <f aca="false">P7/3600</f>
        <v>1.8487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485.432</v>
      </c>
      <c r="M8" s="0" t="n">
        <v>40.1191</v>
      </c>
      <c r="N8" s="0" t="n">
        <v>43.4744</v>
      </c>
      <c r="O8" s="0" t="n">
        <v>43.5895</v>
      </c>
      <c r="P8" s="0" t="n">
        <v>5575</v>
      </c>
      <c r="Q8" s="0" t="n">
        <v>79.79</v>
      </c>
      <c r="R8" s="58" t="n">
        <f aca="false">P8/3600</f>
        <v>1.548611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239.5488</v>
      </c>
      <c r="M9" s="0" t="n">
        <v>36.9627</v>
      </c>
      <c r="N9" s="0" t="n">
        <v>41.3662</v>
      </c>
      <c r="O9" s="0" t="n">
        <v>41.8825</v>
      </c>
      <c r="P9" s="0" t="n">
        <v>5483.77</v>
      </c>
      <c r="Q9" s="0" t="n">
        <v>82.49</v>
      </c>
      <c r="R9" s="58" t="n">
        <f aca="false">P9/3600</f>
        <v>1.52326944444444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54.9504</v>
      </c>
      <c r="M10" s="0" t="n">
        <v>34.0704</v>
      </c>
      <c r="N10" s="0" t="n">
        <v>39.8116</v>
      </c>
      <c r="O10" s="0" t="n">
        <v>40.5702</v>
      </c>
      <c r="P10" s="0" t="n">
        <v>5050.13</v>
      </c>
      <c r="Q10" s="0" t="n">
        <v>75.49</v>
      </c>
      <c r="R10" s="64" t="n">
        <f aca="false">P10/3600</f>
        <v>1.402813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3983.1216</v>
      </c>
      <c r="M11" s="0" t="n">
        <v>42.7403</v>
      </c>
      <c r="N11" s="0" t="n">
        <v>43.1492</v>
      </c>
      <c r="O11" s="0" t="n">
        <v>41.6151</v>
      </c>
      <c r="P11" s="0" t="n">
        <v>19171.72</v>
      </c>
      <c r="Q11" s="0" t="n">
        <v>210.15</v>
      </c>
      <c r="R11" s="53" t="n">
        <f aca="false">P11/3600</f>
        <v>5.3254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1890.7328</v>
      </c>
      <c r="M12" s="0" t="n">
        <v>39.0983</v>
      </c>
      <c r="N12" s="0" t="n">
        <v>40.2711</v>
      </c>
      <c r="O12" s="0" t="n">
        <v>38.0086</v>
      </c>
      <c r="P12" s="0" t="n">
        <v>16001.03</v>
      </c>
      <c r="Q12" s="0" t="n">
        <v>182.24</v>
      </c>
      <c r="R12" s="58" t="n">
        <f aca="false">P12/3600</f>
        <v>4.44473055555556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2454.2544</v>
      </c>
      <c r="M13" s="0" t="n">
        <v>35.1152</v>
      </c>
      <c r="N13" s="0" t="n">
        <v>38.5962</v>
      </c>
      <c r="O13" s="0" t="n">
        <v>36.3298</v>
      </c>
      <c r="P13" s="0" t="n">
        <v>12191.3</v>
      </c>
      <c r="Q13" s="0" t="n">
        <v>150.97</v>
      </c>
      <c r="R13" s="58" t="n">
        <f aca="false">P13/3600</f>
        <v>3.38647222222222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440.2992</v>
      </c>
      <c r="M14" s="0" t="n">
        <v>30.9468</v>
      </c>
      <c r="N14" s="0" t="n">
        <v>37.2252</v>
      </c>
      <c r="O14" s="0" t="n">
        <v>35.0334</v>
      </c>
      <c r="P14" s="0" t="n">
        <v>11512.67</v>
      </c>
      <c r="Q14" s="0" t="n">
        <v>152.4</v>
      </c>
      <c r="R14" s="64" t="n">
        <f aca="false">P14/3600</f>
        <v>3.1979638888888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7554.936</v>
      </c>
      <c r="M15" s="0" t="n">
        <v>43.9974</v>
      </c>
      <c r="N15" s="0" t="n">
        <v>47.2207</v>
      </c>
      <c r="O15" s="0" t="n">
        <v>46.7445</v>
      </c>
      <c r="P15" s="0" t="n">
        <v>10921.15</v>
      </c>
      <c r="Q15" s="0" t="n">
        <v>133.33</v>
      </c>
      <c r="R15" s="53" t="n">
        <f aca="false">P15/3600</f>
        <v>3.03365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226.5952</v>
      </c>
      <c r="M16" s="0" t="n">
        <v>41.541</v>
      </c>
      <c r="N16" s="0" t="n">
        <v>46.1684</v>
      </c>
      <c r="O16" s="0" t="n">
        <v>45.8769</v>
      </c>
      <c r="P16" s="0" t="n">
        <v>8859.57</v>
      </c>
      <c r="Q16" s="0" t="n">
        <v>111.3</v>
      </c>
      <c r="R16" s="58" t="n">
        <f aca="false">P16/3600</f>
        <v>2.46099166666667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310.648</v>
      </c>
      <c r="M17" s="0" t="n">
        <v>39.9617</v>
      </c>
      <c r="N17" s="0" t="n">
        <v>45.3658</v>
      </c>
      <c r="O17" s="0" t="n">
        <v>45.1722</v>
      </c>
      <c r="P17" s="0" t="n">
        <v>8000.73</v>
      </c>
      <c r="Q17" s="0" t="n">
        <v>107.71</v>
      </c>
      <c r="R17" s="58" t="n">
        <f aca="false">P17/3600</f>
        <v>2.22242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726.36</v>
      </c>
      <c r="M18" s="0" t="n">
        <v>38.2266</v>
      </c>
      <c r="N18" s="0" t="n">
        <v>44.7909</v>
      </c>
      <c r="O18" s="0" t="n">
        <v>44.6371</v>
      </c>
      <c r="P18" s="0" t="n">
        <v>7459.98</v>
      </c>
      <c r="Q18" s="0" t="n">
        <v>96.49</v>
      </c>
      <c r="R18" s="64" t="n">
        <f aca="false">P18/3600</f>
        <v>2.07221666666667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1968.5928</v>
      </c>
      <c r="M19" s="0" t="n">
        <v>42.8951</v>
      </c>
      <c r="N19" s="0" t="n">
        <v>44.6779</v>
      </c>
      <c r="O19" s="0" t="n">
        <v>46.1905</v>
      </c>
      <c r="P19" s="0" t="n">
        <v>5452.21</v>
      </c>
      <c r="Q19" s="0" t="n">
        <v>62.44</v>
      </c>
      <c r="R19" s="52" t="n">
        <f aca="false">P19/3600</f>
        <v>1.5145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092.4536</v>
      </c>
      <c r="M20" s="0" t="n">
        <v>41.2105</v>
      </c>
      <c r="N20" s="0" t="n">
        <v>42.8607</v>
      </c>
      <c r="O20" s="0" t="n">
        <v>43.7544</v>
      </c>
      <c r="P20" s="0" t="n">
        <v>3754.35</v>
      </c>
      <c r="Q20" s="0" t="n">
        <v>48.56</v>
      </c>
      <c r="R20" s="57" t="n">
        <f aca="false">P20/3600</f>
        <v>1.04287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43.6568</v>
      </c>
      <c r="M21" s="0" t="n">
        <v>39.1278</v>
      </c>
      <c r="N21" s="0" t="n">
        <v>41.4645</v>
      </c>
      <c r="O21" s="0" t="n">
        <v>42.1582</v>
      </c>
      <c r="P21" s="0" t="n">
        <v>3330.34</v>
      </c>
      <c r="Q21" s="0" t="n">
        <v>44.13</v>
      </c>
      <c r="R21" s="57" t="n">
        <f aca="false">P21/3600</f>
        <v>0.925094444444444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2.1984</v>
      </c>
      <c r="M22" s="0" t="n">
        <v>36.6388</v>
      </c>
      <c r="N22" s="0" t="n">
        <v>40.4564</v>
      </c>
      <c r="O22" s="0" t="n">
        <v>41.2245</v>
      </c>
      <c r="P22" s="0" t="n">
        <v>3239.3</v>
      </c>
      <c r="Q22" s="0" t="n">
        <v>41.98</v>
      </c>
      <c r="R22" s="63" t="n">
        <f aca="false">P22/3600</f>
        <v>0.899805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445.2496</v>
      </c>
      <c r="M23" s="0" t="n">
        <v>41.9082</v>
      </c>
      <c r="N23" s="0" t="n">
        <v>43.5985</v>
      </c>
      <c r="O23" s="0" t="n">
        <v>44.2857</v>
      </c>
      <c r="P23" s="0" t="n">
        <v>5887.77</v>
      </c>
      <c r="Q23" s="0" t="n">
        <v>77.59</v>
      </c>
      <c r="R23" s="52" t="n">
        <f aca="false">P23/3600</f>
        <v>1.6354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490.484</v>
      </c>
      <c r="M24" s="0" t="n">
        <v>38.8015</v>
      </c>
      <c r="N24" s="0" t="n">
        <v>41.0411</v>
      </c>
      <c r="O24" s="0" t="n">
        <v>41.3143</v>
      </c>
      <c r="P24" s="0" t="n">
        <v>4682.14</v>
      </c>
      <c r="Q24" s="0" t="n">
        <v>64.14</v>
      </c>
      <c r="R24" s="57" t="n">
        <f aca="false">P24/3600</f>
        <v>1.30059444444444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41.5424</v>
      </c>
      <c r="M25" s="0" t="n">
        <v>35.7506</v>
      </c>
      <c r="N25" s="0" t="n">
        <v>39.1746</v>
      </c>
      <c r="O25" s="0" t="n">
        <v>39.6763</v>
      </c>
      <c r="P25" s="0" t="n">
        <v>3912.58</v>
      </c>
      <c r="Q25" s="0" t="n">
        <v>55.95</v>
      </c>
      <c r="R25" s="57" t="n">
        <f aca="false">P25/3600</f>
        <v>1.086827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302.124</v>
      </c>
      <c r="M26" s="0" t="n">
        <v>32.8678</v>
      </c>
      <c r="N26" s="0" t="n">
        <v>37.9402</v>
      </c>
      <c r="O26" s="0" t="n">
        <v>38.8403</v>
      </c>
      <c r="P26" s="0" t="n">
        <v>3971</v>
      </c>
      <c r="Q26" s="0" t="n">
        <v>55.8</v>
      </c>
      <c r="R26" s="63" t="n">
        <f aca="false">P26/3600</f>
        <v>1.103055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343.5936</v>
      </c>
      <c r="M27" s="0" t="n">
        <v>40.7162</v>
      </c>
      <c r="N27" s="0" t="n">
        <v>41.8131</v>
      </c>
      <c r="O27" s="0" t="n">
        <v>44.3826</v>
      </c>
      <c r="P27" s="0" t="n">
        <v>12767.05</v>
      </c>
      <c r="Q27" s="0" t="n">
        <v>149.71</v>
      </c>
      <c r="R27" s="52" t="n">
        <f aca="false">P27/3600</f>
        <v>3.5464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840.4248</v>
      </c>
      <c r="M28" s="0" t="n">
        <v>38.0789</v>
      </c>
      <c r="N28" s="0" t="n">
        <v>39.5347</v>
      </c>
      <c r="O28" s="0" t="n">
        <v>42.2066</v>
      </c>
      <c r="P28" s="0" t="n">
        <v>9943.28</v>
      </c>
      <c r="Q28" s="0" t="n">
        <v>126.97</v>
      </c>
      <c r="R28" s="57" t="n">
        <f aca="false">P28/3600</f>
        <v>2.762022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97.2832</v>
      </c>
      <c r="M29" s="0" t="n">
        <v>35.854</v>
      </c>
      <c r="N29" s="0" t="n">
        <v>38.4563</v>
      </c>
      <c r="O29" s="0" t="n">
        <v>40.4757</v>
      </c>
      <c r="P29" s="0" t="n">
        <v>7786.3</v>
      </c>
      <c r="Q29" s="0" t="n">
        <v>111.45</v>
      </c>
      <c r="R29" s="57" t="n">
        <f aca="false">P29/3600</f>
        <v>2.162861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49.8608</v>
      </c>
      <c r="M30" s="0" t="n">
        <v>33.4185</v>
      </c>
      <c r="N30" s="0" t="n">
        <v>37.6205</v>
      </c>
      <c r="O30" s="0" t="n">
        <v>39.1954</v>
      </c>
      <c r="P30" s="0" t="n">
        <v>7263.88</v>
      </c>
      <c r="Q30" s="0" t="n">
        <v>100.11</v>
      </c>
      <c r="R30" s="63" t="n">
        <f aca="false">P30/3600</f>
        <v>2.01774444444444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056.6256</v>
      </c>
      <c r="M31" s="0" t="n">
        <v>41.3943</v>
      </c>
      <c r="N31" s="0" t="n">
        <v>44.4944</v>
      </c>
      <c r="O31" s="0" t="n">
        <v>46.1897</v>
      </c>
      <c r="P31" s="0" t="n">
        <v>11881.7</v>
      </c>
      <c r="Q31" s="0" t="n">
        <v>133.01</v>
      </c>
      <c r="R31" s="52" t="n">
        <f aca="false">P31/3600</f>
        <v>3.3004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36.1696</v>
      </c>
      <c r="M32" s="0" t="n">
        <v>38.8365</v>
      </c>
      <c r="N32" s="0" t="n">
        <v>42.9494</v>
      </c>
      <c r="O32" s="0" t="n">
        <v>43.9199</v>
      </c>
      <c r="P32" s="0" t="n">
        <v>9007.46</v>
      </c>
      <c r="Q32" s="0" t="n">
        <v>107.24</v>
      </c>
      <c r="R32" s="57" t="n">
        <f aca="false">P32/3600</f>
        <v>2.502072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339.1496</v>
      </c>
      <c r="M33" s="0" t="n">
        <v>37.0722</v>
      </c>
      <c r="N33" s="0" t="n">
        <v>41.5642</v>
      </c>
      <c r="O33" s="0" t="n">
        <v>42.0034</v>
      </c>
      <c r="P33" s="0" t="n">
        <v>7439.77</v>
      </c>
      <c r="Q33" s="0" t="n">
        <v>96.9</v>
      </c>
      <c r="R33" s="57" t="n">
        <f aca="false">P33/3600</f>
        <v>2.0666027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75.0296</v>
      </c>
      <c r="M34" s="0" t="n">
        <v>35.0954</v>
      </c>
      <c r="N34" s="0" t="n">
        <v>40.4605</v>
      </c>
      <c r="O34" s="0" t="n">
        <v>40.5547</v>
      </c>
      <c r="P34" s="0" t="n">
        <v>6754.57</v>
      </c>
      <c r="Q34" s="0" t="n">
        <v>88.99</v>
      </c>
      <c r="R34" s="63" t="n">
        <f aca="false">P34/3600</f>
        <v>1.87626944444444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3513.196</v>
      </c>
      <c r="M35" s="0" t="n">
        <v>42.6868</v>
      </c>
      <c r="N35" s="0" t="n">
        <v>42.7731</v>
      </c>
      <c r="O35" s="0" t="n">
        <v>44.4895</v>
      </c>
      <c r="P35" s="0" t="n">
        <v>15653.67</v>
      </c>
      <c r="Q35" s="0" t="n">
        <v>193.59</v>
      </c>
      <c r="R35" s="52" t="n">
        <f aca="false">P35/3600</f>
        <v>4.3482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889.0192</v>
      </c>
      <c r="M36" s="0" t="n">
        <v>37.2015</v>
      </c>
      <c r="N36" s="0" t="n">
        <v>40.7856</v>
      </c>
      <c r="O36" s="0" t="n">
        <v>42.9467</v>
      </c>
      <c r="P36" s="0" t="n">
        <v>12399.5</v>
      </c>
      <c r="Q36" s="0" t="n">
        <v>156.93</v>
      </c>
      <c r="R36" s="57" t="n">
        <f aca="false">P36/3600</f>
        <v>3.444305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918.8712</v>
      </c>
      <c r="M37" s="0" t="n">
        <v>34.6494</v>
      </c>
      <c r="N37" s="0" t="n">
        <v>39.2845</v>
      </c>
      <c r="O37" s="0" t="n">
        <v>41.6508</v>
      </c>
      <c r="P37" s="0" t="n">
        <v>10182.71</v>
      </c>
      <c r="Q37" s="0" t="n">
        <v>136.37</v>
      </c>
      <c r="R37" s="57" t="n">
        <f aca="false">P37/3600</f>
        <v>2.82853055555556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148.1</v>
      </c>
      <c r="M38" s="0" t="n">
        <v>32.228</v>
      </c>
      <c r="N38" s="0" t="n">
        <v>38.2387</v>
      </c>
      <c r="O38" s="0" t="n">
        <v>40.6594</v>
      </c>
      <c r="P38" s="0" t="n">
        <v>9141.09</v>
      </c>
      <c r="Q38" s="0" t="n">
        <v>128.13</v>
      </c>
      <c r="R38" s="63" t="n">
        <f aca="false">P38/3600</f>
        <v>2.53919166666667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78.4992</v>
      </c>
      <c r="M39" s="0" t="n">
        <v>41.9887</v>
      </c>
      <c r="N39" s="0" t="n">
        <v>44.0572</v>
      </c>
      <c r="O39" s="0" t="n">
        <v>44.7763</v>
      </c>
      <c r="P39" s="0" t="n">
        <v>2497.86</v>
      </c>
      <c r="Q39" s="0" t="n">
        <v>34.17</v>
      </c>
      <c r="R39" s="52" t="n">
        <f aca="false">P39/3600</f>
        <v>0.6938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93.6768</v>
      </c>
      <c r="M40" s="0" t="n">
        <v>38.5715</v>
      </c>
      <c r="N40" s="0" t="n">
        <v>41.2808</v>
      </c>
      <c r="O40" s="0" t="n">
        <v>41.6732</v>
      </c>
      <c r="P40" s="0" t="n">
        <v>2076.13</v>
      </c>
      <c r="Q40" s="0" t="n">
        <v>29.45</v>
      </c>
      <c r="R40" s="57" t="n">
        <f aca="false">P40/3600</f>
        <v>0.576702777777778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6003.4488</v>
      </c>
      <c r="M41" s="0" t="n">
        <v>35.6093</v>
      </c>
      <c r="N41" s="0" t="n">
        <v>39.3283</v>
      </c>
      <c r="O41" s="0" t="n">
        <v>39.4367</v>
      </c>
      <c r="P41" s="0" t="n">
        <v>1748.75</v>
      </c>
      <c r="Q41" s="0" t="n">
        <v>24.86</v>
      </c>
      <c r="R41" s="57" t="n">
        <f aca="false">P41/3600</f>
        <v>0.4857638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31.9288</v>
      </c>
      <c r="M42" s="0" t="n">
        <v>32.9649</v>
      </c>
      <c r="N42" s="0" t="n">
        <v>37.8163</v>
      </c>
      <c r="O42" s="0" t="n">
        <v>37.7207</v>
      </c>
      <c r="P42" s="0" t="n">
        <v>1464.55</v>
      </c>
      <c r="Q42" s="0" t="n">
        <v>21.06</v>
      </c>
      <c r="R42" s="63" t="n">
        <f aca="false">P42/3600</f>
        <v>0.406819444444444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196.7864</v>
      </c>
      <c r="M43" s="0" t="n">
        <v>42.1175</v>
      </c>
      <c r="N43" s="0" t="n">
        <v>44.1662</v>
      </c>
      <c r="O43" s="0" t="n">
        <v>45.6355</v>
      </c>
      <c r="P43" s="0" t="n">
        <v>2830.97</v>
      </c>
      <c r="Q43" s="0" t="n">
        <v>35.56</v>
      </c>
      <c r="R43" s="52" t="n">
        <f aca="false">P43/3600</f>
        <v>0.7863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63.5192</v>
      </c>
      <c r="M44" s="0" t="n">
        <v>39.2239</v>
      </c>
      <c r="N44" s="0" t="n">
        <v>41.7639</v>
      </c>
      <c r="O44" s="0" t="n">
        <v>42.9607</v>
      </c>
      <c r="P44" s="0" t="n">
        <v>2535.8</v>
      </c>
      <c r="Q44" s="0" t="n">
        <v>32.62</v>
      </c>
      <c r="R44" s="57" t="n">
        <f aca="false">P44/3600</f>
        <v>0.7043888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70.4424</v>
      </c>
      <c r="M45" s="0" t="n">
        <v>36.152</v>
      </c>
      <c r="N45" s="0" t="n">
        <v>39.8552</v>
      </c>
      <c r="O45" s="0" t="n">
        <v>40.8635</v>
      </c>
      <c r="P45" s="0" t="n">
        <v>2005.41</v>
      </c>
      <c r="Q45" s="0" t="n">
        <v>26.6</v>
      </c>
      <c r="R45" s="57" t="n">
        <f aca="false">P45/3600</f>
        <v>0.55705833333333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43.4032</v>
      </c>
      <c r="M46" s="0" t="n">
        <v>33.0281</v>
      </c>
      <c r="N46" s="0" t="n">
        <v>38.4404</v>
      </c>
      <c r="O46" s="0" t="n">
        <v>39.3317</v>
      </c>
      <c r="P46" s="0" t="n">
        <v>1780.52</v>
      </c>
      <c r="Q46" s="0" t="n">
        <v>25.26</v>
      </c>
      <c r="R46" s="63" t="n">
        <f aca="false">P46/3600</f>
        <v>0.4945888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692.5976</v>
      </c>
      <c r="M47" s="0" t="n">
        <v>41.2264</v>
      </c>
      <c r="N47" s="0" t="n">
        <v>42.6265</v>
      </c>
      <c r="O47" s="0" t="n">
        <v>43.5144</v>
      </c>
      <c r="P47" s="0" t="n">
        <v>2974.77</v>
      </c>
      <c r="Q47" s="0" t="n">
        <v>38.85</v>
      </c>
      <c r="R47" s="52" t="n">
        <f aca="false">P47/3600</f>
        <v>0.8263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119.5856</v>
      </c>
      <c r="M48" s="0" t="n">
        <v>36.9912</v>
      </c>
      <c r="N48" s="0" t="n">
        <v>39.3647</v>
      </c>
      <c r="O48" s="0" t="n">
        <v>40.1715</v>
      </c>
      <c r="P48" s="0" t="n">
        <v>2578.15</v>
      </c>
      <c r="Q48" s="0" t="n">
        <v>33.87</v>
      </c>
      <c r="R48" s="57" t="n">
        <f aca="false">P48/3600</f>
        <v>0.7161527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71.756</v>
      </c>
      <c r="M49" s="0" t="n">
        <v>33.1855</v>
      </c>
      <c r="N49" s="0" t="n">
        <v>37.2164</v>
      </c>
      <c r="O49" s="0" t="n">
        <v>37.8949</v>
      </c>
      <c r="P49" s="0" t="n">
        <v>2158.14</v>
      </c>
      <c r="Q49" s="0" t="n">
        <v>29.44</v>
      </c>
      <c r="R49" s="57" t="n">
        <f aca="false">P49/3600</f>
        <v>0.5994833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80.892</v>
      </c>
      <c r="M50" s="0" t="n">
        <v>29.4866</v>
      </c>
      <c r="N50" s="0" t="n">
        <v>35.746</v>
      </c>
      <c r="O50" s="0" t="n">
        <v>36.3521</v>
      </c>
      <c r="P50" s="0" t="n">
        <v>1836.6</v>
      </c>
      <c r="Q50" s="0" t="n">
        <v>26.32</v>
      </c>
      <c r="R50" s="63" t="n">
        <f aca="false">P50/3600</f>
        <v>0.510166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98.9408</v>
      </c>
      <c r="M51" s="0" t="n">
        <v>42.5679</v>
      </c>
      <c r="N51" s="0" t="n">
        <v>43.8714</v>
      </c>
      <c r="O51" s="0" t="n">
        <v>44.6613</v>
      </c>
      <c r="P51" s="0" t="n">
        <v>1470.58</v>
      </c>
      <c r="Q51" s="0" t="n">
        <v>19.18</v>
      </c>
      <c r="R51" s="52" t="n">
        <f aca="false">P51/3600</f>
        <v>0.4084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78.7152</v>
      </c>
      <c r="M52" s="0" t="n">
        <v>39.1664</v>
      </c>
      <c r="N52" s="0" t="n">
        <v>40.4425</v>
      </c>
      <c r="O52" s="0" t="n">
        <v>41.8137</v>
      </c>
      <c r="P52" s="0" t="n">
        <v>1234.23</v>
      </c>
      <c r="Q52" s="0" t="n">
        <v>16.73</v>
      </c>
      <c r="R52" s="57" t="n">
        <f aca="false">P52/3600</f>
        <v>0.342841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82.8336</v>
      </c>
      <c r="M53" s="0" t="n">
        <v>35.7299</v>
      </c>
      <c r="N53" s="0" t="n">
        <v>38.06</v>
      </c>
      <c r="O53" s="0" t="n">
        <v>39.8674</v>
      </c>
      <c r="P53" s="0" t="n">
        <v>1023.42</v>
      </c>
      <c r="Q53" s="0" t="n">
        <v>14.31</v>
      </c>
      <c r="R53" s="57" t="n">
        <f aca="false">P53/3600</f>
        <v>0.2842833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8.7592</v>
      </c>
      <c r="M54" s="0" t="n">
        <v>32.2723</v>
      </c>
      <c r="N54" s="0" t="n">
        <v>36.6253</v>
      </c>
      <c r="O54" s="0" t="n">
        <v>38.4084</v>
      </c>
      <c r="P54" s="0" t="n">
        <v>917.4</v>
      </c>
      <c r="Q54" s="0" t="n">
        <v>12.68</v>
      </c>
      <c r="R54" s="63" t="n">
        <f aca="false">P54/3600</f>
        <v>0.2548333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74.0968</v>
      </c>
      <c r="M55" s="0" t="n">
        <v>43.2432</v>
      </c>
      <c r="N55" s="0" t="n">
        <v>45.2861</v>
      </c>
      <c r="O55" s="0" t="n">
        <v>45.0962</v>
      </c>
      <c r="P55" s="0" t="n">
        <v>579.36</v>
      </c>
      <c r="Q55" s="0" t="n">
        <v>7.96</v>
      </c>
      <c r="R55" s="52" t="n">
        <f aca="false">P55/3600</f>
        <v>0.1609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59.0224</v>
      </c>
      <c r="M56" s="0" t="n">
        <v>39.5971</v>
      </c>
      <c r="N56" s="0" t="n">
        <v>42.2402</v>
      </c>
      <c r="O56" s="0" t="n">
        <v>41.7581</v>
      </c>
      <c r="P56" s="0" t="n">
        <v>545.21</v>
      </c>
      <c r="Q56" s="0" t="n">
        <v>7.4</v>
      </c>
      <c r="R56" s="57" t="n">
        <f aca="false">P56/3600</f>
        <v>0.151447222222222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9.3728</v>
      </c>
      <c r="M57" s="0" t="n">
        <v>36.1336</v>
      </c>
      <c r="N57" s="0" t="n">
        <v>39.9325</v>
      </c>
      <c r="O57" s="0" t="n">
        <v>39.2789</v>
      </c>
      <c r="P57" s="0" t="n">
        <v>417.58</v>
      </c>
      <c r="Q57" s="0" t="n">
        <v>5.78</v>
      </c>
      <c r="R57" s="57" t="n">
        <f aca="false">P57/3600</f>
        <v>0.115994444444444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2.8232</v>
      </c>
      <c r="M58" s="0" t="n">
        <v>32.8981</v>
      </c>
      <c r="N58" s="0" t="n">
        <v>38.3098</v>
      </c>
      <c r="O58" s="0" t="n">
        <v>37.4768</v>
      </c>
      <c r="P58" s="0" t="n">
        <v>366.06</v>
      </c>
      <c r="Q58" s="0" t="n">
        <v>5.31</v>
      </c>
      <c r="R58" s="63" t="n">
        <f aca="false">P58/3600</f>
        <v>0.101683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33.1232</v>
      </c>
      <c r="M59" s="0" t="n">
        <v>41.356</v>
      </c>
      <c r="N59" s="0" t="n">
        <v>43.3364</v>
      </c>
      <c r="O59" s="0" t="n">
        <v>44.3211</v>
      </c>
      <c r="P59" s="0" t="n">
        <v>867.09</v>
      </c>
      <c r="Q59" s="0" t="n">
        <v>12.3</v>
      </c>
      <c r="R59" s="52" t="n">
        <f aca="false">P59/3600</f>
        <v>0.2408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68.4704</v>
      </c>
      <c r="M60" s="0" t="n">
        <v>36.9089</v>
      </c>
      <c r="N60" s="0" t="n">
        <v>40.637</v>
      </c>
      <c r="O60" s="0" t="n">
        <v>41.7032</v>
      </c>
      <c r="P60" s="0" t="n">
        <v>760.35</v>
      </c>
      <c r="Q60" s="0" t="n">
        <v>10.37</v>
      </c>
      <c r="R60" s="57" t="n">
        <f aca="false">P60/3600</f>
        <v>0.211208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03.5824</v>
      </c>
      <c r="M61" s="0" t="n">
        <v>33.1001</v>
      </c>
      <c r="N61" s="0" t="n">
        <v>38.9981</v>
      </c>
      <c r="O61" s="0" t="n">
        <v>39.8904</v>
      </c>
      <c r="P61" s="0" t="n">
        <v>655.5</v>
      </c>
      <c r="Q61" s="0" t="n">
        <v>9.2</v>
      </c>
      <c r="R61" s="57" t="n">
        <f aca="false">P61/3600</f>
        <v>0.18208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39.4896</v>
      </c>
      <c r="M62" s="0" t="n">
        <v>29.5486</v>
      </c>
      <c r="N62" s="0" t="n">
        <v>37.8842</v>
      </c>
      <c r="O62" s="0" t="n">
        <v>38.5532</v>
      </c>
      <c r="P62" s="0" t="n">
        <v>559.89</v>
      </c>
      <c r="Q62" s="0" t="n">
        <v>8.67</v>
      </c>
      <c r="R62" s="63" t="n">
        <f aca="false">P62/3600</f>
        <v>0.155525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55.9296</v>
      </c>
      <c r="M63" s="0" t="n">
        <v>41.2061</v>
      </c>
      <c r="N63" s="0" t="n">
        <v>42.2818</v>
      </c>
      <c r="O63" s="0" t="n">
        <v>42.997</v>
      </c>
      <c r="P63" s="0" t="n">
        <v>748.75</v>
      </c>
      <c r="Q63" s="0" t="n">
        <v>10.57</v>
      </c>
      <c r="R63" s="52" t="n">
        <f aca="false">P63/3600</f>
        <v>0.2079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97.7128</v>
      </c>
      <c r="M64" s="0" t="n">
        <v>36.8624</v>
      </c>
      <c r="N64" s="0" t="n">
        <v>39.0999</v>
      </c>
      <c r="O64" s="0" t="n">
        <v>39.5818</v>
      </c>
      <c r="P64" s="0" t="n">
        <v>670.09</v>
      </c>
      <c r="Q64" s="0" t="n">
        <v>9.04</v>
      </c>
      <c r="R64" s="57" t="n">
        <f aca="false">P64/3600</f>
        <v>0.186136111111111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55.9896</v>
      </c>
      <c r="M65" s="0" t="n">
        <v>32.8643</v>
      </c>
      <c r="N65" s="0" t="n">
        <v>36.8191</v>
      </c>
      <c r="O65" s="0" t="n">
        <v>37.2568</v>
      </c>
      <c r="P65" s="0" t="n">
        <v>526.76</v>
      </c>
      <c r="Q65" s="0" t="n">
        <v>7.42</v>
      </c>
      <c r="R65" s="57" t="n">
        <f aca="false">P65/3600</f>
        <v>0.146322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9.7216</v>
      </c>
      <c r="M66" s="0" t="n">
        <v>29.302</v>
      </c>
      <c r="N66" s="0" t="n">
        <v>35.2987</v>
      </c>
      <c r="O66" s="0" t="n">
        <v>35.713</v>
      </c>
      <c r="P66" s="0" t="n">
        <v>498.22</v>
      </c>
      <c r="Q66" s="0" t="n">
        <v>7.32</v>
      </c>
      <c r="R66" s="63" t="n">
        <f aca="false">P66/3600</f>
        <v>0.138394444444444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92.488</v>
      </c>
      <c r="M67" s="0" t="n">
        <v>42.7664</v>
      </c>
      <c r="N67" s="0" t="n">
        <v>43.3361</v>
      </c>
      <c r="O67" s="0" t="n">
        <v>44.1907</v>
      </c>
      <c r="P67" s="0" t="n">
        <v>410.86</v>
      </c>
      <c r="Q67" s="0" t="n">
        <v>6.05</v>
      </c>
      <c r="R67" s="52" t="n">
        <f aca="false">P67/3600</f>
        <v>0.1141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10.7352</v>
      </c>
      <c r="M68" s="0" t="n">
        <v>38.6956</v>
      </c>
      <c r="N68" s="0" t="n">
        <v>39.8686</v>
      </c>
      <c r="O68" s="0" t="n">
        <v>41.128</v>
      </c>
      <c r="P68" s="0" t="n">
        <v>325.12</v>
      </c>
      <c r="Q68" s="0" t="n">
        <v>4.98</v>
      </c>
      <c r="R68" s="57" t="n">
        <f aca="false">P68/3600</f>
        <v>0.0903111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3.1488</v>
      </c>
      <c r="M69" s="0" t="n">
        <v>34.786</v>
      </c>
      <c r="N69" s="0" t="n">
        <v>37.6765</v>
      </c>
      <c r="O69" s="0" t="n">
        <v>38.8474</v>
      </c>
      <c r="P69" s="0" t="n">
        <v>313.79</v>
      </c>
      <c r="Q69" s="0" t="n">
        <v>4.73</v>
      </c>
      <c r="R69" s="57" t="n">
        <f aca="false">P69/3600</f>
        <v>0.0871638888888889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5.0568</v>
      </c>
      <c r="M70" s="0" t="n">
        <v>31.4174</v>
      </c>
      <c r="N70" s="0" t="n">
        <v>36.1327</v>
      </c>
      <c r="O70" s="0" t="n">
        <v>37.1393</v>
      </c>
      <c r="P70" s="0" t="n">
        <v>243.95</v>
      </c>
      <c r="Q70" s="0" t="n">
        <v>3.82</v>
      </c>
      <c r="R70" s="63" t="n">
        <f aca="false">P70/3600</f>
        <v>0.0677638888888889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130.0088</v>
      </c>
      <c r="M71" s="0" t="n">
        <v>44.1387</v>
      </c>
      <c r="N71" s="0" t="n">
        <v>47.17</v>
      </c>
      <c r="O71" s="0" t="n">
        <v>48.2239</v>
      </c>
      <c r="P71" s="0" t="n">
        <v>5056.38</v>
      </c>
      <c r="Q71" s="0" t="n">
        <v>66.8</v>
      </c>
      <c r="R71" s="52" t="n">
        <f aca="false">P71/3600</f>
        <v>1.4045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584.9928</v>
      </c>
      <c r="M72" s="0" t="n">
        <v>41.589</v>
      </c>
      <c r="N72" s="0" t="n">
        <v>44.5876</v>
      </c>
      <c r="O72" s="0" t="n">
        <v>45.7948</v>
      </c>
      <c r="P72" s="0" t="n">
        <v>4594.27</v>
      </c>
      <c r="Q72" s="0" t="n">
        <v>65.55</v>
      </c>
      <c r="R72" s="57" t="n">
        <f aca="false">P72/3600</f>
        <v>1.276186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68.7944</v>
      </c>
      <c r="M73" s="0" t="n">
        <v>38.6742</v>
      </c>
      <c r="N73" s="0" t="n">
        <v>42.5741</v>
      </c>
      <c r="O73" s="0" t="n">
        <v>43.7335</v>
      </c>
      <c r="P73" s="0" t="n">
        <v>4011.58</v>
      </c>
      <c r="Q73" s="0" t="n">
        <v>59.18</v>
      </c>
      <c r="R73" s="57" t="n">
        <f aca="false">P73/3600</f>
        <v>1.11432777777778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85.8352</v>
      </c>
      <c r="M74" s="0" t="n">
        <v>35.4907</v>
      </c>
      <c r="N74" s="0" t="n">
        <v>41.2207</v>
      </c>
      <c r="O74" s="0" t="n">
        <v>42.2581</v>
      </c>
      <c r="P74" s="0" t="n">
        <v>4223.3</v>
      </c>
      <c r="Q74" s="0" t="n">
        <v>60.51</v>
      </c>
      <c r="R74" s="63" t="n">
        <f aca="false">P74/3600</f>
        <v>1.173138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072.1968</v>
      </c>
      <c r="M75" s="0" t="n">
        <v>44.3185</v>
      </c>
      <c r="N75" s="0" t="n">
        <v>48.5095</v>
      </c>
      <c r="O75" s="0" t="n">
        <v>49.0744</v>
      </c>
      <c r="P75" s="0" t="n">
        <v>4643.84</v>
      </c>
      <c r="Q75" s="0" t="n">
        <v>57.14</v>
      </c>
      <c r="R75" s="52" t="n">
        <f aca="false">P75/3600</f>
        <v>1.2899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292.8184</v>
      </c>
      <c r="M76" s="0" t="n">
        <v>42.1482</v>
      </c>
      <c r="N76" s="0" t="n">
        <v>46.2887</v>
      </c>
      <c r="O76" s="0" t="n">
        <v>46.7575</v>
      </c>
      <c r="P76" s="0" t="n">
        <v>5074.27</v>
      </c>
      <c r="Q76" s="0" t="n">
        <v>72.19</v>
      </c>
      <c r="R76" s="57" t="n">
        <f aca="false">P76/3600</f>
        <v>1.40951944444444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83.908</v>
      </c>
      <c r="M77" s="0" t="n">
        <v>39.7796</v>
      </c>
      <c r="N77" s="0" t="n">
        <v>44.2884</v>
      </c>
      <c r="O77" s="0" t="n">
        <v>44.7942</v>
      </c>
      <c r="P77" s="0" t="n">
        <v>3765.31</v>
      </c>
      <c r="Q77" s="0" t="n">
        <v>52.04</v>
      </c>
      <c r="R77" s="57" t="n">
        <f aca="false">P77/3600</f>
        <v>1.045919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6.3264</v>
      </c>
      <c r="M78" s="0" t="n">
        <v>37.098</v>
      </c>
      <c r="N78" s="0" t="n">
        <v>42.7362</v>
      </c>
      <c r="O78" s="0" t="n">
        <v>43.1441</v>
      </c>
      <c r="P78" s="0" t="n">
        <v>3371.75</v>
      </c>
      <c r="Q78" s="0" t="n">
        <v>46.17</v>
      </c>
      <c r="R78" s="63" t="n">
        <f aca="false">P78/3600</f>
        <v>0.936597222222222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062.1608</v>
      </c>
      <c r="M79" s="0" t="n">
        <v>44.6936</v>
      </c>
      <c r="N79" s="0" t="n">
        <v>47.9111</v>
      </c>
      <c r="O79" s="0" t="n">
        <v>48.7606</v>
      </c>
      <c r="P79" s="0" t="n">
        <v>4862.24</v>
      </c>
      <c r="Q79" s="0" t="n">
        <v>61.29</v>
      </c>
      <c r="R79" s="52" t="n">
        <f aca="false">P79/3600</f>
        <v>1.3506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290.7</v>
      </c>
      <c r="M80" s="0" t="n">
        <v>42.3875</v>
      </c>
      <c r="N80" s="0" t="n">
        <v>45.5624</v>
      </c>
      <c r="O80" s="0" t="n">
        <v>46.4571</v>
      </c>
      <c r="P80" s="0" t="n">
        <v>4362.08</v>
      </c>
      <c r="Q80" s="0" t="n">
        <v>58.53</v>
      </c>
      <c r="R80" s="57" t="n">
        <f aca="false">P80/3600</f>
        <v>1.211688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097.6768</v>
      </c>
      <c r="M81" s="0" t="n">
        <v>39.7403</v>
      </c>
      <c r="N81" s="0" t="n">
        <v>43.5831</v>
      </c>
      <c r="O81" s="0" t="n">
        <v>44.4926</v>
      </c>
      <c r="P81" s="0" t="n">
        <v>3794.46</v>
      </c>
      <c r="Q81" s="0" t="n">
        <v>52.91</v>
      </c>
      <c r="R81" s="57" t="n">
        <f aca="false">P81/3600</f>
        <v>1.05401666666667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16.4888</v>
      </c>
      <c r="M82" s="0" t="n">
        <v>36.8223</v>
      </c>
      <c r="N82" s="0" t="n">
        <v>42.1241</v>
      </c>
      <c r="O82" s="0" t="n">
        <v>42.8999</v>
      </c>
      <c r="P82" s="0" t="n">
        <v>3498.75</v>
      </c>
      <c r="Q82" s="0" t="n">
        <v>47.56</v>
      </c>
      <c r="R82" s="63" t="n">
        <f aca="false">P82/3600</f>
        <v>0.971875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625.7632</v>
      </c>
      <c r="M83" s="0" t="n">
        <v>42.1606</v>
      </c>
      <c r="N83" s="0" t="n">
        <v>43.9215</v>
      </c>
      <c r="O83" s="0" t="n">
        <v>44.5475</v>
      </c>
      <c r="P83" s="0" t="n">
        <v>2421.7</v>
      </c>
      <c r="Q83" s="0" t="n">
        <v>31.81</v>
      </c>
      <c r="R83" s="52" t="n">
        <f aca="false">P83/3600</f>
        <v>0.67269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95.3888</v>
      </c>
      <c r="M84" s="0" t="n">
        <v>38.6766</v>
      </c>
      <c r="N84" s="0" t="n">
        <v>40.8349</v>
      </c>
      <c r="O84" s="0" t="n">
        <v>41.2005</v>
      </c>
      <c r="P84" s="0" t="n">
        <v>2041.29</v>
      </c>
      <c r="Q84" s="0" t="n">
        <v>26.94</v>
      </c>
      <c r="R84" s="57" t="n">
        <f aca="false">P84/3600</f>
        <v>0.56702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66.8688</v>
      </c>
      <c r="M85" s="0" t="n">
        <v>35.5729</v>
      </c>
      <c r="N85" s="0" t="n">
        <v>38.5995</v>
      </c>
      <c r="O85" s="0" t="n">
        <v>38.7441</v>
      </c>
      <c r="P85" s="0" t="n">
        <v>1789.98</v>
      </c>
      <c r="Q85" s="0" t="n">
        <v>25.58</v>
      </c>
      <c r="R85" s="57" t="n">
        <f aca="false">P85/3600</f>
        <v>0.4972166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8.7344</v>
      </c>
      <c r="M86" s="0" t="n">
        <v>32.69</v>
      </c>
      <c r="N86" s="0" t="n">
        <v>36.9085</v>
      </c>
      <c r="O86" s="0" t="n">
        <v>36.9132</v>
      </c>
      <c r="P86" s="0" t="n">
        <v>1477.08</v>
      </c>
      <c r="Q86" s="0" t="n">
        <v>20.68</v>
      </c>
      <c r="R86" s="63" t="n">
        <f aca="false">P86/3600</f>
        <v>0.410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195.024</v>
      </c>
      <c r="M87" s="0" t="n">
        <v>45.0975</v>
      </c>
      <c r="N87" s="0" t="n">
        <v>46.6866</v>
      </c>
      <c r="O87" s="0" t="n">
        <v>46.9713</v>
      </c>
      <c r="P87" s="0" t="n">
        <v>4333.72</v>
      </c>
      <c r="Q87" s="0" t="n">
        <v>57.4</v>
      </c>
      <c r="R87" s="52" t="n">
        <f aca="false">P87/3600</f>
        <v>1.2038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64.5893</v>
      </c>
      <c r="M88" s="0" t="n">
        <v>40.9763</v>
      </c>
      <c r="N88" s="0" t="n">
        <v>43.3349</v>
      </c>
      <c r="O88" s="0" t="n">
        <v>43.3492</v>
      </c>
      <c r="P88" s="0" t="n">
        <v>3779.62</v>
      </c>
      <c r="Q88" s="0" t="n">
        <v>50.03</v>
      </c>
      <c r="R88" s="57" t="n">
        <f aca="false">P88/3600</f>
        <v>1.04989444444444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41.6134</v>
      </c>
      <c r="M89" s="0" t="n">
        <v>37.0686</v>
      </c>
      <c r="N89" s="0" t="n">
        <v>40.8345</v>
      </c>
      <c r="O89" s="0" t="n">
        <v>40.4826</v>
      </c>
      <c r="P89" s="0" t="n">
        <v>3283.05</v>
      </c>
      <c r="Q89" s="0" t="n">
        <v>42.88</v>
      </c>
      <c r="R89" s="57" t="n">
        <f aca="false">P89/3600</f>
        <v>0.911958333333333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52.8246</v>
      </c>
      <c r="M90" s="0" t="n">
        <v>33.3716</v>
      </c>
      <c r="N90" s="0" t="n">
        <v>39.1425</v>
      </c>
      <c r="O90" s="0" t="n">
        <v>38.3636</v>
      </c>
      <c r="P90" s="0" t="n">
        <v>3048.64</v>
      </c>
      <c r="Q90" s="0" t="n">
        <v>40.67</v>
      </c>
      <c r="R90" s="63" t="n">
        <f aca="false">P90/3600</f>
        <v>0.846844444444444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648.0264</v>
      </c>
      <c r="M91" s="0" t="n">
        <v>46.5497</v>
      </c>
      <c r="N91" s="0" t="n">
        <v>44.8074</v>
      </c>
      <c r="O91" s="0" t="n">
        <v>44.9558</v>
      </c>
      <c r="P91" s="0" t="n">
        <v>3379.31</v>
      </c>
      <c r="Q91" s="0" t="n">
        <v>43.39</v>
      </c>
      <c r="R91" s="52" t="n">
        <f aca="false">P91/3600</f>
        <v>0.93869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144.7536</v>
      </c>
      <c r="M92" s="0" t="n">
        <v>41.9876</v>
      </c>
      <c r="N92" s="0" t="n">
        <v>40.7823</v>
      </c>
      <c r="O92" s="0" t="n">
        <v>41.2503</v>
      </c>
      <c r="P92" s="0" t="n">
        <v>3534.57</v>
      </c>
      <c r="Q92" s="0" t="n">
        <v>46.88</v>
      </c>
      <c r="R92" s="57" t="n">
        <f aca="false">P92/3600</f>
        <v>0.981825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120.4</v>
      </c>
      <c r="M93" s="0" t="n">
        <v>37.1825</v>
      </c>
      <c r="N93" s="0" t="n">
        <v>38.6686</v>
      </c>
      <c r="O93" s="0" t="n">
        <v>39.1695</v>
      </c>
      <c r="P93" s="0" t="n">
        <v>2874.01</v>
      </c>
      <c r="Q93" s="0" t="n">
        <v>36.71</v>
      </c>
      <c r="R93" s="57" t="n">
        <f aca="false">P93/3600</f>
        <v>0.7983361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190.0912</v>
      </c>
      <c r="M94" s="0" t="n">
        <v>32.2289</v>
      </c>
      <c r="N94" s="0" t="n">
        <v>37.4183</v>
      </c>
      <c r="O94" s="0" t="n">
        <v>37.6659</v>
      </c>
      <c r="P94" s="0" t="n">
        <v>2692.38</v>
      </c>
      <c r="Q94" s="0" t="n">
        <v>35.93</v>
      </c>
      <c r="R94" s="63" t="n">
        <f aca="false">P94/3600</f>
        <v>0.7478833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299.7862</v>
      </c>
      <c r="M95" s="0" t="n">
        <v>50.8019</v>
      </c>
      <c r="N95" s="0" t="n">
        <v>53.0737</v>
      </c>
      <c r="O95" s="0" t="n">
        <v>53.9591</v>
      </c>
      <c r="P95" s="0" t="n">
        <v>3427.24</v>
      </c>
      <c r="Q95" s="0" t="n">
        <v>45.17</v>
      </c>
      <c r="R95" s="52" t="n">
        <f aca="false">P95/3600</f>
        <v>0.95201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78.9114</v>
      </c>
      <c r="M96" s="0" t="n">
        <v>47.0026</v>
      </c>
      <c r="N96" s="0" t="n">
        <v>49.7361</v>
      </c>
      <c r="O96" s="0" t="n">
        <v>50.6478</v>
      </c>
      <c r="P96" s="0" t="n">
        <v>3199.3</v>
      </c>
      <c r="Q96" s="0" t="n">
        <v>43.04</v>
      </c>
      <c r="R96" s="57" t="n">
        <f aca="false">P96/3600</f>
        <v>0.888694444444445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0.839</v>
      </c>
      <c r="M97" s="0" t="n">
        <v>43.39</v>
      </c>
      <c r="N97" s="0" t="n">
        <v>47.2666</v>
      </c>
      <c r="O97" s="0" t="n">
        <v>48.4317</v>
      </c>
      <c r="P97" s="0" t="n">
        <v>3077.03</v>
      </c>
      <c r="Q97" s="0" t="n">
        <v>42.56</v>
      </c>
      <c r="R97" s="57" t="n">
        <f aca="false">P97/3600</f>
        <v>0.8547305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10.3629</v>
      </c>
      <c r="M98" s="0" t="n">
        <v>39.4894</v>
      </c>
      <c r="N98" s="0" t="n">
        <v>45.506</v>
      </c>
      <c r="O98" s="0" t="n">
        <v>46.7505</v>
      </c>
      <c r="P98" s="0" t="n">
        <v>2842.16</v>
      </c>
      <c r="Q98" s="0" t="n">
        <v>38.17</v>
      </c>
      <c r="R98" s="63" t="n">
        <f aca="false">P98/3600</f>
        <v>0.78948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40.0886531636181</v>
      </c>
      <c r="R106" s="78" t="n">
        <f aca="false">GEOMEAN(R3:R98)</f>
        <v>0.82487133145866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690695787619</v>
      </c>
      <c r="R107" s="79" t="n">
        <f aca="false">R106/J106</f>
        <v>1.1326529948728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1.56163333333333</v>
      </c>
      <c r="R108" s="78" t="n">
        <f aca="false">SUM(R3:R98)</f>
        <v>119.7073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40.5110873879063</v>
      </c>
      <c r="R113" s="78" t="n">
        <f aca="false">GEOMEAN(R3:R82)</f>
        <v>0.83165311062412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200727421732</v>
      </c>
      <c r="R114" s="79" t="n">
        <f aca="false">R113/J113</f>
        <v>1.128727146011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4T19:36:47Z</dcterms:modified>
  <cp:revision>0</cp:revision>
  <dc:subject/>
  <dc:title/>
</cp:coreProperties>
</file>