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01643"/>
        <c:axId val="9521787"/>
      </c:scatterChart>
      <c:valAx>
        <c:axId val="8000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7"/>
        <c:crossesAt val="0"/>
        <c:crossBetween val="midCat"/>
      </c:valAx>
      <c:valAx>
        <c:axId val="9521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794642"/>
        <c:axId val="15586698"/>
      </c:scatterChart>
      <c:valAx>
        <c:axId val="777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698"/>
        <c:crossesAt val="0"/>
        <c:crossBetween val="midCat"/>
      </c:valAx>
      <c:valAx>
        <c:axId val="155866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50065"/>
        <c:axId val="86165992"/>
      </c:scatterChart>
      <c:valAx>
        <c:axId val="2885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992"/>
        <c:crossesAt val="0"/>
        <c:crossBetween val="midCat"/>
      </c:valAx>
      <c:valAx>
        <c:axId val="861659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09860"/>
        <c:axId val="39400090"/>
      </c:scatterChart>
      <c:valAx>
        <c:axId val="357098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090"/>
        <c:crossesAt val="0"/>
        <c:crossBetween val="midCat"/>
      </c:valAx>
      <c:valAx>
        <c:axId val="39400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89205488743</v>
      </c>
      <c r="D12" s="23"/>
      <c r="E12" s="23"/>
      <c r="F12" s="23" t="n">
        <f aca="false">'AI-HE10'!R114</f>
        <v>1.123215569741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5862327828481</v>
      </c>
      <c r="D13" s="24"/>
      <c r="E13" s="24"/>
      <c r="F13" s="24" t="n">
        <f aca="false">'AI-HE10'!Q114</f>
        <v>1.0121750210011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17" activeCellId="0" sqref="C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878386247683</v>
      </c>
      <c r="D12" s="23"/>
      <c r="E12" s="23"/>
      <c r="F12" s="23" t="n">
        <f aca="false">'AI-HE10'!R107</f>
        <v>1.129090588511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8086301052046</v>
      </c>
      <c r="D13" s="24"/>
      <c r="E13" s="24"/>
      <c r="F13" s="24" t="n">
        <f aca="false">'AI-HE10'!Q107</f>
        <v>1.015539093423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634.6336</v>
      </c>
      <c r="M3" s="0" t="n">
        <v>43.3725</v>
      </c>
      <c r="N3" s="0" t="n">
        <v>42.8631</v>
      </c>
      <c r="O3" s="0" t="n">
        <v>44.6834</v>
      </c>
      <c r="P3" s="0" t="n">
        <v>6127.86</v>
      </c>
      <c r="Q3" s="0" t="n">
        <v>71.48</v>
      </c>
      <c r="R3" s="53" t="n">
        <f aca="false">P3/3600</f>
        <v>1.7021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309.904</v>
      </c>
      <c r="M4" s="0" t="n">
        <v>40.1857</v>
      </c>
      <c r="N4" s="0" t="n">
        <v>40.183</v>
      </c>
      <c r="O4" s="0" t="n">
        <v>42.1781</v>
      </c>
      <c r="P4" s="0" t="n">
        <v>5065.5</v>
      </c>
      <c r="Q4" s="0" t="n">
        <v>63.3</v>
      </c>
      <c r="R4" s="58" t="n">
        <f aca="false">P4/3600</f>
        <v>1.407083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721.2656</v>
      </c>
      <c r="M5" s="0" t="n">
        <v>37.1357</v>
      </c>
      <c r="N5" s="0" t="n">
        <v>38.3082</v>
      </c>
      <c r="O5" s="0" t="n">
        <v>40.4079</v>
      </c>
      <c r="P5" s="0" t="n">
        <v>4582.99</v>
      </c>
      <c r="Q5" s="0" t="n">
        <v>60.9</v>
      </c>
      <c r="R5" s="58" t="n">
        <f aca="false">P5/3600</f>
        <v>1.27305277777778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87.0608</v>
      </c>
      <c r="M6" s="0" t="n">
        <v>34.1059</v>
      </c>
      <c r="N6" s="0" t="n">
        <v>37.0316</v>
      </c>
      <c r="O6" s="0" t="n">
        <v>39.2565</v>
      </c>
      <c r="P6" s="0" t="n">
        <v>3891.39</v>
      </c>
      <c r="Q6" s="0" t="n">
        <v>53.23</v>
      </c>
      <c r="R6" s="64" t="n">
        <f aca="false">P6/3600</f>
        <v>1.080941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346.5728</v>
      </c>
      <c r="M7" s="0" t="n">
        <v>43.2383</v>
      </c>
      <c r="N7" s="0" t="n">
        <v>45.4516</v>
      </c>
      <c r="O7" s="0" t="n">
        <v>45.2178</v>
      </c>
      <c r="P7" s="0" t="n">
        <v>6170.73</v>
      </c>
      <c r="Q7" s="0" t="n">
        <v>72.49</v>
      </c>
      <c r="R7" s="53" t="n">
        <f aca="false">P7/3600</f>
        <v>1.7140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840.9872</v>
      </c>
      <c r="M8" s="0" t="n">
        <v>39.825</v>
      </c>
      <c r="N8" s="0" t="n">
        <v>43.0229</v>
      </c>
      <c r="O8" s="0" t="n">
        <v>43.3489</v>
      </c>
      <c r="P8" s="0" t="n">
        <v>5199.09</v>
      </c>
      <c r="Q8" s="0" t="n">
        <v>64.61</v>
      </c>
      <c r="R8" s="58" t="n">
        <f aca="false">P8/3600</f>
        <v>1.44419166666667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861.8272</v>
      </c>
      <c r="M9" s="0" t="n">
        <v>36.7079</v>
      </c>
      <c r="N9" s="0" t="n">
        <v>41.0257</v>
      </c>
      <c r="O9" s="0" t="n">
        <v>41.673</v>
      </c>
      <c r="P9" s="0" t="n">
        <v>4496.92</v>
      </c>
      <c r="Q9" s="0" t="n">
        <v>59.57</v>
      </c>
      <c r="R9" s="58" t="n">
        <f aca="false">P9/3600</f>
        <v>1.24914444444444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421.9808</v>
      </c>
      <c r="M10" s="0" t="n">
        <v>33.8442</v>
      </c>
      <c r="N10" s="0" t="n">
        <v>39.5605</v>
      </c>
      <c r="O10" s="0" t="n">
        <v>40.3984</v>
      </c>
      <c r="P10" s="0" t="n">
        <v>3940.41</v>
      </c>
      <c r="Q10" s="0" t="n">
        <v>53.48</v>
      </c>
      <c r="R10" s="64" t="n">
        <f aca="false">P10/3600</f>
        <v>1.09455833333333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2147.5376</v>
      </c>
      <c r="M11" s="0" t="n">
        <v>42.228</v>
      </c>
      <c r="N11" s="0" t="n">
        <v>40.8782</v>
      </c>
      <c r="O11" s="0" t="n">
        <v>40.3749</v>
      </c>
      <c r="P11" s="0" t="n">
        <v>16044.01</v>
      </c>
      <c r="Q11" s="0" t="n">
        <v>155.12</v>
      </c>
      <c r="R11" s="53" t="n">
        <f aca="false">P11/3600</f>
        <v>4.456669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7696.0576</v>
      </c>
      <c r="M12" s="0" t="n">
        <v>38.6336</v>
      </c>
      <c r="N12" s="0" t="n">
        <v>38.4038</v>
      </c>
      <c r="O12" s="0" t="n">
        <v>37.087</v>
      </c>
      <c r="P12" s="0" t="n">
        <v>13332.04</v>
      </c>
      <c r="Q12" s="0" t="n">
        <v>126.54</v>
      </c>
      <c r="R12" s="58" t="n">
        <f aca="false">P12/3600</f>
        <v>3.70334444444444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294.4928</v>
      </c>
      <c r="M13" s="0" t="n">
        <v>34.7395</v>
      </c>
      <c r="N13" s="0" t="n">
        <v>36.8048</v>
      </c>
      <c r="O13" s="0" t="n">
        <v>35.6124</v>
      </c>
      <c r="P13" s="0" t="n">
        <v>11298.44</v>
      </c>
      <c r="Q13" s="0" t="n">
        <v>118.63</v>
      </c>
      <c r="R13" s="58" t="n">
        <f aca="false">P13/3600</f>
        <v>3.13845555555556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664.7104</v>
      </c>
      <c r="M14" s="0" t="n">
        <v>30.6632</v>
      </c>
      <c r="N14" s="0" t="n">
        <v>35.6412</v>
      </c>
      <c r="O14" s="0" t="n">
        <v>34.4903</v>
      </c>
      <c r="P14" s="0" t="n">
        <v>9436.26</v>
      </c>
      <c r="Q14" s="0" t="n">
        <v>107.68</v>
      </c>
      <c r="R14" s="64" t="n">
        <f aca="false">P14/3600</f>
        <v>2.62118333333333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99665.9792</v>
      </c>
      <c r="M15" s="0" t="n">
        <v>43.6575</v>
      </c>
      <c r="N15" s="0" t="n">
        <v>46.4003</v>
      </c>
      <c r="O15" s="0" t="n">
        <v>46.0478</v>
      </c>
      <c r="P15" s="0" t="n">
        <v>10058.54</v>
      </c>
      <c r="Q15" s="0" t="n">
        <v>105.95</v>
      </c>
      <c r="R15" s="53" t="n">
        <f aca="false">P15/3600</f>
        <v>2.7940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197.6096</v>
      </c>
      <c r="M16" s="0" t="n">
        <v>41.3155</v>
      </c>
      <c r="N16" s="0" t="n">
        <v>45.5722</v>
      </c>
      <c r="O16" s="0" t="n">
        <v>45.3381</v>
      </c>
      <c r="P16" s="0" t="n">
        <v>8061.69</v>
      </c>
      <c r="Q16" s="0" t="n">
        <v>91.56</v>
      </c>
      <c r="R16" s="58" t="n">
        <f aca="false">P16/3600</f>
        <v>2.239358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52.9216</v>
      </c>
      <c r="M17" s="0" t="n">
        <v>39.7683</v>
      </c>
      <c r="N17" s="0" t="n">
        <v>44.9304</v>
      </c>
      <c r="O17" s="0" t="n">
        <v>44.8693</v>
      </c>
      <c r="P17" s="0" t="n">
        <v>7087.77</v>
      </c>
      <c r="Q17" s="0" t="n">
        <v>85.87</v>
      </c>
      <c r="R17" s="58" t="n">
        <f aca="false">P17/3600</f>
        <v>1.96882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52.0096</v>
      </c>
      <c r="M18" s="0" t="n">
        <v>38.061</v>
      </c>
      <c r="N18" s="0" t="n">
        <v>44.4607</v>
      </c>
      <c r="O18" s="0" t="n">
        <v>44.3566</v>
      </c>
      <c r="P18" s="0" t="n">
        <v>6771.67</v>
      </c>
      <c r="Q18" s="0" t="n">
        <v>83.51</v>
      </c>
      <c r="R18" s="64" t="n">
        <f aca="false">P18/3600</f>
        <v>1.88101944444444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130.676</v>
      </c>
      <c r="M19" s="0" t="n">
        <v>42.6875</v>
      </c>
      <c r="N19" s="0" t="n">
        <v>44.412</v>
      </c>
      <c r="O19" s="0" t="n">
        <v>45.8781</v>
      </c>
      <c r="P19" s="0" t="n">
        <v>4580.3</v>
      </c>
      <c r="Q19" s="0" t="n">
        <v>48.22</v>
      </c>
      <c r="R19" s="52" t="n">
        <f aca="false">P19/3600</f>
        <v>1.272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096.488</v>
      </c>
      <c r="M20" s="0" t="n">
        <v>40.9997</v>
      </c>
      <c r="N20" s="0" t="n">
        <v>42.5568</v>
      </c>
      <c r="O20" s="0" t="n">
        <v>43.5682</v>
      </c>
      <c r="P20" s="0" t="n">
        <v>3569.43</v>
      </c>
      <c r="Q20" s="0" t="n">
        <v>39.42</v>
      </c>
      <c r="R20" s="57" t="n">
        <f aca="false">P20/3600</f>
        <v>0.99150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24.9408</v>
      </c>
      <c r="M21" s="0" t="n">
        <v>38.9437</v>
      </c>
      <c r="N21" s="0" t="n">
        <v>41.0932</v>
      </c>
      <c r="O21" s="0" t="n">
        <v>42.0249</v>
      </c>
      <c r="P21" s="0" t="n">
        <v>2998.78</v>
      </c>
      <c r="Q21" s="0" t="n">
        <v>36.99</v>
      </c>
      <c r="R21" s="57" t="n">
        <f aca="false">P21/3600</f>
        <v>0.83299444444444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801.5224</v>
      </c>
      <c r="M22" s="0" t="n">
        <v>36.4957</v>
      </c>
      <c r="N22" s="0" t="n">
        <v>40.0461</v>
      </c>
      <c r="O22" s="0" t="n">
        <v>41.1312</v>
      </c>
      <c r="P22" s="0" t="n">
        <v>2849.41</v>
      </c>
      <c r="Q22" s="0" t="n">
        <v>34.5</v>
      </c>
      <c r="R22" s="63" t="n">
        <f aca="false">P22/3600</f>
        <v>0.791502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99.152</v>
      </c>
      <c r="M23" s="0" t="n">
        <v>41.6904</v>
      </c>
      <c r="N23" s="0" t="n">
        <v>43.1817</v>
      </c>
      <c r="O23" s="0" t="n">
        <v>44.0206</v>
      </c>
      <c r="P23" s="0" t="n">
        <v>5542.74</v>
      </c>
      <c r="Q23" s="0" t="n">
        <v>64.11</v>
      </c>
      <c r="R23" s="52" t="n">
        <f aca="false">P23/3600</f>
        <v>1.5396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51.988</v>
      </c>
      <c r="M24" s="0" t="n">
        <v>38.5965</v>
      </c>
      <c r="N24" s="0" t="n">
        <v>40.5337</v>
      </c>
      <c r="O24" s="0" t="n">
        <v>41.2551</v>
      </c>
      <c r="P24" s="0" t="n">
        <v>4341.1</v>
      </c>
      <c r="Q24" s="0" t="n">
        <v>53.47</v>
      </c>
      <c r="R24" s="57" t="n">
        <f aca="false">P24/3600</f>
        <v>1.20586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31.1024</v>
      </c>
      <c r="M25" s="0" t="n">
        <v>35.6125</v>
      </c>
      <c r="N25" s="0" t="n">
        <v>38.5923</v>
      </c>
      <c r="O25" s="0" t="n">
        <v>39.6324</v>
      </c>
      <c r="P25" s="0" t="n">
        <v>3593.63</v>
      </c>
      <c r="Q25" s="0" t="n">
        <v>45.39</v>
      </c>
      <c r="R25" s="57" t="n">
        <f aca="false">P25/3600</f>
        <v>0.998230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84.7056</v>
      </c>
      <c r="M26" s="0" t="n">
        <v>32.7821</v>
      </c>
      <c r="N26" s="0" t="n">
        <v>37.3283</v>
      </c>
      <c r="O26" s="0" t="n">
        <v>38.7978</v>
      </c>
      <c r="P26" s="0" t="n">
        <v>3159.23</v>
      </c>
      <c r="Q26" s="0" t="n">
        <v>39.58</v>
      </c>
      <c r="R26" s="63" t="n">
        <f aca="false">P26/3600</f>
        <v>0.877563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295.5272</v>
      </c>
      <c r="M27" s="0" t="n">
        <v>40.5798</v>
      </c>
      <c r="N27" s="0" t="n">
        <v>41.6294</v>
      </c>
      <c r="O27" s="0" t="n">
        <v>44.0649</v>
      </c>
      <c r="P27" s="0" t="n">
        <v>12182.43</v>
      </c>
      <c r="Q27" s="0" t="n">
        <v>132.35</v>
      </c>
      <c r="R27" s="52" t="n">
        <f aca="false">P27/3600</f>
        <v>3.3840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504.592</v>
      </c>
      <c r="M28" s="0" t="n">
        <v>37.9294</v>
      </c>
      <c r="N28" s="0" t="n">
        <v>39.3623</v>
      </c>
      <c r="O28" s="0" t="n">
        <v>41.8881</v>
      </c>
      <c r="P28" s="0" t="n">
        <v>9268.37</v>
      </c>
      <c r="Q28" s="0" t="n">
        <v>104.1</v>
      </c>
      <c r="R28" s="57" t="n">
        <f aca="false">P28/3600</f>
        <v>2.57454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74.1536</v>
      </c>
      <c r="M29" s="0" t="n">
        <v>35.6962</v>
      </c>
      <c r="N29" s="0" t="n">
        <v>38.2521</v>
      </c>
      <c r="O29" s="0" t="n">
        <v>40.1427</v>
      </c>
      <c r="P29" s="0" t="n">
        <v>7218.35</v>
      </c>
      <c r="Q29" s="0" t="n">
        <v>89.2</v>
      </c>
      <c r="R29" s="57" t="n">
        <f aca="false">P29/3600</f>
        <v>2.00509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38.3456</v>
      </c>
      <c r="M30" s="0" t="n">
        <v>33.2711</v>
      </c>
      <c r="N30" s="0" t="n">
        <v>37.4151</v>
      </c>
      <c r="O30" s="0" t="n">
        <v>38.8567</v>
      </c>
      <c r="P30" s="0" t="n">
        <v>6437.1</v>
      </c>
      <c r="Q30" s="0" t="n">
        <v>80.12</v>
      </c>
      <c r="R30" s="63" t="n">
        <f aca="false">P30/3600</f>
        <v>1.788083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0935.3584</v>
      </c>
      <c r="M31" s="0" t="n">
        <v>41.2681</v>
      </c>
      <c r="N31" s="0" t="n">
        <v>44.3065</v>
      </c>
      <c r="O31" s="0" t="n">
        <v>45.8373</v>
      </c>
      <c r="P31" s="0" t="n">
        <v>11017.49</v>
      </c>
      <c r="Q31" s="0" t="n">
        <v>116.5</v>
      </c>
      <c r="R31" s="52" t="n">
        <f aca="false">P31/3600</f>
        <v>3.0604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27.8616</v>
      </c>
      <c r="M32" s="0" t="n">
        <v>38.7156</v>
      </c>
      <c r="N32" s="0" t="n">
        <v>42.7539</v>
      </c>
      <c r="O32" s="0" t="n">
        <v>43.6142</v>
      </c>
      <c r="P32" s="0" t="n">
        <v>8339.52</v>
      </c>
      <c r="Q32" s="0" t="n">
        <v>95.19</v>
      </c>
      <c r="R32" s="57" t="n">
        <f aca="false">P32/3600</f>
        <v>2.316533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135.7056</v>
      </c>
      <c r="M33" s="0" t="n">
        <v>36.9396</v>
      </c>
      <c r="N33" s="0" t="n">
        <v>41.3281</v>
      </c>
      <c r="O33" s="0" t="n">
        <v>41.679</v>
      </c>
      <c r="P33" s="0" t="n">
        <v>6856.25</v>
      </c>
      <c r="Q33" s="0" t="n">
        <v>82</v>
      </c>
      <c r="R33" s="57" t="n">
        <f aca="false">P33/3600</f>
        <v>1.90451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440.5776</v>
      </c>
      <c r="M34" s="0" t="n">
        <v>34.9566</v>
      </c>
      <c r="N34" s="0" t="n">
        <v>40.2299</v>
      </c>
      <c r="O34" s="0" t="n">
        <v>40.2432</v>
      </c>
      <c r="P34" s="0" t="n">
        <v>6084.91</v>
      </c>
      <c r="Q34" s="0" t="n">
        <v>74.88</v>
      </c>
      <c r="R34" s="63" t="n">
        <f aca="false">P34/3600</f>
        <v>1.690252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80389.324</v>
      </c>
      <c r="M35" s="0" t="n">
        <v>42.367</v>
      </c>
      <c r="N35" s="0" t="n">
        <v>42.6341</v>
      </c>
      <c r="O35" s="0" t="n">
        <v>44.3807</v>
      </c>
      <c r="P35" s="0" t="n">
        <v>15359.03</v>
      </c>
      <c r="Q35" s="0" t="n">
        <v>189.1</v>
      </c>
      <c r="R35" s="52" t="n">
        <f aca="false">P35/3600</f>
        <v>4.2663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960.844</v>
      </c>
      <c r="M36" s="0" t="n">
        <v>37.0846</v>
      </c>
      <c r="N36" s="0" t="n">
        <v>40.666</v>
      </c>
      <c r="O36" s="0" t="n">
        <v>42.8277</v>
      </c>
      <c r="P36" s="0" t="n">
        <v>12373.97</v>
      </c>
      <c r="Q36" s="0" t="n">
        <v>137.46</v>
      </c>
      <c r="R36" s="57" t="n">
        <f aca="false">P36/3600</f>
        <v>3.43721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269.4984</v>
      </c>
      <c r="M37" s="0" t="n">
        <v>34.4887</v>
      </c>
      <c r="N37" s="0" t="n">
        <v>39.1675</v>
      </c>
      <c r="O37" s="0" t="n">
        <v>41.5293</v>
      </c>
      <c r="P37" s="0" t="n">
        <v>9614.55</v>
      </c>
      <c r="Q37" s="0" t="n">
        <v>116.4</v>
      </c>
      <c r="R37" s="57" t="n">
        <f aca="false">P37/3600</f>
        <v>2.670708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737.5824</v>
      </c>
      <c r="M38" s="0" t="n">
        <v>32.0316</v>
      </c>
      <c r="N38" s="0" t="n">
        <v>38.1498</v>
      </c>
      <c r="O38" s="0" t="n">
        <v>40.5794</v>
      </c>
      <c r="P38" s="0" t="n">
        <v>8225.89</v>
      </c>
      <c r="Q38" s="0" t="n">
        <v>108.11</v>
      </c>
      <c r="R38" s="63" t="n">
        <f aca="false">P38/3600</f>
        <v>2.28496944444444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826.2</v>
      </c>
      <c r="M39" s="0" t="n">
        <v>41.7572</v>
      </c>
      <c r="N39" s="0" t="n">
        <v>43.6782</v>
      </c>
      <c r="O39" s="0" t="n">
        <v>44.2423</v>
      </c>
      <c r="P39" s="0" t="n">
        <v>2632.83</v>
      </c>
      <c r="Q39" s="0" t="n">
        <v>32.9</v>
      </c>
      <c r="R39" s="52" t="n">
        <f aca="false">P39/3600</f>
        <v>0.7313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58.5384</v>
      </c>
      <c r="M40" s="0" t="n">
        <v>38.3776</v>
      </c>
      <c r="N40" s="0" t="n">
        <v>40.7655</v>
      </c>
      <c r="O40" s="0" t="n">
        <v>40.9181</v>
      </c>
      <c r="P40" s="0" t="n">
        <v>1932.22</v>
      </c>
      <c r="Q40" s="0" t="n">
        <v>24.05</v>
      </c>
      <c r="R40" s="57" t="n">
        <f aca="false">P40/3600</f>
        <v>0.536727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6012.7432</v>
      </c>
      <c r="M41" s="0" t="n">
        <v>35.4191</v>
      </c>
      <c r="N41" s="0" t="n">
        <v>38.5528</v>
      </c>
      <c r="O41" s="0" t="n">
        <v>38.4681</v>
      </c>
      <c r="P41" s="0" t="n">
        <v>1573.6</v>
      </c>
      <c r="Q41" s="0" t="n">
        <v>19.82</v>
      </c>
      <c r="R41" s="57" t="n">
        <f aca="false">P41/3600</f>
        <v>0.437111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11.3776</v>
      </c>
      <c r="M42" s="0" t="n">
        <v>32.7797</v>
      </c>
      <c r="N42" s="0" t="n">
        <v>36.9795</v>
      </c>
      <c r="O42" s="0" t="n">
        <v>36.7619</v>
      </c>
      <c r="P42" s="0" t="n">
        <v>1363.51</v>
      </c>
      <c r="Q42" s="0" t="n">
        <v>16.79</v>
      </c>
      <c r="R42" s="63" t="n">
        <f aca="false">P42/3600</f>
        <v>0.378752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17.6784</v>
      </c>
      <c r="M43" s="0" t="n">
        <v>41.9429</v>
      </c>
      <c r="N43" s="0" t="n">
        <v>43.9286</v>
      </c>
      <c r="O43" s="0" t="n">
        <v>45.2925</v>
      </c>
      <c r="P43" s="0" t="n">
        <v>2693.43</v>
      </c>
      <c r="Q43" s="0" t="n">
        <v>31.47</v>
      </c>
      <c r="R43" s="52" t="n">
        <f aca="false">P43/3600</f>
        <v>0.7481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71.4648</v>
      </c>
      <c r="M44" s="0" t="n">
        <v>39.0462</v>
      </c>
      <c r="N44" s="0" t="n">
        <v>41.4921</v>
      </c>
      <c r="O44" s="0" t="n">
        <v>42.6059</v>
      </c>
      <c r="P44" s="0" t="n">
        <v>2188.65</v>
      </c>
      <c r="Q44" s="0" t="n">
        <v>27.86</v>
      </c>
      <c r="R44" s="57" t="n">
        <f aca="false">P44/3600</f>
        <v>0.607958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72.3544</v>
      </c>
      <c r="M45" s="0" t="n">
        <v>35.9911</v>
      </c>
      <c r="N45" s="0" t="n">
        <v>39.5572</v>
      </c>
      <c r="O45" s="0" t="n">
        <v>40.4978</v>
      </c>
      <c r="P45" s="0" t="n">
        <v>1856.78</v>
      </c>
      <c r="Q45" s="0" t="n">
        <v>24.17</v>
      </c>
      <c r="R45" s="57" t="n">
        <f aca="false">P45/3600</f>
        <v>0.515772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72.9712</v>
      </c>
      <c r="M46" s="0" t="n">
        <v>32.9059</v>
      </c>
      <c r="N46" s="0" t="n">
        <v>38.1613</v>
      </c>
      <c r="O46" s="0" t="n">
        <v>39.0232</v>
      </c>
      <c r="P46" s="0" t="n">
        <v>1655.2</v>
      </c>
      <c r="Q46" s="0" t="n">
        <v>21.65</v>
      </c>
      <c r="R46" s="63" t="n">
        <f aca="false">P46/3600</f>
        <v>0.4597777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64.4888</v>
      </c>
      <c r="M47" s="0" t="n">
        <v>41.0753</v>
      </c>
      <c r="N47" s="0" t="n">
        <v>42.4193</v>
      </c>
      <c r="O47" s="0" t="n">
        <v>43.2588</v>
      </c>
      <c r="P47" s="0" t="n">
        <v>2939.85</v>
      </c>
      <c r="Q47" s="0" t="n">
        <v>37.18</v>
      </c>
      <c r="R47" s="52" t="n">
        <f aca="false">P47/3600</f>
        <v>0.8166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44.9136</v>
      </c>
      <c r="M48" s="0" t="n">
        <v>36.8699</v>
      </c>
      <c r="N48" s="0" t="n">
        <v>39.1416</v>
      </c>
      <c r="O48" s="0" t="n">
        <v>39.8931</v>
      </c>
      <c r="P48" s="0" t="n">
        <v>2394.45</v>
      </c>
      <c r="Q48" s="0" t="n">
        <v>30.67</v>
      </c>
      <c r="R48" s="57" t="n">
        <f aca="false">P48/3600</f>
        <v>0.66512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108.3176</v>
      </c>
      <c r="M49" s="0" t="n">
        <v>33.0622</v>
      </c>
      <c r="N49" s="0" t="n">
        <v>36.9125</v>
      </c>
      <c r="O49" s="0" t="n">
        <v>37.5647</v>
      </c>
      <c r="P49" s="0" t="n">
        <v>2051.51</v>
      </c>
      <c r="Q49" s="0" t="n">
        <v>26.81</v>
      </c>
      <c r="R49" s="57" t="n">
        <f aca="false">P49/3600</f>
        <v>0.56986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40.1336</v>
      </c>
      <c r="M50" s="0" t="n">
        <v>29.3752</v>
      </c>
      <c r="N50" s="0" t="n">
        <v>35.3971</v>
      </c>
      <c r="O50" s="0" t="n">
        <v>35.9993</v>
      </c>
      <c r="P50" s="0" t="n">
        <v>2110.73</v>
      </c>
      <c r="Q50" s="0" t="n">
        <v>29.33</v>
      </c>
      <c r="R50" s="63" t="n">
        <f aca="false">P50/3600</f>
        <v>0.5863138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5019.2072</v>
      </c>
      <c r="M51" s="0" t="n">
        <v>42.3074</v>
      </c>
      <c r="N51" s="0" t="n">
        <v>43.4153</v>
      </c>
      <c r="O51" s="0" t="n">
        <v>44.249</v>
      </c>
      <c r="P51" s="0" t="n">
        <v>1436.27</v>
      </c>
      <c r="Q51" s="0" t="n">
        <v>16.71</v>
      </c>
      <c r="R51" s="52" t="n">
        <f aca="false">P51/3600</f>
        <v>0.3989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96.6432</v>
      </c>
      <c r="M52" s="0" t="n">
        <v>38.9129</v>
      </c>
      <c r="N52" s="0" t="n">
        <v>40.097</v>
      </c>
      <c r="O52" s="0" t="n">
        <v>41.4876</v>
      </c>
      <c r="P52" s="0" t="n">
        <v>1162.32</v>
      </c>
      <c r="Q52" s="0" t="n">
        <v>14.16</v>
      </c>
      <c r="R52" s="57" t="n">
        <f aca="false">P52/3600</f>
        <v>0.322866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105.7472</v>
      </c>
      <c r="M53" s="0" t="n">
        <v>35.4961</v>
      </c>
      <c r="N53" s="0" t="n">
        <v>37.7504</v>
      </c>
      <c r="O53" s="0" t="n">
        <v>39.5471</v>
      </c>
      <c r="P53" s="0" t="n">
        <v>964.64</v>
      </c>
      <c r="Q53" s="0" t="n">
        <v>12.76</v>
      </c>
      <c r="R53" s="57" t="n">
        <f aca="false">P53/3600</f>
        <v>0.267955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70.8104</v>
      </c>
      <c r="M54" s="0" t="n">
        <v>32.1174</v>
      </c>
      <c r="N54" s="0" t="n">
        <v>36.3178</v>
      </c>
      <c r="O54" s="0" t="n">
        <v>38.1045</v>
      </c>
      <c r="P54" s="0" t="n">
        <v>829.83</v>
      </c>
      <c r="Q54" s="0" t="n">
        <v>10.72</v>
      </c>
      <c r="R54" s="63" t="n">
        <f aca="false">P54/3600</f>
        <v>0.230508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298.1736</v>
      </c>
      <c r="M55" s="0" t="n">
        <v>42.989</v>
      </c>
      <c r="N55" s="0" t="n">
        <v>44.9514</v>
      </c>
      <c r="O55" s="0" t="n">
        <v>44.755</v>
      </c>
      <c r="P55" s="0" t="n">
        <v>539.59</v>
      </c>
      <c r="Q55" s="0" t="n">
        <v>7.22</v>
      </c>
      <c r="R55" s="52" t="n">
        <f aca="false">P55/3600</f>
        <v>0.1498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8.7976</v>
      </c>
      <c r="M56" s="0" t="n">
        <v>39.414</v>
      </c>
      <c r="N56" s="0" t="n">
        <v>41.8346</v>
      </c>
      <c r="O56" s="0" t="n">
        <v>41.38</v>
      </c>
      <c r="P56" s="0" t="n">
        <v>449.92</v>
      </c>
      <c r="Q56" s="0" t="n">
        <v>5.88</v>
      </c>
      <c r="R56" s="57" t="n">
        <f aca="false">P56/3600</f>
        <v>0.12497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11.3848</v>
      </c>
      <c r="M57" s="0" t="n">
        <v>36.0038</v>
      </c>
      <c r="N57" s="0" t="n">
        <v>39.4873</v>
      </c>
      <c r="O57" s="0" t="n">
        <v>38.8285</v>
      </c>
      <c r="P57" s="0" t="n">
        <v>382.15</v>
      </c>
      <c r="Q57" s="0" t="n">
        <v>5.38</v>
      </c>
      <c r="R57" s="57" t="n">
        <f aca="false">P57/3600</f>
        <v>0.106152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6.8136</v>
      </c>
      <c r="M58" s="0" t="n">
        <v>32.8145</v>
      </c>
      <c r="N58" s="0" t="n">
        <v>37.851</v>
      </c>
      <c r="O58" s="0" t="n">
        <v>37.0168</v>
      </c>
      <c r="P58" s="0" t="n">
        <v>337.38</v>
      </c>
      <c r="Q58" s="0" t="n">
        <v>4.8</v>
      </c>
      <c r="R58" s="63" t="n">
        <f aca="false">P58/3600</f>
        <v>0.093716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81.3072</v>
      </c>
      <c r="M59" s="0" t="n">
        <v>41.2124</v>
      </c>
      <c r="N59" s="0" t="n">
        <v>43.1671</v>
      </c>
      <c r="O59" s="0" t="n">
        <v>44.1224</v>
      </c>
      <c r="P59" s="0" t="n">
        <v>821.69</v>
      </c>
      <c r="Q59" s="0" t="n">
        <v>11.44</v>
      </c>
      <c r="R59" s="52" t="n">
        <f aca="false">P59/3600</f>
        <v>0.2282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199.9856</v>
      </c>
      <c r="M60" s="0" t="n">
        <v>36.8032</v>
      </c>
      <c r="N60" s="0" t="n">
        <v>40.528</v>
      </c>
      <c r="O60" s="0" t="n">
        <v>41.5412</v>
      </c>
      <c r="P60" s="0" t="n">
        <v>689.15</v>
      </c>
      <c r="Q60" s="0" t="n">
        <v>9.11</v>
      </c>
      <c r="R60" s="57" t="n">
        <f aca="false">P60/3600</f>
        <v>0.191430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2.4768</v>
      </c>
      <c r="M61" s="0" t="n">
        <v>33.0016</v>
      </c>
      <c r="N61" s="0" t="n">
        <v>38.8996</v>
      </c>
      <c r="O61" s="0" t="n">
        <v>39.7423</v>
      </c>
      <c r="P61" s="0" t="n">
        <v>588.06</v>
      </c>
      <c r="Q61" s="0" t="n">
        <v>7.95</v>
      </c>
      <c r="R61" s="57" t="n">
        <f aca="false">P61/3600</f>
        <v>0.1633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93.072</v>
      </c>
      <c r="M62" s="0" t="n">
        <v>29.452</v>
      </c>
      <c r="N62" s="0" t="n">
        <v>37.8258</v>
      </c>
      <c r="O62" s="0" t="n">
        <v>38.4499</v>
      </c>
      <c r="P62" s="0" t="n">
        <v>500.07</v>
      </c>
      <c r="Q62" s="0" t="n">
        <v>7.05</v>
      </c>
      <c r="R62" s="63" t="n">
        <f aca="false">P62/3600</f>
        <v>0.13890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18.652</v>
      </c>
      <c r="M63" s="0" t="n">
        <v>41.0449</v>
      </c>
      <c r="N63" s="0" t="n">
        <v>42.0828</v>
      </c>
      <c r="O63" s="0" t="n">
        <v>42.7688</v>
      </c>
      <c r="P63" s="0" t="n">
        <v>727.06</v>
      </c>
      <c r="Q63" s="0" t="n">
        <v>10.02</v>
      </c>
      <c r="R63" s="52" t="n">
        <f aca="false">P63/3600</f>
        <v>0.2019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47.0392</v>
      </c>
      <c r="M64" s="0" t="n">
        <v>36.7333</v>
      </c>
      <c r="N64" s="0" t="n">
        <v>38.8901</v>
      </c>
      <c r="O64" s="0" t="n">
        <v>39.3692</v>
      </c>
      <c r="P64" s="0" t="n">
        <v>609.55</v>
      </c>
      <c r="Q64" s="0" t="n">
        <v>8.33</v>
      </c>
      <c r="R64" s="57" t="n">
        <f aca="false">P64/3600</f>
        <v>0.16931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4008.996</v>
      </c>
      <c r="M65" s="0" t="n">
        <v>32.7606</v>
      </c>
      <c r="N65" s="0" t="n">
        <v>36.573</v>
      </c>
      <c r="O65" s="0" t="n">
        <v>36.9926</v>
      </c>
      <c r="P65" s="0" t="n">
        <v>501.16</v>
      </c>
      <c r="Q65" s="0" t="n">
        <v>6.92</v>
      </c>
      <c r="R65" s="57" t="n">
        <f aca="false">P65/3600</f>
        <v>0.13921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8.0864</v>
      </c>
      <c r="M66" s="0" t="n">
        <v>29.2247</v>
      </c>
      <c r="N66" s="0" t="n">
        <v>35.0284</v>
      </c>
      <c r="O66" s="0" t="n">
        <v>35.4476</v>
      </c>
      <c r="P66" s="0" t="n">
        <v>408.94</v>
      </c>
      <c r="Q66" s="0" t="n">
        <v>5.8</v>
      </c>
      <c r="R66" s="63" t="n">
        <f aca="false">P66/3600</f>
        <v>0.113594444444444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65.9608</v>
      </c>
      <c r="M67" s="0" t="n">
        <v>42.4404</v>
      </c>
      <c r="N67" s="0" t="n">
        <v>42.99</v>
      </c>
      <c r="O67" s="0" t="n">
        <v>43.8369</v>
      </c>
      <c r="P67" s="0" t="n">
        <v>361.71</v>
      </c>
      <c r="Q67" s="0" t="n">
        <v>4.66</v>
      </c>
      <c r="R67" s="52" t="n">
        <f aca="false">P67/3600</f>
        <v>0.1004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83.4088</v>
      </c>
      <c r="M68" s="0" t="n">
        <v>38.4102</v>
      </c>
      <c r="N68" s="0" t="n">
        <v>39.5587</v>
      </c>
      <c r="O68" s="0" t="n">
        <v>40.8158</v>
      </c>
      <c r="P68" s="0" t="n">
        <v>299.13</v>
      </c>
      <c r="Q68" s="0" t="n">
        <v>3.91</v>
      </c>
      <c r="R68" s="57" t="n">
        <f aca="false">P68/3600</f>
        <v>0.0830916666666667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2.7976</v>
      </c>
      <c r="M69" s="0" t="n">
        <v>34.584</v>
      </c>
      <c r="N69" s="0" t="n">
        <v>37.2938</v>
      </c>
      <c r="O69" s="0" t="n">
        <v>38.5056</v>
      </c>
      <c r="P69" s="0" t="n">
        <v>251.7</v>
      </c>
      <c r="Q69" s="0" t="n">
        <v>3.5</v>
      </c>
      <c r="R69" s="57" t="n">
        <f aca="false">P69/3600</f>
        <v>0.069916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3.7168</v>
      </c>
      <c r="M70" s="0" t="n">
        <v>31.3013</v>
      </c>
      <c r="N70" s="0" t="n">
        <v>35.7155</v>
      </c>
      <c r="O70" s="0" t="n">
        <v>36.8228</v>
      </c>
      <c r="P70" s="0" t="n">
        <v>210.87</v>
      </c>
      <c r="Q70" s="0" t="n">
        <v>2.96</v>
      </c>
      <c r="R70" s="63" t="n">
        <f aca="false">P70/3600</f>
        <v>0.05857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080.696</v>
      </c>
      <c r="M71" s="0" t="n">
        <v>43.8219</v>
      </c>
      <c r="N71" s="0" t="n">
        <v>46.7235</v>
      </c>
      <c r="O71" s="0" t="n">
        <v>47.8003</v>
      </c>
      <c r="P71" s="0" t="n">
        <v>4865.49</v>
      </c>
      <c r="Q71" s="0" t="n">
        <v>60.24</v>
      </c>
      <c r="R71" s="52" t="n">
        <f aca="false">P71/3600</f>
        <v>1.351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53.0768</v>
      </c>
      <c r="M72" s="0" t="n">
        <v>41.2598</v>
      </c>
      <c r="N72" s="0" t="n">
        <v>44.3412</v>
      </c>
      <c r="O72" s="0" t="n">
        <v>45.5374</v>
      </c>
      <c r="P72" s="0" t="n">
        <v>4216.19</v>
      </c>
      <c r="Q72" s="0" t="n">
        <v>53.59</v>
      </c>
      <c r="R72" s="57" t="n">
        <f aca="false">P72/3600</f>
        <v>1.171163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53.3992</v>
      </c>
      <c r="M73" s="0" t="n">
        <v>38.3815</v>
      </c>
      <c r="N73" s="0" t="n">
        <v>42.3406</v>
      </c>
      <c r="O73" s="0" t="n">
        <v>43.4658</v>
      </c>
      <c r="P73" s="0" t="n">
        <v>3724.87</v>
      </c>
      <c r="Q73" s="0" t="n">
        <v>48.66</v>
      </c>
      <c r="R73" s="57" t="n">
        <f aca="false">P73/3600</f>
        <v>1.034686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904.2264</v>
      </c>
      <c r="M74" s="0" t="n">
        <v>35.2748</v>
      </c>
      <c r="N74" s="0" t="n">
        <v>41.0135</v>
      </c>
      <c r="O74" s="0" t="n">
        <v>42.0464</v>
      </c>
      <c r="P74" s="0" t="n">
        <v>3374.36</v>
      </c>
      <c r="Q74" s="0" t="n">
        <v>47.23</v>
      </c>
      <c r="R74" s="63" t="n">
        <f aca="false">P74/3600</f>
        <v>0.9373222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19969.3264</v>
      </c>
      <c r="M75" s="0" t="n">
        <v>44.0558</v>
      </c>
      <c r="N75" s="0" t="n">
        <v>47.9798</v>
      </c>
      <c r="O75" s="0" t="n">
        <v>48.4864</v>
      </c>
      <c r="P75" s="0" t="n">
        <v>4538.66</v>
      </c>
      <c r="Q75" s="0" t="n">
        <v>51.38</v>
      </c>
      <c r="R75" s="52" t="n">
        <f aca="false">P75/3600</f>
        <v>1.2607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14.1592</v>
      </c>
      <c r="M76" s="0" t="n">
        <v>41.8638</v>
      </c>
      <c r="N76" s="0" t="n">
        <v>46.0048</v>
      </c>
      <c r="O76" s="0" t="n">
        <v>46.533</v>
      </c>
      <c r="P76" s="0" t="n">
        <v>3774.53</v>
      </c>
      <c r="Q76" s="0" t="n">
        <v>44.65</v>
      </c>
      <c r="R76" s="57" t="n">
        <f aca="false">P76/3600</f>
        <v>1.048480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56.1696</v>
      </c>
      <c r="M77" s="0" t="n">
        <v>39.5121</v>
      </c>
      <c r="N77" s="0" t="n">
        <v>44.0092</v>
      </c>
      <c r="O77" s="0" t="n">
        <v>44.5812</v>
      </c>
      <c r="P77" s="0" t="n">
        <v>3288.86</v>
      </c>
      <c r="Q77" s="0" t="n">
        <v>41.4</v>
      </c>
      <c r="R77" s="57" t="n">
        <f aca="false">P77/3600</f>
        <v>0.9135722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72.0632</v>
      </c>
      <c r="M78" s="0" t="n">
        <v>36.918</v>
      </c>
      <c r="N78" s="0" t="n">
        <v>42.5333</v>
      </c>
      <c r="O78" s="0" t="n">
        <v>42.9603</v>
      </c>
      <c r="P78" s="0" t="n">
        <v>3148.44</v>
      </c>
      <c r="Q78" s="0" t="n">
        <v>40.84</v>
      </c>
      <c r="R78" s="63" t="n">
        <f aca="false">P78/3600</f>
        <v>0.874566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039.2952</v>
      </c>
      <c r="M79" s="0" t="n">
        <v>44.4257</v>
      </c>
      <c r="N79" s="0" t="n">
        <v>47.3943</v>
      </c>
      <c r="O79" s="0" t="n">
        <v>48.1928</v>
      </c>
      <c r="P79" s="0" t="n">
        <v>4478.21</v>
      </c>
      <c r="Q79" s="0" t="n">
        <v>53.73</v>
      </c>
      <c r="R79" s="52" t="n">
        <f aca="false">P79/3600</f>
        <v>1.243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64.7016</v>
      </c>
      <c r="M80" s="0" t="n">
        <v>42.1139</v>
      </c>
      <c r="N80" s="0" t="n">
        <v>45.2733</v>
      </c>
      <c r="O80" s="0" t="n">
        <v>46.1431</v>
      </c>
      <c r="P80" s="0" t="n">
        <v>3914.1</v>
      </c>
      <c r="Q80" s="0" t="n">
        <v>49.2</v>
      </c>
      <c r="R80" s="57" t="n">
        <f aca="false">P80/3600</f>
        <v>1.0872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81.1024</v>
      </c>
      <c r="M81" s="0" t="n">
        <v>39.4769</v>
      </c>
      <c r="N81" s="0" t="n">
        <v>43.2538</v>
      </c>
      <c r="O81" s="0" t="n">
        <v>44.2103</v>
      </c>
      <c r="P81" s="0" t="n">
        <v>3478.86</v>
      </c>
      <c r="Q81" s="0" t="n">
        <v>44.92</v>
      </c>
      <c r="R81" s="57" t="n">
        <f aca="false">P81/3600</f>
        <v>0.9663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41.8544</v>
      </c>
      <c r="M82" s="0" t="n">
        <v>36.586</v>
      </c>
      <c r="N82" s="0" t="n">
        <v>41.8407</v>
      </c>
      <c r="O82" s="0" t="n">
        <v>42.6928</v>
      </c>
      <c r="P82" s="0" t="n">
        <v>3361.65</v>
      </c>
      <c r="Q82" s="0" t="n">
        <v>42.57</v>
      </c>
      <c r="R82" s="63" t="n">
        <f aca="false">P82/3600</f>
        <v>0.93379166666666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851.6</v>
      </c>
      <c r="M83" s="0" t="n">
        <v>41.9535</v>
      </c>
      <c r="N83" s="0" t="n">
        <v>43.5806</v>
      </c>
      <c r="O83" s="0" t="n">
        <v>44.1027</v>
      </c>
      <c r="P83" s="0" t="n">
        <v>2362.88</v>
      </c>
      <c r="Q83" s="0" t="n">
        <v>29.12</v>
      </c>
      <c r="R83" s="52" t="n">
        <f aca="false">P83/3600</f>
        <v>0.65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115.4392</v>
      </c>
      <c r="M84" s="0" t="n">
        <v>38.5019</v>
      </c>
      <c r="N84" s="0" t="n">
        <v>40.378</v>
      </c>
      <c r="O84" s="0" t="n">
        <v>40.5804</v>
      </c>
      <c r="P84" s="0" t="n">
        <v>1983.34</v>
      </c>
      <c r="Q84" s="0" t="n">
        <v>25.04</v>
      </c>
      <c r="R84" s="57" t="n">
        <f aca="false">P84/3600</f>
        <v>0.55092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96.5352</v>
      </c>
      <c r="M85" s="0" t="n">
        <v>35.4036</v>
      </c>
      <c r="N85" s="0" t="n">
        <v>37.889</v>
      </c>
      <c r="O85" s="0" t="n">
        <v>37.9119</v>
      </c>
      <c r="P85" s="0" t="n">
        <v>1654.83</v>
      </c>
      <c r="Q85" s="0" t="n">
        <v>20.95</v>
      </c>
      <c r="R85" s="57" t="n">
        <f aca="false">P85/3600</f>
        <v>0.459675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89.0296</v>
      </c>
      <c r="M86" s="0" t="n">
        <v>32.5254</v>
      </c>
      <c r="N86" s="0" t="n">
        <v>36.0683</v>
      </c>
      <c r="O86" s="0" t="n">
        <v>36.0225</v>
      </c>
      <c r="P86" s="0" t="n">
        <v>1403.71</v>
      </c>
      <c r="Q86" s="0" t="n">
        <v>18.16</v>
      </c>
      <c r="R86" s="63" t="n">
        <f aca="false">P86/3600</f>
        <v>0.389919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98.5653</v>
      </c>
      <c r="M87" s="0" t="n">
        <v>44.8129</v>
      </c>
      <c r="N87" s="0" t="n">
        <v>46.3187</v>
      </c>
      <c r="O87" s="0" t="n">
        <v>46.6154</v>
      </c>
      <c r="P87" s="0" t="n">
        <v>4108.47</v>
      </c>
      <c r="Q87" s="0" t="n">
        <v>50.53</v>
      </c>
      <c r="R87" s="52" t="n">
        <f aca="false">P87/3600</f>
        <v>1.1412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55.5856</v>
      </c>
      <c r="M88" s="0" t="n">
        <v>40.7961</v>
      </c>
      <c r="N88" s="0" t="n">
        <v>42.8892</v>
      </c>
      <c r="O88" s="0" t="n">
        <v>42.9674</v>
      </c>
      <c r="P88" s="0" t="n">
        <v>3541.53</v>
      </c>
      <c r="Q88" s="0" t="n">
        <v>44.85</v>
      </c>
      <c r="R88" s="57" t="n">
        <f aca="false">P88/3600</f>
        <v>0.983758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35.2014</v>
      </c>
      <c r="M89" s="0" t="n">
        <v>36.938</v>
      </c>
      <c r="N89" s="0" t="n">
        <v>40.3748</v>
      </c>
      <c r="O89" s="0" t="n">
        <v>40.0226</v>
      </c>
      <c r="P89" s="0" t="n">
        <v>3213.63</v>
      </c>
      <c r="Q89" s="0" t="n">
        <v>40.65</v>
      </c>
      <c r="R89" s="57" t="n">
        <f aca="false">P89/3600</f>
        <v>0.89267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3.3576</v>
      </c>
      <c r="M90" s="0" t="n">
        <v>33.253</v>
      </c>
      <c r="N90" s="0" t="n">
        <v>38.6964</v>
      </c>
      <c r="O90" s="0" t="n">
        <v>37.94</v>
      </c>
      <c r="P90" s="0" t="n">
        <v>2788.01</v>
      </c>
      <c r="Q90" s="0" t="n">
        <v>34.08</v>
      </c>
      <c r="R90" s="63" t="n">
        <f aca="false">P90/3600</f>
        <v>0.7744472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04.7696</v>
      </c>
      <c r="M91" s="0" t="n">
        <v>46.2961</v>
      </c>
      <c r="N91" s="0" t="n">
        <v>44.5648</v>
      </c>
      <c r="O91" s="0" t="n">
        <v>44.6741</v>
      </c>
      <c r="P91" s="0" t="n">
        <v>3122.01</v>
      </c>
      <c r="Q91" s="0" t="n">
        <v>37.47</v>
      </c>
      <c r="R91" s="52" t="n">
        <f aca="false">P91/3600</f>
        <v>0.8672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269.7568</v>
      </c>
      <c r="M92" s="0" t="n">
        <v>41.7826</v>
      </c>
      <c r="N92" s="0" t="n">
        <v>40.6784</v>
      </c>
      <c r="O92" s="0" t="n">
        <v>40.845</v>
      </c>
      <c r="P92" s="0" t="n">
        <v>2880.04</v>
      </c>
      <c r="Q92" s="0" t="n">
        <v>34.8</v>
      </c>
      <c r="R92" s="57" t="n">
        <f aca="false">P92/3600</f>
        <v>0.8000111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40.5744</v>
      </c>
      <c r="M93" s="0" t="n">
        <v>37.0105</v>
      </c>
      <c r="N93" s="0" t="n">
        <v>38.5771</v>
      </c>
      <c r="O93" s="0" t="n">
        <v>38.6129</v>
      </c>
      <c r="P93" s="0" t="n">
        <v>2696.75</v>
      </c>
      <c r="Q93" s="0" t="n">
        <v>32.98</v>
      </c>
      <c r="R93" s="57" t="n">
        <f aca="false">P93/3600</f>
        <v>0.749097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111.0912</v>
      </c>
      <c r="M94" s="0" t="n">
        <v>32.0589</v>
      </c>
      <c r="N94" s="0" t="n">
        <v>37.4596</v>
      </c>
      <c r="O94" s="0" t="n">
        <v>37.0099</v>
      </c>
      <c r="P94" s="0" t="n">
        <v>2435.91</v>
      </c>
      <c r="Q94" s="0" t="n">
        <v>30.18</v>
      </c>
      <c r="R94" s="63" t="n">
        <f aca="false">P94/3600</f>
        <v>0.676641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1.3526</v>
      </c>
      <c r="M95" s="0" t="n">
        <v>50.626</v>
      </c>
      <c r="N95" s="0" t="n">
        <v>52.7532</v>
      </c>
      <c r="O95" s="0" t="n">
        <v>53.718</v>
      </c>
      <c r="P95" s="0" t="n">
        <v>3011.84</v>
      </c>
      <c r="Q95" s="0" t="n">
        <v>38.28</v>
      </c>
      <c r="R95" s="52" t="n">
        <f aca="false">P95/3600</f>
        <v>0.8366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6.0019</v>
      </c>
      <c r="M96" s="0" t="n">
        <v>46.9606</v>
      </c>
      <c r="N96" s="0" t="n">
        <v>49.2624</v>
      </c>
      <c r="O96" s="0" t="n">
        <v>50.2048</v>
      </c>
      <c r="P96" s="0" t="n">
        <v>2861.78</v>
      </c>
      <c r="Q96" s="0" t="n">
        <v>36.59</v>
      </c>
      <c r="R96" s="57" t="n">
        <f aca="false">P96/3600</f>
        <v>0.794938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43.0288</v>
      </c>
      <c r="M97" s="0" t="n">
        <v>43.2436</v>
      </c>
      <c r="N97" s="0" t="n">
        <v>46.3884</v>
      </c>
      <c r="O97" s="0" t="n">
        <v>47.7277</v>
      </c>
      <c r="P97" s="0" t="n">
        <v>2747.79</v>
      </c>
      <c r="Q97" s="0" t="n">
        <v>35.25</v>
      </c>
      <c r="R97" s="57" t="n">
        <f aca="false">P97/3600</f>
        <v>0.76327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9.8541</v>
      </c>
      <c r="M98" s="0" t="n">
        <v>39.3287</v>
      </c>
      <c r="N98" s="0" t="n">
        <v>44.4492</v>
      </c>
      <c r="O98" s="0" t="n">
        <v>45.3374</v>
      </c>
      <c r="P98" s="0" t="n">
        <v>2672.84</v>
      </c>
      <c r="Q98" s="0" t="n">
        <v>35</v>
      </c>
      <c r="R98" s="63" t="n">
        <f aca="false">P98/3600</f>
        <v>0.7424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3.740814880461</v>
      </c>
      <c r="R106" s="78" t="n">
        <f aca="false">GEOMEAN(R3:R98)</f>
        <v>0.7524226993386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8086301052046</v>
      </c>
      <c r="R107" s="79" t="n">
        <f aca="false">R106/J106</f>
        <v>1.108783862476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295925</v>
      </c>
      <c r="R108" s="78" t="n">
        <f aca="false">SUM(R3:R98)</f>
        <v>108.9698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3.896260083849</v>
      </c>
      <c r="R113" s="78" t="n">
        <f aca="false">GEOMEAN(R3:R82)</f>
        <v>0.7567542854043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5862327828481</v>
      </c>
      <c r="R114" s="79" t="n">
        <f aca="false">R113/J113</f>
        <v>1.08920548874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072.9056</v>
      </c>
      <c r="M3" s="0" t="n">
        <v>43.6525</v>
      </c>
      <c r="N3" s="0" t="n">
        <v>43.0314</v>
      </c>
      <c r="O3" s="0" t="n">
        <v>44.9472</v>
      </c>
      <c r="P3" s="0" t="n">
        <v>6607.3</v>
      </c>
      <c r="Q3" s="0" t="n">
        <v>90.55</v>
      </c>
      <c r="R3" s="53" t="n">
        <f aca="false">P3/3600</f>
        <v>1.8353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30.0496</v>
      </c>
      <c r="M4" s="0" t="n">
        <v>40.4461</v>
      </c>
      <c r="N4" s="0" t="n">
        <v>40.3856</v>
      </c>
      <c r="O4" s="0" t="n">
        <v>42.3346</v>
      </c>
      <c r="P4" s="0" t="n">
        <v>5377.47</v>
      </c>
      <c r="Q4" s="0" t="n">
        <v>74.65</v>
      </c>
      <c r="R4" s="58" t="n">
        <f aca="false">P4/3600</f>
        <v>1.49374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62.3568</v>
      </c>
      <c r="M5" s="0" t="n">
        <v>37.3507</v>
      </c>
      <c r="N5" s="0" t="n">
        <v>38.5996</v>
      </c>
      <c r="O5" s="0" t="n">
        <v>40.509</v>
      </c>
      <c r="P5" s="0" t="n">
        <v>4656.87</v>
      </c>
      <c r="Q5" s="0" t="n">
        <v>67.01</v>
      </c>
      <c r="R5" s="58" t="n">
        <f aca="false">P5/3600</f>
        <v>1.293575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91.7008</v>
      </c>
      <c r="M6" s="0" t="n">
        <v>34.2605</v>
      </c>
      <c r="N6" s="0" t="n">
        <v>37.3632</v>
      </c>
      <c r="O6" s="0" t="n">
        <v>39.3274</v>
      </c>
      <c r="P6" s="0" t="n">
        <v>4163.3</v>
      </c>
      <c r="Q6" s="0" t="n">
        <v>65.14</v>
      </c>
      <c r="R6" s="64" t="n">
        <f aca="false">P6/3600</f>
        <v>1.15647222222222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4883.416</v>
      </c>
      <c r="M7" s="0" t="n">
        <v>43.5305</v>
      </c>
      <c r="N7" s="0" t="n">
        <v>45.9123</v>
      </c>
      <c r="O7" s="0" t="n">
        <v>45.4438</v>
      </c>
      <c r="P7" s="0" t="n">
        <v>6622.92</v>
      </c>
      <c r="Q7" s="0" t="n">
        <v>85.82</v>
      </c>
      <c r="R7" s="53" t="n">
        <f aca="false">P7/3600</f>
        <v>1.839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40.248</v>
      </c>
      <c r="M8" s="0" t="n">
        <v>40.108</v>
      </c>
      <c r="N8" s="0" t="n">
        <v>43.466</v>
      </c>
      <c r="O8" s="0" t="n">
        <v>43.5832</v>
      </c>
      <c r="P8" s="0" t="n">
        <v>5599.28</v>
      </c>
      <c r="Q8" s="0" t="n">
        <v>81.95</v>
      </c>
      <c r="R8" s="58" t="n">
        <f aca="false">P8/3600</f>
        <v>1.55535555555556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250.24</v>
      </c>
      <c r="M9" s="0" t="n">
        <v>36.9534</v>
      </c>
      <c r="N9" s="0" t="n">
        <v>41.3612</v>
      </c>
      <c r="O9" s="0" t="n">
        <v>41.8671</v>
      </c>
      <c r="P9" s="0" t="n">
        <v>4958.15</v>
      </c>
      <c r="Q9" s="0" t="n">
        <v>70.63</v>
      </c>
      <c r="R9" s="58" t="n">
        <f aca="false">P9/3600</f>
        <v>1.37726388888889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45.8416</v>
      </c>
      <c r="M10" s="0" t="n">
        <v>34.0625</v>
      </c>
      <c r="N10" s="0" t="n">
        <v>39.7937</v>
      </c>
      <c r="O10" s="0" t="n">
        <v>40.5579</v>
      </c>
      <c r="P10" s="0" t="n">
        <v>4394.03</v>
      </c>
      <c r="Q10" s="0" t="n">
        <v>69.81</v>
      </c>
      <c r="R10" s="64" t="n">
        <f aca="false">P10/3600</f>
        <v>1.22056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4437.4752</v>
      </c>
      <c r="M11" s="0" t="n">
        <v>42.721</v>
      </c>
      <c r="N11" s="0" t="n">
        <v>43.1329</v>
      </c>
      <c r="O11" s="0" t="n">
        <v>41.5826</v>
      </c>
      <c r="P11" s="0" t="n">
        <v>17099.32</v>
      </c>
      <c r="Q11" s="0" t="n">
        <v>190.67</v>
      </c>
      <c r="R11" s="53" t="n">
        <f aca="false">P11/3600</f>
        <v>4.7498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2138.4848</v>
      </c>
      <c r="M12" s="0" t="n">
        <v>39.0764</v>
      </c>
      <c r="N12" s="0" t="n">
        <v>40.2551</v>
      </c>
      <c r="O12" s="0" t="n">
        <v>37.9914</v>
      </c>
      <c r="P12" s="0" t="n">
        <v>16054.37</v>
      </c>
      <c r="Q12" s="0" t="n">
        <v>181.54</v>
      </c>
      <c r="R12" s="58" t="n">
        <f aca="false">P12/3600</f>
        <v>4.459547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2406.8416</v>
      </c>
      <c r="M13" s="0" t="n">
        <v>35.0845</v>
      </c>
      <c r="N13" s="0" t="n">
        <v>38.5847</v>
      </c>
      <c r="O13" s="0" t="n">
        <v>36.3147</v>
      </c>
      <c r="P13" s="0" t="n">
        <v>12213.86</v>
      </c>
      <c r="Q13" s="0" t="n">
        <v>145.59</v>
      </c>
      <c r="R13" s="58" t="n">
        <f aca="false">P13/3600</f>
        <v>3.39273888888889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416.0704</v>
      </c>
      <c r="M14" s="0" t="n">
        <v>30.9281</v>
      </c>
      <c r="N14" s="0" t="n">
        <v>37.2119</v>
      </c>
      <c r="O14" s="0" t="n">
        <v>35.0235</v>
      </c>
      <c r="P14" s="0" t="n">
        <v>10303.18</v>
      </c>
      <c r="Q14" s="0" t="n">
        <v>133.16</v>
      </c>
      <c r="R14" s="64" t="n">
        <f aca="false">P14/3600</f>
        <v>2.861994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7498.4176</v>
      </c>
      <c r="M15" s="0" t="n">
        <v>43.9825</v>
      </c>
      <c r="N15" s="0" t="n">
        <v>47.2182</v>
      </c>
      <c r="O15" s="0" t="n">
        <v>46.7391</v>
      </c>
      <c r="P15" s="0" t="n">
        <v>12366.4</v>
      </c>
      <c r="Q15" s="0" t="n">
        <v>146.8</v>
      </c>
      <c r="R15" s="53" t="n">
        <f aca="false">P15/3600</f>
        <v>3.4351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207.0256</v>
      </c>
      <c r="M16" s="0" t="n">
        <v>41.5296</v>
      </c>
      <c r="N16" s="0" t="n">
        <v>46.1645</v>
      </c>
      <c r="O16" s="0" t="n">
        <v>45.8733</v>
      </c>
      <c r="P16" s="0" t="n">
        <v>8784.62</v>
      </c>
      <c r="Q16" s="0" t="n">
        <v>108.05</v>
      </c>
      <c r="R16" s="58" t="n">
        <f aca="false">P16/3600</f>
        <v>2.44017222222222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321.3136</v>
      </c>
      <c r="M17" s="0" t="n">
        <v>39.9524</v>
      </c>
      <c r="N17" s="0" t="n">
        <v>45.3614</v>
      </c>
      <c r="O17" s="0" t="n">
        <v>45.1738</v>
      </c>
      <c r="P17" s="0" t="n">
        <v>8081.61</v>
      </c>
      <c r="Q17" s="0" t="n">
        <v>101.49</v>
      </c>
      <c r="R17" s="58" t="n">
        <f aca="false">P17/3600</f>
        <v>2.24489166666667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35.1648</v>
      </c>
      <c r="M18" s="0" t="n">
        <v>38.2173</v>
      </c>
      <c r="N18" s="0" t="n">
        <v>44.7771</v>
      </c>
      <c r="O18" s="0" t="n">
        <v>44.6334</v>
      </c>
      <c r="P18" s="0" t="n">
        <v>7534.85</v>
      </c>
      <c r="Q18" s="0" t="n">
        <v>96.4</v>
      </c>
      <c r="R18" s="64" t="n">
        <f aca="false">P18/3600</f>
        <v>2.093013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1958.6136</v>
      </c>
      <c r="M19" s="0" t="n">
        <v>42.8851</v>
      </c>
      <c r="N19" s="0" t="n">
        <v>44.6664</v>
      </c>
      <c r="O19" s="0" t="n">
        <v>46.1769</v>
      </c>
      <c r="P19" s="0" t="n">
        <v>5814.23</v>
      </c>
      <c r="Q19" s="0" t="n">
        <v>63.6</v>
      </c>
      <c r="R19" s="52" t="n">
        <f aca="false">P19/3600</f>
        <v>1.6150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092.4424</v>
      </c>
      <c r="M20" s="0" t="n">
        <v>41.199</v>
      </c>
      <c r="N20" s="0" t="n">
        <v>42.8539</v>
      </c>
      <c r="O20" s="0" t="n">
        <v>43.7441</v>
      </c>
      <c r="P20" s="0" t="n">
        <v>3818.04</v>
      </c>
      <c r="Q20" s="0" t="n">
        <v>49.43</v>
      </c>
      <c r="R20" s="57" t="n">
        <f aca="false">P20/3600</f>
        <v>1.060566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45.9048</v>
      </c>
      <c r="M21" s="0" t="n">
        <v>39.1182</v>
      </c>
      <c r="N21" s="0" t="n">
        <v>41.4602</v>
      </c>
      <c r="O21" s="0" t="n">
        <v>42.1524</v>
      </c>
      <c r="P21" s="0" t="n">
        <v>3884.02</v>
      </c>
      <c r="Q21" s="0" t="n">
        <v>52.21</v>
      </c>
      <c r="R21" s="57" t="n">
        <f aca="false">P21/3600</f>
        <v>1.07889444444444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6.0736</v>
      </c>
      <c r="M22" s="0" t="n">
        <v>36.6304</v>
      </c>
      <c r="N22" s="0" t="n">
        <v>40.455</v>
      </c>
      <c r="O22" s="0" t="n">
        <v>41.2251</v>
      </c>
      <c r="P22" s="0" t="n">
        <v>3516.36</v>
      </c>
      <c r="Q22" s="0" t="n">
        <v>45.77</v>
      </c>
      <c r="R22" s="63" t="n">
        <f aca="false">P22/3600</f>
        <v>0.9767666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459.6616</v>
      </c>
      <c r="M23" s="0" t="n">
        <v>41.8963</v>
      </c>
      <c r="N23" s="0" t="n">
        <v>43.5888</v>
      </c>
      <c r="O23" s="0" t="n">
        <v>44.2784</v>
      </c>
      <c r="P23" s="0" t="n">
        <v>5896.19</v>
      </c>
      <c r="Q23" s="0" t="n">
        <v>76.54</v>
      </c>
      <c r="R23" s="52" t="n">
        <f aca="false">P23/3600</f>
        <v>1.6378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492.2416</v>
      </c>
      <c r="M24" s="0" t="n">
        <v>38.7905</v>
      </c>
      <c r="N24" s="0" t="n">
        <v>41.0362</v>
      </c>
      <c r="O24" s="0" t="n">
        <v>41.3086</v>
      </c>
      <c r="P24" s="0" t="n">
        <v>4698.78</v>
      </c>
      <c r="Q24" s="0" t="n">
        <v>67.13</v>
      </c>
      <c r="R24" s="57" t="n">
        <f aca="false">P24/3600</f>
        <v>1.305216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43.1064</v>
      </c>
      <c r="M25" s="0" t="n">
        <v>35.7412</v>
      </c>
      <c r="N25" s="0" t="n">
        <v>39.1727</v>
      </c>
      <c r="O25" s="0" t="n">
        <v>39.6724</v>
      </c>
      <c r="P25" s="0" t="n">
        <v>3856.8</v>
      </c>
      <c r="Q25" s="0" t="n">
        <v>54.53</v>
      </c>
      <c r="R25" s="57" t="n">
        <f aca="false">P25/3600</f>
        <v>1.071333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304.4312</v>
      </c>
      <c r="M26" s="0" t="n">
        <v>32.8598</v>
      </c>
      <c r="N26" s="0" t="n">
        <v>37.9372</v>
      </c>
      <c r="O26" s="0" t="n">
        <v>38.8357</v>
      </c>
      <c r="P26" s="0" t="n">
        <v>3391.2</v>
      </c>
      <c r="Q26" s="0" t="n">
        <v>47.03</v>
      </c>
      <c r="R26" s="63" t="n">
        <f aca="false">P26/3600</f>
        <v>0.94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238.0512</v>
      </c>
      <c r="M27" s="0" t="n">
        <v>40.7038</v>
      </c>
      <c r="N27" s="0" t="n">
        <v>41.8054</v>
      </c>
      <c r="O27" s="0" t="n">
        <v>44.378</v>
      </c>
      <c r="P27" s="0" t="n">
        <v>12851.99</v>
      </c>
      <c r="Q27" s="0" t="n">
        <v>158.01</v>
      </c>
      <c r="R27" s="52" t="n">
        <f aca="false">P27/3600</f>
        <v>3.5699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849.8064</v>
      </c>
      <c r="M28" s="0" t="n">
        <v>38.0728</v>
      </c>
      <c r="N28" s="0" t="n">
        <v>39.532</v>
      </c>
      <c r="O28" s="0" t="n">
        <v>42.2005</v>
      </c>
      <c r="P28" s="0" t="n">
        <v>11011.19</v>
      </c>
      <c r="Q28" s="0" t="n">
        <v>137.43</v>
      </c>
      <c r="R28" s="57" t="n">
        <f aca="false">P28/3600</f>
        <v>3.058663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96.6888</v>
      </c>
      <c r="M29" s="0" t="n">
        <v>35.8479</v>
      </c>
      <c r="N29" s="0" t="n">
        <v>38.4544</v>
      </c>
      <c r="O29" s="0" t="n">
        <v>40.4705</v>
      </c>
      <c r="P29" s="0" t="n">
        <v>8111.83</v>
      </c>
      <c r="Q29" s="0" t="n">
        <v>115.92</v>
      </c>
      <c r="R29" s="57" t="n">
        <f aca="false">P29/3600</f>
        <v>2.25328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53.6488</v>
      </c>
      <c r="M30" s="0" t="n">
        <v>33.4139</v>
      </c>
      <c r="N30" s="0" t="n">
        <v>37.6145</v>
      </c>
      <c r="O30" s="0" t="n">
        <v>39.1885</v>
      </c>
      <c r="P30" s="0" t="n">
        <v>7172.82</v>
      </c>
      <c r="Q30" s="0" t="n">
        <v>100.32</v>
      </c>
      <c r="R30" s="63" t="n">
        <f aca="false">P30/3600</f>
        <v>1.9924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086.688</v>
      </c>
      <c r="M31" s="0" t="n">
        <v>41.3904</v>
      </c>
      <c r="N31" s="0" t="n">
        <v>44.4891</v>
      </c>
      <c r="O31" s="0" t="n">
        <v>46.1799</v>
      </c>
      <c r="P31" s="0" t="n">
        <v>11613.47</v>
      </c>
      <c r="Q31" s="0" t="n">
        <v>132.59</v>
      </c>
      <c r="R31" s="52" t="n">
        <f aca="false">P31/3600</f>
        <v>3.2259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63.1464</v>
      </c>
      <c r="M32" s="0" t="n">
        <v>38.8314</v>
      </c>
      <c r="N32" s="0" t="n">
        <v>42.9363</v>
      </c>
      <c r="O32" s="0" t="n">
        <v>43.8999</v>
      </c>
      <c r="P32" s="0" t="n">
        <v>8987.41</v>
      </c>
      <c r="Q32" s="0" t="n">
        <v>111.38</v>
      </c>
      <c r="R32" s="57" t="n">
        <f aca="false">P32/3600</f>
        <v>2.496502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359.8328</v>
      </c>
      <c r="M33" s="0" t="n">
        <v>37.0644</v>
      </c>
      <c r="N33" s="0" t="n">
        <v>41.5442</v>
      </c>
      <c r="O33" s="0" t="n">
        <v>41.9838</v>
      </c>
      <c r="P33" s="0" t="n">
        <v>7463.51</v>
      </c>
      <c r="Q33" s="0" t="n">
        <v>98.31</v>
      </c>
      <c r="R33" s="57" t="n">
        <f aca="false">P33/3600</f>
        <v>2.073197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87.1224</v>
      </c>
      <c r="M34" s="0" t="n">
        <v>35.0833</v>
      </c>
      <c r="N34" s="0" t="n">
        <v>40.4449</v>
      </c>
      <c r="O34" s="0" t="n">
        <v>40.5349</v>
      </c>
      <c r="P34" s="0" t="n">
        <v>6698.7</v>
      </c>
      <c r="Q34" s="0" t="n">
        <v>87.75</v>
      </c>
      <c r="R34" s="63" t="n">
        <f aca="false">P34/3600</f>
        <v>1.8607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3654.4824</v>
      </c>
      <c r="M35" s="0" t="n">
        <v>42.6818</v>
      </c>
      <c r="N35" s="0" t="n">
        <v>42.7707</v>
      </c>
      <c r="O35" s="0" t="n">
        <v>44.488</v>
      </c>
      <c r="P35" s="0" t="n">
        <v>15900.12</v>
      </c>
      <c r="Q35" s="0" t="n">
        <v>196.65</v>
      </c>
      <c r="R35" s="52" t="n">
        <f aca="false">P35/3600</f>
        <v>4.41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864.1648</v>
      </c>
      <c r="M36" s="0" t="n">
        <v>37.1918</v>
      </c>
      <c r="N36" s="0" t="n">
        <v>40.782</v>
      </c>
      <c r="O36" s="0" t="n">
        <v>42.9452</v>
      </c>
      <c r="P36" s="0" t="n">
        <v>12563.27</v>
      </c>
      <c r="Q36" s="0" t="n">
        <v>156.38</v>
      </c>
      <c r="R36" s="57" t="n">
        <f aca="false">P36/3600</f>
        <v>3.489797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942.9304</v>
      </c>
      <c r="M37" s="0" t="n">
        <v>34.6437</v>
      </c>
      <c r="N37" s="0" t="n">
        <v>39.2789</v>
      </c>
      <c r="O37" s="0" t="n">
        <v>41.6471</v>
      </c>
      <c r="P37" s="0" t="n">
        <v>11876.64</v>
      </c>
      <c r="Q37" s="0" t="n">
        <v>160.77</v>
      </c>
      <c r="R37" s="57" t="n">
        <f aca="false">P37/3600</f>
        <v>3.29906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158.26</v>
      </c>
      <c r="M38" s="0" t="n">
        <v>32.2209</v>
      </c>
      <c r="N38" s="0" t="n">
        <v>38.2314</v>
      </c>
      <c r="O38" s="0" t="n">
        <v>40.6531</v>
      </c>
      <c r="P38" s="0" t="n">
        <v>9203.45</v>
      </c>
      <c r="Q38" s="0" t="n">
        <v>132.92</v>
      </c>
      <c r="R38" s="63" t="n">
        <f aca="false">P38/3600</f>
        <v>2.556513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86.0464</v>
      </c>
      <c r="M39" s="0" t="n">
        <v>41.9827</v>
      </c>
      <c r="N39" s="0" t="n">
        <v>44.0541</v>
      </c>
      <c r="O39" s="0" t="n">
        <v>44.772</v>
      </c>
      <c r="P39" s="0" t="n">
        <v>2483.12</v>
      </c>
      <c r="Q39" s="0" t="n">
        <v>33.94</v>
      </c>
      <c r="R39" s="52" t="n">
        <f aca="false">P39/3600</f>
        <v>0.6897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96.0896</v>
      </c>
      <c r="M40" s="0" t="n">
        <v>38.5658</v>
      </c>
      <c r="N40" s="0" t="n">
        <v>41.2826</v>
      </c>
      <c r="O40" s="0" t="n">
        <v>41.6633</v>
      </c>
      <c r="P40" s="0" t="n">
        <v>2088.79</v>
      </c>
      <c r="Q40" s="0" t="n">
        <v>29.58</v>
      </c>
      <c r="R40" s="57" t="n">
        <f aca="false">P40/3600</f>
        <v>0.5802194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6002.6392</v>
      </c>
      <c r="M41" s="0" t="n">
        <v>35.6057</v>
      </c>
      <c r="N41" s="0" t="n">
        <v>39.3324</v>
      </c>
      <c r="O41" s="0" t="n">
        <v>39.4231</v>
      </c>
      <c r="P41" s="0" t="n">
        <v>1695.11</v>
      </c>
      <c r="Q41" s="0" t="n">
        <v>23.21</v>
      </c>
      <c r="R41" s="57" t="n">
        <f aca="false">P41/3600</f>
        <v>0.470863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31.7528</v>
      </c>
      <c r="M42" s="0" t="n">
        <v>32.9629</v>
      </c>
      <c r="N42" s="0" t="n">
        <v>37.8097</v>
      </c>
      <c r="O42" s="0" t="n">
        <v>37.7154</v>
      </c>
      <c r="P42" s="0" t="n">
        <v>1548.98</v>
      </c>
      <c r="Q42" s="0" t="n">
        <v>23.72</v>
      </c>
      <c r="R42" s="63" t="n">
        <f aca="false">P42/3600</f>
        <v>0.430272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10.1624</v>
      </c>
      <c r="M43" s="0" t="n">
        <v>42.112</v>
      </c>
      <c r="N43" s="0" t="n">
        <v>44.1599</v>
      </c>
      <c r="O43" s="0" t="n">
        <v>45.6255</v>
      </c>
      <c r="P43" s="0" t="n">
        <v>3214.75</v>
      </c>
      <c r="Q43" s="0" t="n">
        <v>42.62</v>
      </c>
      <c r="R43" s="52" t="n">
        <f aca="false">P43/3600</f>
        <v>0.8929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72.472</v>
      </c>
      <c r="M44" s="0" t="n">
        <v>39.2171</v>
      </c>
      <c r="N44" s="0" t="n">
        <v>41.7554</v>
      </c>
      <c r="O44" s="0" t="n">
        <v>42.958</v>
      </c>
      <c r="P44" s="0" t="n">
        <v>2346.79</v>
      </c>
      <c r="Q44" s="0" t="n">
        <v>31.89</v>
      </c>
      <c r="R44" s="57" t="n">
        <f aca="false">P44/3600</f>
        <v>0.6518861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75.4688</v>
      </c>
      <c r="M45" s="0" t="n">
        <v>36.1449</v>
      </c>
      <c r="N45" s="0" t="n">
        <v>39.8452</v>
      </c>
      <c r="O45" s="0" t="n">
        <v>40.8483</v>
      </c>
      <c r="P45" s="0" t="n">
        <v>2323.39</v>
      </c>
      <c r="Q45" s="0" t="n">
        <v>32.57</v>
      </c>
      <c r="R45" s="57" t="n">
        <f aca="false">P45/3600</f>
        <v>0.64538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46.596</v>
      </c>
      <c r="M46" s="0" t="n">
        <v>33.0193</v>
      </c>
      <c r="N46" s="0" t="n">
        <v>38.4211</v>
      </c>
      <c r="O46" s="0" t="n">
        <v>39.3084</v>
      </c>
      <c r="P46" s="0" t="n">
        <v>1830.17</v>
      </c>
      <c r="Q46" s="0" t="n">
        <v>26.33</v>
      </c>
      <c r="R46" s="63" t="n">
        <f aca="false">P46/3600</f>
        <v>0.5083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4.332</v>
      </c>
      <c r="M47" s="0" t="n">
        <v>41.2194</v>
      </c>
      <c r="N47" s="0" t="n">
        <v>42.62</v>
      </c>
      <c r="O47" s="0" t="n">
        <v>43.5073</v>
      </c>
      <c r="P47" s="0" t="n">
        <v>3102.64</v>
      </c>
      <c r="Q47" s="0" t="n">
        <v>41.43</v>
      </c>
      <c r="R47" s="52" t="n">
        <f aca="false">P47/3600</f>
        <v>0.86184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132.6544</v>
      </c>
      <c r="M48" s="0" t="n">
        <v>36.9863</v>
      </c>
      <c r="N48" s="0" t="n">
        <v>39.3632</v>
      </c>
      <c r="O48" s="0" t="n">
        <v>40.1644</v>
      </c>
      <c r="P48" s="0" t="n">
        <v>2632.03</v>
      </c>
      <c r="Q48" s="0" t="n">
        <v>34.91</v>
      </c>
      <c r="R48" s="57" t="n">
        <f aca="false">P48/3600</f>
        <v>0.73111944444444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79.0576</v>
      </c>
      <c r="M49" s="0" t="n">
        <v>33.1801</v>
      </c>
      <c r="N49" s="0" t="n">
        <v>37.214</v>
      </c>
      <c r="O49" s="0" t="n">
        <v>37.8944</v>
      </c>
      <c r="P49" s="0" t="n">
        <v>2177.08</v>
      </c>
      <c r="Q49" s="0" t="n">
        <v>30.28</v>
      </c>
      <c r="R49" s="57" t="n">
        <f aca="false">P49/3600</f>
        <v>0.604744444444444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85.4168</v>
      </c>
      <c r="M50" s="0" t="n">
        <v>29.4816</v>
      </c>
      <c r="N50" s="0" t="n">
        <v>35.7438</v>
      </c>
      <c r="O50" s="0" t="n">
        <v>36.3551</v>
      </c>
      <c r="P50" s="0" t="n">
        <v>1903.04</v>
      </c>
      <c r="Q50" s="0" t="n">
        <v>27.35</v>
      </c>
      <c r="R50" s="63" t="n">
        <f aca="false">P50/3600</f>
        <v>0.52862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100.5768</v>
      </c>
      <c r="M51" s="0" t="n">
        <v>42.5574</v>
      </c>
      <c r="N51" s="0" t="n">
        <v>43.8649</v>
      </c>
      <c r="O51" s="0" t="n">
        <v>44.6536</v>
      </c>
      <c r="P51" s="0" t="n">
        <v>1476.44</v>
      </c>
      <c r="Q51" s="0" t="n">
        <v>19.6</v>
      </c>
      <c r="R51" s="52" t="n">
        <f aca="false">P51/3600</f>
        <v>0.4101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79.6616</v>
      </c>
      <c r="M52" s="0" t="n">
        <v>39.1568</v>
      </c>
      <c r="N52" s="0" t="n">
        <v>40.4398</v>
      </c>
      <c r="O52" s="0" t="n">
        <v>41.8144</v>
      </c>
      <c r="P52" s="0" t="n">
        <v>1213.21</v>
      </c>
      <c r="Q52" s="0" t="n">
        <v>16.37</v>
      </c>
      <c r="R52" s="57" t="n">
        <f aca="false">P52/3600</f>
        <v>0.33700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81.6448</v>
      </c>
      <c r="M53" s="0" t="n">
        <v>35.7224</v>
      </c>
      <c r="N53" s="0" t="n">
        <v>38.0589</v>
      </c>
      <c r="O53" s="0" t="n">
        <v>39.8696</v>
      </c>
      <c r="P53" s="0" t="n">
        <v>1049.39</v>
      </c>
      <c r="Q53" s="0" t="n">
        <v>15.08</v>
      </c>
      <c r="R53" s="57" t="n">
        <f aca="false">P53/3600</f>
        <v>0.2914972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9.0568</v>
      </c>
      <c r="M54" s="0" t="n">
        <v>32.2689</v>
      </c>
      <c r="N54" s="0" t="n">
        <v>36.6201</v>
      </c>
      <c r="O54" s="0" t="n">
        <v>38.4102</v>
      </c>
      <c r="P54" s="0" t="n">
        <v>927.92</v>
      </c>
      <c r="Q54" s="0" t="n">
        <v>13.25</v>
      </c>
      <c r="R54" s="63" t="n">
        <f aca="false">P54/3600</f>
        <v>0.25775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80.7936</v>
      </c>
      <c r="M55" s="0" t="n">
        <v>43.2356</v>
      </c>
      <c r="N55" s="0" t="n">
        <v>45.2627</v>
      </c>
      <c r="O55" s="0" t="n">
        <v>45.0813</v>
      </c>
      <c r="P55" s="0" t="n">
        <v>562.82</v>
      </c>
      <c r="Q55" s="0" t="n">
        <v>7.73</v>
      </c>
      <c r="R55" s="52" t="n">
        <f aca="false">P55/3600</f>
        <v>0.1563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2.9248</v>
      </c>
      <c r="M56" s="0" t="n">
        <v>39.5873</v>
      </c>
      <c r="N56" s="0" t="n">
        <v>42.2154</v>
      </c>
      <c r="O56" s="0" t="n">
        <v>41.7485</v>
      </c>
      <c r="P56" s="0" t="n">
        <v>478.06</v>
      </c>
      <c r="Q56" s="0" t="n">
        <v>6.36</v>
      </c>
      <c r="R56" s="57" t="n">
        <f aca="false">P56/3600</f>
        <v>0.132794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21.4784</v>
      </c>
      <c r="M57" s="0" t="n">
        <v>36.1262</v>
      </c>
      <c r="N57" s="0" t="n">
        <v>39.9161</v>
      </c>
      <c r="O57" s="0" t="n">
        <v>39.269</v>
      </c>
      <c r="P57" s="0" t="n">
        <v>410.33</v>
      </c>
      <c r="Q57" s="0" t="n">
        <v>5.85</v>
      </c>
      <c r="R57" s="57" t="n">
        <f aca="false">P57/3600</f>
        <v>0.113980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3.8584</v>
      </c>
      <c r="M58" s="0" t="n">
        <v>32.8887</v>
      </c>
      <c r="N58" s="0" t="n">
        <v>38.3204</v>
      </c>
      <c r="O58" s="0" t="n">
        <v>37.4634</v>
      </c>
      <c r="P58" s="0" t="n">
        <v>368.87</v>
      </c>
      <c r="Q58" s="0" t="n">
        <v>5.47</v>
      </c>
      <c r="R58" s="63" t="n">
        <f aca="false">P58/3600</f>
        <v>0.102463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44.4832</v>
      </c>
      <c r="M59" s="0" t="n">
        <v>41.3495</v>
      </c>
      <c r="N59" s="0" t="n">
        <v>43.3296</v>
      </c>
      <c r="O59" s="0" t="n">
        <v>44.3165</v>
      </c>
      <c r="P59" s="0" t="n">
        <v>879.78</v>
      </c>
      <c r="Q59" s="0" t="n">
        <v>12.26</v>
      </c>
      <c r="R59" s="52" t="n">
        <f aca="false">P59/3600</f>
        <v>0.2443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74.9016</v>
      </c>
      <c r="M60" s="0" t="n">
        <v>36.902</v>
      </c>
      <c r="N60" s="0" t="n">
        <v>40.6349</v>
      </c>
      <c r="O60" s="0" t="n">
        <v>41.702</v>
      </c>
      <c r="P60" s="0" t="n">
        <v>740.98</v>
      </c>
      <c r="Q60" s="0" t="n">
        <v>10.23</v>
      </c>
      <c r="R60" s="57" t="n">
        <f aca="false">P60/3600</f>
        <v>0.20582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0.8696</v>
      </c>
      <c r="M61" s="0" t="n">
        <v>33.094</v>
      </c>
      <c r="N61" s="0" t="n">
        <v>39.0072</v>
      </c>
      <c r="O61" s="0" t="n">
        <v>39.89</v>
      </c>
      <c r="P61" s="0" t="n">
        <v>635.89</v>
      </c>
      <c r="Q61" s="0" t="n">
        <v>9.11</v>
      </c>
      <c r="R61" s="57" t="n">
        <f aca="false">P61/3600</f>
        <v>0.17663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3.9224</v>
      </c>
      <c r="M62" s="0" t="n">
        <v>29.5419</v>
      </c>
      <c r="N62" s="0" t="n">
        <v>37.8844</v>
      </c>
      <c r="O62" s="0" t="n">
        <v>38.5596</v>
      </c>
      <c r="P62" s="0" t="n">
        <v>542.71</v>
      </c>
      <c r="Q62" s="0" t="n">
        <v>7.94</v>
      </c>
      <c r="R62" s="63" t="n">
        <f aca="false">P62/3600</f>
        <v>0.150752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9.948</v>
      </c>
      <c r="M63" s="0" t="n">
        <v>41.1995</v>
      </c>
      <c r="N63" s="0" t="n">
        <v>42.2762</v>
      </c>
      <c r="O63" s="0" t="n">
        <v>42.9885</v>
      </c>
      <c r="P63" s="0" t="n">
        <v>765.95</v>
      </c>
      <c r="Q63" s="0" t="n">
        <v>11</v>
      </c>
      <c r="R63" s="52" t="n">
        <f aca="false">P63/3600</f>
        <v>0.2127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98.868</v>
      </c>
      <c r="M64" s="0" t="n">
        <v>36.8581</v>
      </c>
      <c r="N64" s="0" t="n">
        <v>39.0881</v>
      </c>
      <c r="O64" s="0" t="n">
        <v>39.5795</v>
      </c>
      <c r="P64" s="0" t="n">
        <v>639.77</v>
      </c>
      <c r="Q64" s="0" t="n">
        <v>8.97</v>
      </c>
      <c r="R64" s="57" t="n">
        <f aca="false">P64/3600</f>
        <v>0.177713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57.6416</v>
      </c>
      <c r="M65" s="0" t="n">
        <v>32.8615</v>
      </c>
      <c r="N65" s="0" t="n">
        <v>36.8171</v>
      </c>
      <c r="O65" s="0" t="n">
        <v>37.2504</v>
      </c>
      <c r="P65" s="0" t="n">
        <v>545.52</v>
      </c>
      <c r="Q65" s="0" t="n">
        <v>7.77</v>
      </c>
      <c r="R65" s="57" t="n">
        <f aca="false">P65/3600</f>
        <v>0.15153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8.8696</v>
      </c>
      <c r="M66" s="0" t="n">
        <v>29.2958</v>
      </c>
      <c r="N66" s="0" t="n">
        <v>35.2937</v>
      </c>
      <c r="O66" s="0" t="n">
        <v>35.7074</v>
      </c>
      <c r="P66" s="0" t="n">
        <v>519.43</v>
      </c>
      <c r="Q66" s="0" t="n">
        <v>8.04</v>
      </c>
      <c r="R66" s="63" t="n">
        <f aca="false">P66/3600</f>
        <v>0.144286111111111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94.8784</v>
      </c>
      <c r="M67" s="0" t="n">
        <v>42.7565</v>
      </c>
      <c r="N67" s="0" t="n">
        <v>43.3335</v>
      </c>
      <c r="O67" s="0" t="n">
        <v>44.1806</v>
      </c>
      <c r="P67" s="0" t="n">
        <v>374.15</v>
      </c>
      <c r="Q67" s="0" t="n">
        <v>5.38</v>
      </c>
      <c r="R67" s="52" t="n">
        <f aca="false">P67/3600</f>
        <v>0.1039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10.6944</v>
      </c>
      <c r="M68" s="0" t="n">
        <v>38.683</v>
      </c>
      <c r="N68" s="0" t="n">
        <v>39.8662</v>
      </c>
      <c r="O68" s="0" t="n">
        <v>41.1224</v>
      </c>
      <c r="P68" s="0" t="n">
        <v>330.12</v>
      </c>
      <c r="Q68" s="0" t="n">
        <v>5.03</v>
      </c>
      <c r="R68" s="57" t="n">
        <f aca="false">P68/3600</f>
        <v>0.0917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2.9736</v>
      </c>
      <c r="M69" s="0" t="n">
        <v>34.7804</v>
      </c>
      <c r="N69" s="0" t="n">
        <v>37.6729</v>
      </c>
      <c r="O69" s="0" t="n">
        <v>38.8387</v>
      </c>
      <c r="P69" s="0" t="n">
        <v>276.16</v>
      </c>
      <c r="Q69" s="0" t="n">
        <v>4.24</v>
      </c>
      <c r="R69" s="57" t="n">
        <f aca="false">P69/3600</f>
        <v>0.07671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5.2888</v>
      </c>
      <c r="M70" s="0" t="n">
        <v>31.418</v>
      </c>
      <c r="N70" s="0" t="n">
        <v>36.1282</v>
      </c>
      <c r="O70" s="0" t="n">
        <v>37.1249</v>
      </c>
      <c r="P70" s="0" t="n">
        <v>228.16</v>
      </c>
      <c r="Q70" s="0" t="n">
        <v>3.45</v>
      </c>
      <c r="R70" s="63" t="n">
        <f aca="false">P70/3600</f>
        <v>0.063377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156.2552</v>
      </c>
      <c r="M71" s="0" t="n">
        <v>44.1327</v>
      </c>
      <c r="N71" s="0" t="n">
        <v>47.1626</v>
      </c>
      <c r="O71" s="0" t="n">
        <v>48.2269</v>
      </c>
      <c r="P71" s="0" t="n">
        <v>5140.38</v>
      </c>
      <c r="Q71" s="0" t="n">
        <v>68.88</v>
      </c>
      <c r="R71" s="52" t="n">
        <f aca="false">P71/3600</f>
        <v>1.4278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600.5344</v>
      </c>
      <c r="M72" s="0" t="n">
        <v>41.5825</v>
      </c>
      <c r="N72" s="0" t="n">
        <v>44.5781</v>
      </c>
      <c r="O72" s="0" t="n">
        <v>45.7824</v>
      </c>
      <c r="P72" s="0" t="n">
        <v>4495.31</v>
      </c>
      <c r="Q72" s="0" t="n">
        <v>64.64</v>
      </c>
      <c r="R72" s="57" t="n">
        <f aca="false">P72/3600</f>
        <v>1.24869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80.1976</v>
      </c>
      <c r="M73" s="0" t="n">
        <v>38.6661</v>
      </c>
      <c r="N73" s="0" t="n">
        <v>42.5519</v>
      </c>
      <c r="O73" s="0" t="n">
        <v>43.7173</v>
      </c>
      <c r="P73" s="0" t="n">
        <v>4108.02</v>
      </c>
      <c r="Q73" s="0" t="n">
        <v>58.28</v>
      </c>
      <c r="R73" s="57" t="n">
        <f aca="false">P73/3600</f>
        <v>1.14111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90.8872</v>
      </c>
      <c r="M74" s="0" t="n">
        <v>35.4828</v>
      </c>
      <c r="N74" s="0" t="n">
        <v>41.2079</v>
      </c>
      <c r="O74" s="0" t="n">
        <v>42.2434</v>
      </c>
      <c r="P74" s="0" t="n">
        <v>3663.27</v>
      </c>
      <c r="Q74" s="0" t="n">
        <v>55.88</v>
      </c>
      <c r="R74" s="63" t="n">
        <f aca="false">P74/3600</f>
        <v>1.0175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090.748</v>
      </c>
      <c r="M75" s="0" t="n">
        <v>44.3119</v>
      </c>
      <c r="N75" s="0" t="n">
        <v>48.5013</v>
      </c>
      <c r="O75" s="0" t="n">
        <v>49.0673</v>
      </c>
      <c r="P75" s="0" t="n">
        <v>4843.89</v>
      </c>
      <c r="Q75" s="0" t="n">
        <v>59.62</v>
      </c>
      <c r="R75" s="52" t="n">
        <f aca="false">P75/3600</f>
        <v>1.3455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299.3032</v>
      </c>
      <c r="M76" s="0" t="n">
        <v>42.1415</v>
      </c>
      <c r="N76" s="0" t="n">
        <v>46.2846</v>
      </c>
      <c r="O76" s="0" t="n">
        <v>46.7485</v>
      </c>
      <c r="P76" s="0" t="n">
        <v>4059.24</v>
      </c>
      <c r="Q76" s="0" t="n">
        <v>53.09</v>
      </c>
      <c r="R76" s="57" t="n">
        <f aca="false">P76/3600</f>
        <v>1.127566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90.4488</v>
      </c>
      <c r="M77" s="0" t="n">
        <v>39.7734</v>
      </c>
      <c r="N77" s="0" t="n">
        <v>44.2758</v>
      </c>
      <c r="O77" s="0" t="n">
        <v>44.7811</v>
      </c>
      <c r="P77" s="0" t="n">
        <v>3685.37</v>
      </c>
      <c r="Q77" s="0" t="n">
        <v>50.23</v>
      </c>
      <c r="R77" s="57" t="n">
        <f aca="false">P77/3600</f>
        <v>1.023713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40.9104</v>
      </c>
      <c r="M78" s="0" t="n">
        <v>37.0908</v>
      </c>
      <c r="N78" s="0" t="n">
        <v>42.7321</v>
      </c>
      <c r="O78" s="0" t="n">
        <v>43.1224</v>
      </c>
      <c r="P78" s="0" t="n">
        <v>3471.33</v>
      </c>
      <c r="Q78" s="0" t="n">
        <v>47.24</v>
      </c>
      <c r="R78" s="63" t="n">
        <f aca="false">P78/3600</f>
        <v>0.9642583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077.6472</v>
      </c>
      <c r="M79" s="0" t="n">
        <v>44.6881</v>
      </c>
      <c r="N79" s="0" t="n">
        <v>47.9085</v>
      </c>
      <c r="O79" s="0" t="n">
        <v>48.7595</v>
      </c>
      <c r="P79" s="0" t="n">
        <v>4969.24</v>
      </c>
      <c r="Q79" s="0" t="n">
        <v>63.56</v>
      </c>
      <c r="R79" s="52" t="n">
        <f aca="false">P79/3600</f>
        <v>1.3803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299.9416</v>
      </c>
      <c r="M80" s="0" t="n">
        <v>42.3806</v>
      </c>
      <c r="N80" s="0" t="n">
        <v>45.5676</v>
      </c>
      <c r="O80" s="0" t="n">
        <v>46.4484</v>
      </c>
      <c r="P80" s="0" t="n">
        <v>4189</v>
      </c>
      <c r="Q80" s="0" t="n">
        <v>57.86</v>
      </c>
      <c r="R80" s="57" t="n">
        <f aca="false">P80/3600</f>
        <v>1.163611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4.2248</v>
      </c>
      <c r="M81" s="0" t="n">
        <v>39.7339</v>
      </c>
      <c r="N81" s="0" t="n">
        <v>43.5802</v>
      </c>
      <c r="O81" s="0" t="n">
        <v>44.4881</v>
      </c>
      <c r="P81" s="0" t="n">
        <v>3719.47</v>
      </c>
      <c r="Q81" s="0" t="n">
        <v>51.72</v>
      </c>
      <c r="R81" s="57" t="n">
        <f aca="false">P81/3600</f>
        <v>1.03318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17.552</v>
      </c>
      <c r="M82" s="0" t="n">
        <v>36.8142</v>
      </c>
      <c r="N82" s="0" t="n">
        <v>42.1186</v>
      </c>
      <c r="O82" s="0" t="n">
        <v>42.8838</v>
      </c>
      <c r="P82" s="0" t="n">
        <v>3751.48</v>
      </c>
      <c r="Q82" s="0" t="n">
        <v>51.39</v>
      </c>
      <c r="R82" s="63" t="n">
        <f aca="false">P82/3600</f>
        <v>1.042077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636.364</v>
      </c>
      <c r="M83" s="0" t="n">
        <v>42.1553</v>
      </c>
      <c r="N83" s="0" t="n">
        <v>43.9155</v>
      </c>
      <c r="O83" s="0" t="n">
        <v>44.5452</v>
      </c>
      <c r="P83" s="0" t="n">
        <v>2507.75</v>
      </c>
      <c r="Q83" s="0" t="n">
        <v>33.38</v>
      </c>
      <c r="R83" s="52" t="n">
        <f aca="false">P83/3600</f>
        <v>0.6965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97.8496</v>
      </c>
      <c r="M84" s="0" t="n">
        <v>38.6709</v>
      </c>
      <c r="N84" s="0" t="n">
        <v>40.8323</v>
      </c>
      <c r="O84" s="0" t="n">
        <v>41.1918</v>
      </c>
      <c r="P84" s="0" t="n">
        <v>2139.49</v>
      </c>
      <c r="Q84" s="0" t="n">
        <v>28.78</v>
      </c>
      <c r="R84" s="57" t="n">
        <f aca="false">P84/3600</f>
        <v>0.594302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66.824</v>
      </c>
      <c r="M85" s="0" t="n">
        <v>35.5689</v>
      </c>
      <c r="N85" s="0" t="n">
        <v>38.5968</v>
      </c>
      <c r="O85" s="0" t="n">
        <v>38.7359</v>
      </c>
      <c r="P85" s="0" t="n">
        <v>1764.53</v>
      </c>
      <c r="Q85" s="0" t="n">
        <v>23.98</v>
      </c>
      <c r="R85" s="57" t="n">
        <f aca="false">P85/3600</f>
        <v>0.490147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31.012</v>
      </c>
      <c r="M86" s="0" t="n">
        <v>32.6877</v>
      </c>
      <c r="N86" s="0" t="n">
        <v>36.91</v>
      </c>
      <c r="O86" s="0" t="n">
        <v>36.9125</v>
      </c>
      <c r="P86" s="0" t="n">
        <v>1554.39</v>
      </c>
      <c r="Q86" s="0" t="n">
        <v>21.65</v>
      </c>
      <c r="R86" s="63" t="n">
        <f aca="false">P86/3600</f>
        <v>0.43177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217.6771</v>
      </c>
      <c r="M87" s="0" t="n">
        <v>45.0882</v>
      </c>
      <c r="N87" s="0" t="n">
        <v>46.6831</v>
      </c>
      <c r="O87" s="0" t="n">
        <v>46.9648</v>
      </c>
      <c r="P87" s="0" t="n">
        <v>4395.13</v>
      </c>
      <c r="Q87" s="0" t="n">
        <v>56.79</v>
      </c>
      <c r="R87" s="52" t="n">
        <f aca="false">P87/3600</f>
        <v>1.2208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8.8592</v>
      </c>
      <c r="M88" s="0" t="n">
        <v>40.9662</v>
      </c>
      <c r="N88" s="0" t="n">
        <v>43.3097</v>
      </c>
      <c r="O88" s="0" t="n">
        <v>43.3427</v>
      </c>
      <c r="P88" s="0" t="n">
        <v>3847.27</v>
      </c>
      <c r="Q88" s="0" t="n">
        <v>49.7</v>
      </c>
      <c r="R88" s="57" t="n">
        <f aca="false">P88/3600</f>
        <v>1.068686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53.0787</v>
      </c>
      <c r="M89" s="0" t="n">
        <v>37.0618</v>
      </c>
      <c r="N89" s="0" t="n">
        <v>40.8359</v>
      </c>
      <c r="O89" s="0" t="n">
        <v>40.4708</v>
      </c>
      <c r="P89" s="0" t="n">
        <v>3538.53</v>
      </c>
      <c r="Q89" s="0" t="n">
        <v>46.9</v>
      </c>
      <c r="R89" s="57" t="n">
        <f aca="false">P89/3600</f>
        <v>0.982925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8.972</v>
      </c>
      <c r="M90" s="0" t="n">
        <v>33.3644</v>
      </c>
      <c r="N90" s="0" t="n">
        <v>39.1246</v>
      </c>
      <c r="O90" s="0" t="n">
        <v>38.3573</v>
      </c>
      <c r="P90" s="0" t="n">
        <v>3036.69</v>
      </c>
      <c r="Q90" s="0" t="n">
        <v>40.69</v>
      </c>
      <c r="R90" s="63" t="n">
        <f aca="false">P90/3600</f>
        <v>0.84352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697.9</v>
      </c>
      <c r="M91" s="0" t="n">
        <v>46.5167</v>
      </c>
      <c r="N91" s="0" t="n">
        <v>44.8068</v>
      </c>
      <c r="O91" s="0" t="n">
        <v>44.9522</v>
      </c>
      <c r="P91" s="0" t="n">
        <v>3382.97</v>
      </c>
      <c r="Q91" s="0" t="n">
        <v>43.22</v>
      </c>
      <c r="R91" s="52" t="n">
        <f aca="false">P91/3600</f>
        <v>0.93971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181.06</v>
      </c>
      <c r="M92" s="0" t="n">
        <v>41.9699</v>
      </c>
      <c r="N92" s="0" t="n">
        <v>40.7637</v>
      </c>
      <c r="O92" s="0" t="n">
        <v>41.2293</v>
      </c>
      <c r="P92" s="0" t="n">
        <v>3091.93</v>
      </c>
      <c r="Q92" s="0" t="n">
        <v>39.73</v>
      </c>
      <c r="R92" s="57" t="n">
        <f aca="false">P92/3600</f>
        <v>0.8588694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162.14</v>
      </c>
      <c r="M93" s="0" t="n">
        <v>37.1691</v>
      </c>
      <c r="N93" s="0" t="n">
        <v>38.6605</v>
      </c>
      <c r="O93" s="0" t="n">
        <v>39.1613</v>
      </c>
      <c r="P93" s="0" t="n">
        <v>2826.47</v>
      </c>
      <c r="Q93" s="0" t="n">
        <v>35.61</v>
      </c>
      <c r="R93" s="57" t="n">
        <f aca="false">P93/3600</f>
        <v>0.785130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51.2168</v>
      </c>
      <c r="M94" s="0" t="n">
        <v>32.221</v>
      </c>
      <c r="N94" s="0" t="n">
        <v>37.4411</v>
      </c>
      <c r="O94" s="0" t="n">
        <v>37.6241</v>
      </c>
      <c r="P94" s="0" t="n">
        <v>2622.22</v>
      </c>
      <c r="Q94" s="0" t="n">
        <v>34.52</v>
      </c>
      <c r="R94" s="63" t="n">
        <f aca="false">P94/3600</f>
        <v>0.7283944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05.4106</v>
      </c>
      <c r="M95" s="0" t="n">
        <v>50.798</v>
      </c>
      <c r="N95" s="0" t="n">
        <v>53.0918</v>
      </c>
      <c r="O95" s="0" t="n">
        <v>53.8777</v>
      </c>
      <c r="P95" s="0" t="n">
        <v>3349.59</v>
      </c>
      <c r="Q95" s="0" t="n">
        <v>43.69</v>
      </c>
      <c r="R95" s="52" t="n">
        <f aca="false">P95/3600</f>
        <v>0.9304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0.7619</v>
      </c>
      <c r="M96" s="0" t="n">
        <v>46.9866</v>
      </c>
      <c r="N96" s="0" t="n">
        <v>49.7851</v>
      </c>
      <c r="O96" s="0" t="n">
        <v>50.686</v>
      </c>
      <c r="P96" s="0" t="n">
        <v>3349.99</v>
      </c>
      <c r="Q96" s="0" t="n">
        <v>42.75</v>
      </c>
      <c r="R96" s="57" t="n">
        <f aca="false">P96/3600</f>
        <v>0.9305527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5.2141</v>
      </c>
      <c r="M97" s="0" t="n">
        <v>43.3899</v>
      </c>
      <c r="N97" s="0" t="n">
        <v>47.285</v>
      </c>
      <c r="O97" s="0" t="n">
        <v>48.4314</v>
      </c>
      <c r="P97" s="0" t="n">
        <v>3015.47</v>
      </c>
      <c r="Q97" s="0" t="n">
        <v>39.37</v>
      </c>
      <c r="R97" s="57" t="n">
        <f aca="false">P97/3600</f>
        <v>0.837630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11.7747</v>
      </c>
      <c r="M98" s="0" t="n">
        <v>39.4808</v>
      </c>
      <c r="N98" s="0" t="n">
        <v>45.5396</v>
      </c>
      <c r="O98" s="0" t="n">
        <v>46.7026</v>
      </c>
      <c r="P98" s="0" t="n">
        <v>2960.11</v>
      </c>
      <c r="Q98" s="0" t="n">
        <v>40.01</v>
      </c>
      <c r="R98" s="63" t="n">
        <f aca="false">P98/3600</f>
        <v>0.82225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40.0347290133405</v>
      </c>
      <c r="R106" s="78" t="n">
        <f aca="false">GEOMEAN(R3:R98)</f>
        <v>0.82227695622501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55390934236</v>
      </c>
      <c r="R107" s="79" t="n">
        <f aca="false">R106/J106</f>
        <v>1.129090588511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56056944444444</v>
      </c>
      <c r="R108" s="78" t="n">
        <f aca="false">SUM(R3:R98)</f>
        <v>119.704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40.5178023639663</v>
      </c>
      <c r="R113" s="78" t="n">
        <f aca="false">GEOMEAN(R3:R82)</f>
        <v>0.82759214729405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217502100115</v>
      </c>
      <c r="R114" s="79" t="n">
        <f aca="false">R113/J113</f>
        <v>1.123215569741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4T19:37:31Z</dcterms:modified>
  <cp:revision>0</cp:revision>
  <dc:subject/>
  <dc:title/>
</cp:coreProperties>
</file>