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51018"/>
        <c:axId val="29175789"/>
      </c:scatterChart>
      <c:valAx>
        <c:axId val="2925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89"/>
        <c:crossesAt val="0"/>
        <c:crossBetween val="midCat"/>
      </c:valAx>
      <c:valAx>
        <c:axId val="29175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689332"/>
        <c:axId val="77729075"/>
      </c:scatterChart>
      <c:valAx>
        <c:axId val="7568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075"/>
        <c:crossesAt val="0"/>
        <c:crossBetween val="midCat"/>
      </c:valAx>
      <c:valAx>
        <c:axId val="77729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81285191441441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58229"/>
        <c:axId val="1253472"/>
      </c:scatterChart>
      <c:valAx>
        <c:axId val="2365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2"/>
        <c:crossesAt val="0"/>
        <c:crossBetween val="midCat"/>
      </c:valAx>
      <c:valAx>
        <c:axId val="12534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78424874850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74966"/>
        <c:axId val="54224807"/>
      </c:scatterChart>
      <c:valAx>
        <c:axId val="251749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07"/>
        <c:crossesAt val="0"/>
        <c:crossBetween val="midCat"/>
      </c:valAx>
      <c:valAx>
        <c:axId val="542248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9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618839455686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78000"/>
          <a:ext cx="39870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2816047380667</cdr:y>
    </cdr:from>
    <cdr:to>
      <cdr:x>0.747982021647404</cdr:x>
      <cdr:y>0.1297327786787</cdr:y>
    </cdr:to>
    <cdr:sp>
      <cdr:nvSpPr>
        <cdr:cNvPr id="7" name="Text Box 1"/>
        <cdr:cNvSpPr/>
      </cdr:nvSpPr>
      <cdr:spPr>
        <a:xfrm>
          <a:off x="1950480" y="420120"/>
          <a:ext cx="392076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4011778509009</v>
      </c>
      <c r="D12" s="23"/>
      <c r="E12" s="23"/>
      <c r="F12" s="23" t="n">
        <f aca="false">'AI-HE10'!R114</f>
        <v>0.9554086872848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8862183484845</v>
      </c>
      <c r="D13" s="24"/>
      <c r="E13" s="24"/>
      <c r="F13" s="24" t="n">
        <f aca="false">'AI-HE10'!Q114</f>
        <v>0.958193367722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.976139814381836</v>
      </c>
      <c r="D25" s="23"/>
      <c r="E25" s="23"/>
      <c r="F25" s="23" t="n">
        <f aca="false">'RA-HE10'!R102</f>
        <v>0.9511205452083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70014267380489</v>
      </c>
      <c r="D26" s="24"/>
      <c r="E26" s="24"/>
      <c r="F26" s="24" t="n">
        <f aca="false">'RA-HE10'!Q102</f>
        <v>0.931939572317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115417231349</v>
      </c>
      <c r="D38" s="23"/>
      <c r="E38" s="23"/>
      <c r="F38" s="23" t="n">
        <f aca="false">'LB-HE10'!R114</f>
        <v>0.9095430889828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915722452804</v>
      </c>
      <c r="D39" s="24"/>
      <c r="E39" s="24"/>
      <c r="F39" s="24" t="n">
        <f aca="false">'LB-HE10'!Q114</f>
        <v>0.9064975091080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33.3448</v>
      </c>
      <c r="M19" s="0" t="n">
        <v>41.9095</v>
      </c>
      <c r="N19" s="0" t="n">
        <v>43.3799</v>
      </c>
      <c r="O19" s="0" t="n">
        <v>44.9539</v>
      </c>
      <c r="P19" s="0" t="n">
        <v>26217.45</v>
      </c>
      <c r="Q19" s="0" t="n">
        <v>40.4</v>
      </c>
      <c r="R19" s="52" t="n">
        <f aca="false">P19/3600</f>
        <v>7.2826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2.3944</v>
      </c>
      <c r="M20" s="0" t="n">
        <v>39.8627</v>
      </c>
      <c r="N20" s="0" t="n">
        <v>41.7426</v>
      </c>
      <c r="O20" s="0" t="n">
        <v>42.9126</v>
      </c>
      <c r="P20" s="0" t="n">
        <v>23588.85</v>
      </c>
      <c r="Q20" s="0" t="n">
        <v>31.53</v>
      </c>
      <c r="R20" s="57" t="n">
        <f aca="false">P20/3600</f>
        <v>6.552458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1.2792</v>
      </c>
      <c r="M21" s="0" t="n">
        <v>37.2746</v>
      </c>
      <c r="N21" s="0" t="n">
        <v>40.5183</v>
      </c>
      <c r="O21" s="0" t="n">
        <v>41.6252</v>
      </c>
      <c r="P21" s="0" t="n">
        <v>23654.33</v>
      </c>
      <c r="Q21" s="0" t="n">
        <v>30.59</v>
      </c>
      <c r="R21" s="57" t="n">
        <f aca="false">P21/3600</f>
        <v>6.57064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6.8752</v>
      </c>
      <c r="M22" s="0" t="n">
        <v>34.6255</v>
      </c>
      <c r="N22" s="0" t="n">
        <v>39.6591</v>
      </c>
      <c r="O22" s="0" t="n">
        <v>40.8528</v>
      </c>
      <c r="P22" s="0" t="n">
        <v>19474.66</v>
      </c>
      <c r="Q22" s="0" t="n">
        <v>25.3</v>
      </c>
      <c r="R22" s="63" t="n">
        <f aca="false">P22/3600</f>
        <v>5.4096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7.7616</v>
      </c>
      <c r="M23" s="0" t="n">
        <v>40.0163</v>
      </c>
      <c r="N23" s="0" t="n">
        <v>42.0418</v>
      </c>
      <c r="O23" s="0" t="n">
        <v>43.2193</v>
      </c>
      <c r="P23" s="0" t="n">
        <v>24109.39</v>
      </c>
      <c r="Q23" s="0" t="n">
        <v>39.96</v>
      </c>
      <c r="R23" s="52" t="n">
        <f aca="false">P23/3600</f>
        <v>6.6970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1.296</v>
      </c>
      <c r="M24" s="0" t="n">
        <v>37.0881</v>
      </c>
      <c r="N24" s="0" t="n">
        <v>39.8743</v>
      </c>
      <c r="O24" s="0" t="n">
        <v>40.8741</v>
      </c>
      <c r="P24" s="0" t="n">
        <v>20953.34</v>
      </c>
      <c r="Q24" s="0" t="n">
        <v>32.45</v>
      </c>
      <c r="R24" s="57" t="n">
        <f aca="false">P24/3600</f>
        <v>5.820372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7.0608</v>
      </c>
      <c r="M25" s="0" t="n">
        <v>34.2676</v>
      </c>
      <c r="N25" s="0" t="n">
        <v>38.2713</v>
      </c>
      <c r="O25" s="0" t="n">
        <v>39.4744</v>
      </c>
      <c r="P25" s="0" t="n">
        <v>18988.59</v>
      </c>
      <c r="Q25" s="0" t="n">
        <v>28.79</v>
      </c>
      <c r="R25" s="57" t="n">
        <f aca="false">P25/3600</f>
        <v>5.274608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8.8528</v>
      </c>
      <c r="M26" s="0" t="n">
        <v>31.6608</v>
      </c>
      <c r="N26" s="0" t="n">
        <v>37.1778</v>
      </c>
      <c r="O26" s="0" t="n">
        <v>38.6987</v>
      </c>
      <c r="P26" s="0" t="n">
        <v>17246.56</v>
      </c>
      <c r="Q26" s="0" t="n">
        <v>24.6</v>
      </c>
      <c r="R26" s="63" t="n">
        <f aca="false">P26/3600</f>
        <v>4.79071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42.844</v>
      </c>
      <c r="M27" s="0" t="n">
        <v>38.7912</v>
      </c>
      <c r="N27" s="0" t="n">
        <v>40.1936</v>
      </c>
      <c r="O27" s="0" t="n">
        <v>43.454</v>
      </c>
      <c r="P27" s="0" t="n">
        <v>58442.26</v>
      </c>
      <c r="Q27" s="0" t="n">
        <v>93.39</v>
      </c>
      <c r="R27" s="52" t="n">
        <f aca="false">P27/3600</f>
        <v>16.2339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691.872</v>
      </c>
      <c r="M28" s="0" t="n">
        <v>36.8279</v>
      </c>
      <c r="N28" s="0" t="n">
        <v>38.9541</v>
      </c>
      <c r="O28" s="0" t="n">
        <v>41.4653</v>
      </c>
      <c r="P28" s="0" t="n">
        <v>41973.43</v>
      </c>
      <c r="Q28" s="0" t="n">
        <v>59.13</v>
      </c>
      <c r="R28" s="57" t="n">
        <f aca="false">P28/3600</f>
        <v>11.659286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593.1608</v>
      </c>
      <c r="M29" s="0" t="n">
        <v>34.692</v>
      </c>
      <c r="N29" s="0" t="n">
        <v>38.0056</v>
      </c>
      <c r="O29" s="0" t="n">
        <v>39.8352</v>
      </c>
      <c r="P29" s="0" t="n">
        <v>38935.56</v>
      </c>
      <c r="Q29" s="0" t="n">
        <v>59.17</v>
      </c>
      <c r="R29" s="57" t="n">
        <f aca="false">P29/3600</f>
        <v>10.81543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1.3592</v>
      </c>
      <c r="M30" s="0" t="n">
        <v>32.3822</v>
      </c>
      <c r="N30" s="0" t="n">
        <v>37.2539</v>
      </c>
      <c r="O30" s="0" t="n">
        <v>38.6793</v>
      </c>
      <c r="P30" s="0" t="n">
        <v>36445.65</v>
      </c>
      <c r="Q30" s="0" t="n">
        <v>45.73</v>
      </c>
      <c r="R30" s="63" t="n">
        <f aca="false">P30/3600</f>
        <v>10.123791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37.3384</v>
      </c>
      <c r="M31" s="0" t="n">
        <v>39.5475</v>
      </c>
      <c r="N31" s="0" t="n">
        <v>43.8188</v>
      </c>
      <c r="O31" s="0" t="n">
        <v>45.1309</v>
      </c>
      <c r="P31" s="0" t="n">
        <v>60848.77</v>
      </c>
      <c r="Q31" s="0" t="n">
        <v>92.7</v>
      </c>
      <c r="R31" s="52" t="n">
        <f aca="false">P31/3600</f>
        <v>16.902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695.9496</v>
      </c>
      <c r="M32" s="0" t="n">
        <v>37.6625</v>
      </c>
      <c r="N32" s="0" t="n">
        <v>42.3842</v>
      </c>
      <c r="O32" s="0" t="n">
        <v>42.9027</v>
      </c>
      <c r="P32" s="0" t="n">
        <v>50273.33</v>
      </c>
      <c r="Q32" s="0" t="n">
        <v>69.08</v>
      </c>
      <c r="R32" s="57" t="n">
        <f aca="false">P32/3600</f>
        <v>13.964813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3.8304</v>
      </c>
      <c r="M33" s="0" t="n">
        <v>35.7037</v>
      </c>
      <c r="N33" s="0" t="n">
        <v>41.0764</v>
      </c>
      <c r="O33" s="0" t="n">
        <v>40.9772</v>
      </c>
      <c r="P33" s="0" t="n">
        <v>46650.48</v>
      </c>
      <c r="Q33" s="0" t="n">
        <v>66.5</v>
      </c>
      <c r="R33" s="57" t="n">
        <f aca="false">P33/3600</f>
        <v>12.9584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05.5528</v>
      </c>
      <c r="M34" s="0" t="n">
        <v>33.5737</v>
      </c>
      <c r="N34" s="0" t="n">
        <v>40.0502</v>
      </c>
      <c r="O34" s="0" t="n">
        <v>39.5488</v>
      </c>
      <c r="P34" s="0" t="n">
        <v>41308.54</v>
      </c>
      <c r="Q34" s="0" t="n">
        <v>57.8</v>
      </c>
      <c r="R34" s="63" t="n">
        <f aca="false">P34/3600</f>
        <v>11.47459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80.3632</v>
      </c>
      <c r="M35" s="0" t="n">
        <v>38.3526</v>
      </c>
      <c r="N35" s="0" t="n">
        <v>42.0544</v>
      </c>
      <c r="O35" s="0" t="n">
        <v>44.1569</v>
      </c>
      <c r="P35" s="0" t="n">
        <v>70272.42</v>
      </c>
      <c r="Q35" s="0" t="n">
        <v>129.6</v>
      </c>
      <c r="R35" s="52" t="n">
        <f aca="false">P35/3600</f>
        <v>19.5201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44.0592</v>
      </c>
      <c r="M36" s="0" t="n">
        <v>35.474</v>
      </c>
      <c r="N36" s="0" t="n">
        <v>40.5942</v>
      </c>
      <c r="O36" s="0" t="n">
        <v>42.9255</v>
      </c>
      <c r="P36" s="0" t="n">
        <v>51099.67</v>
      </c>
      <c r="Q36" s="0" t="n">
        <v>86.09</v>
      </c>
      <c r="R36" s="57" t="n">
        <f aca="false">P36/3600</f>
        <v>14.194352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59.5744</v>
      </c>
      <c r="M37" s="0" t="n">
        <v>33.7024</v>
      </c>
      <c r="N37" s="0" t="n">
        <v>39.2842</v>
      </c>
      <c r="O37" s="0" t="n">
        <v>41.8684</v>
      </c>
      <c r="P37" s="0" t="n">
        <v>43871.64</v>
      </c>
      <c r="Q37" s="0" t="n">
        <v>64.84</v>
      </c>
      <c r="R37" s="57" t="n">
        <f aca="false">P37/3600</f>
        <v>12.1865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8.2976</v>
      </c>
      <c r="M38" s="0" t="n">
        <v>31.562</v>
      </c>
      <c r="N38" s="0" t="n">
        <v>38.3313</v>
      </c>
      <c r="O38" s="0" t="n">
        <v>41.0283</v>
      </c>
      <c r="P38" s="0" t="n">
        <v>41232.24</v>
      </c>
      <c r="Q38" s="0" t="n">
        <v>58.96</v>
      </c>
      <c r="R38" s="63" t="n">
        <f aca="false">P38/3600</f>
        <v>11.453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0.436</v>
      </c>
      <c r="M39" s="0" t="n">
        <v>40.4317</v>
      </c>
      <c r="N39" s="0" t="n">
        <v>42.8275</v>
      </c>
      <c r="O39" s="0" t="n">
        <v>43.3481</v>
      </c>
      <c r="P39" s="0" t="n">
        <v>10729.91</v>
      </c>
      <c r="Q39" s="0" t="n">
        <v>16.96</v>
      </c>
      <c r="R39" s="52" t="n">
        <f aca="false">P39/3600</f>
        <v>2.9805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06.52</v>
      </c>
      <c r="M40" s="0" t="n">
        <v>37.2103</v>
      </c>
      <c r="N40" s="0" t="n">
        <v>40.1998</v>
      </c>
      <c r="O40" s="0" t="n">
        <v>40.422</v>
      </c>
      <c r="P40" s="0" t="n">
        <v>9239.26</v>
      </c>
      <c r="Q40" s="0" t="n">
        <v>13.98</v>
      </c>
      <c r="R40" s="57" t="n">
        <f aca="false">P40/3600</f>
        <v>2.56646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1.244</v>
      </c>
      <c r="M41" s="0" t="n">
        <v>34.3495</v>
      </c>
      <c r="N41" s="0" t="n">
        <v>38.091</v>
      </c>
      <c r="O41" s="0" t="n">
        <v>38.137</v>
      </c>
      <c r="P41" s="0" t="n">
        <v>8298.29</v>
      </c>
      <c r="Q41" s="0" t="n">
        <v>11.54</v>
      </c>
      <c r="R41" s="57" t="n">
        <f aca="false">P41/3600</f>
        <v>2.305080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2.5856</v>
      </c>
      <c r="M42" s="0" t="n">
        <v>31.87</v>
      </c>
      <c r="N42" s="0" t="n">
        <v>36.7571</v>
      </c>
      <c r="O42" s="0" t="n">
        <v>36.6731</v>
      </c>
      <c r="P42" s="0" t="n">
        <v>7664.37</v>
      </c>
      <c r="Q42" s="0" t="n">
        <v>10.12</v>
      </c>
      <c r="R42" s="63" t="n">
        <f aca="false">P42/3600</f>
        <v>2.12899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80.1896</v>
      </c>
      <c r="M43" s="0" t="n">
        <v>40.2936</v>
      </c>
      <c r="N43" s="0" t="n">
        <v>43.1633</v>
      </c>
      <c r="O43" s="0" t="n">
        <v>44.5647</v>
      </c>
      <c r="P43" s="0" t="n">
        <v>12564.6</v>
      </c>
      <c r="Q43" s="0" t="n">
        <v>18.93</v>
      </c>
      <c r="R43" s="52" t="n">
        <f aca="false">P43/3600</f>
        <v>3.490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5.2312</v>
      </c>
      <c r="M44" s="0" t="n">
        <v>37.4267</v>
      </c>
      <c r="N44" s="0" t="n">
        <v>41.0353</v>
      </c>
      <c r="O44" s="0" t="n">
        <v>42.1125</v>
      </c>
      <c r="P44" s="0" t="n">
        <v>10614.86</v>
      </c>
      <c r="Q44" s="0" t="n">
        <v>15.08</v>
      </c>
      <c r="R44" s="57" t="n">
        <f aca="false">P44/3600</f>
        <v>2.948572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1.4968</v>
      </c>
      <c r="M45" s="0" t="n">
        <v>34.449</v>
      </c>
      <c r="N45" s="0" t="n">
        <v>39.2995</v>
      </c>
      <c r="O45" s="0" t="n">
        <v>40.2101</v>
      </c>
      <c r="P45" s="0" t="n">
        <v>9747.63</v>
      </c>
      <c r="Q45" s="0" t="n">
        <v>13.23</v>
      </c>
      <c r="R45" s="57" t="n">
        <f aca="false">P45/3600</f>
        <v>2.70767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2.6288</v>
      </c>
      <c r="M46" s="0" t="n">
        <v>31.521</v>
      </c>
      <c r="N46" s="0" t="n">
        <v>38.0028</v>
      </c>
      <c r="O46" s="0" t="n">
        <v>38.7247</v>
      </c>
      <c r="P46" s="0" t="n">
        <v>8871.76</v>
      </c>
      <c r="Q46" s="0" t="n">
        <v>12.44</v>
      </c>
      <c r="R46" s="63" t="n">
        <f aca="false">P46/3600</f>
        <v>2.464377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4.5048</v>
      </c>
      <c r="M47" s="0" t="n">
        <v>38.471</v>
      </c>
      <c r="N47" s="0" t="n">
        <v>41.1184</v>
      </c>
      <c r="O47" s="0" t="n">
        <v>42.0632</v>
      </c>
      <c r="P47" s="0" t="n">
        <v>12572.06</v>
      </c>
      <c r="Q47" s="0" t="n">
        <v>23.67</v>
      </c>
      <c r="R47" s="52" t="n">
        <f aca="false">P47/3600</f>
        <v>3.4922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2.0224</v>
      </c>
      <c r="M48" s="0" t="n">
        <v>34.6182</v>
      </c>
      <c r="N48" s="0" t="n">
        <v>38.3001</v>
      </c>
      <c r="O48" s="0" t="n">
        <v>39.1187</v>
      </c>
      <c r="P48" s="0" t="n">
        <v>10356.02</v>
      </c>
      <c r="Q48" s="0" t="n">
        <v>16.37</v>
      </c>
      <c r="R48" s="57" t="n">
        <f aca="false">P48/3600</f>
        <v>2.87667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3.2808</v>
      </c>
      <c r="M49" s="0" t="n">
        <v>31.1159</v>
      </c>
      <c r="N49" s="0" t="n">
        <v>36.3254</v>
      </c>
      <c r="O49" s="0" t="n">
        <v>37.1077</v>
      </c>
      <c r="P49" s="0" t="n">
        <v>8707.35</v>
      </c>
      <c r="Q49" s="0" t="n">
        <v>13.25</v>
      </c>
      <c r="R49" s="57" t="n">
        <f aca="false">P49/3600</f>
        <v>2.418708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3.9032</v>
      </c>
      <c r="M50" s="0" t="n">
        <v>27.8783</v>
      </c>
      <c r="N50" s="0" t="n">
        <v>35.023</v>
      </c>
      <c r="O50" s="0" t="n">
        <v>35.7639</v>
      </c>
      <c r="P50" s="0" t="n">
        <v>8030.42</v>
      </c>
      <c r="Q50" s="0" t="n">
        <v>12.38</v>
      </c>
      <c r="R50" s="63" t="n">
        <f aca="false">P50/3600</f>
        <v>2.23067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5.112</v>
      </c>
      <c r="M51" s="0" t="n">
        <v>40.0745</v>
      </c>
      <c r="N51" s="0" t="n">
        <v>41.4875</v>
      </c>
      <c r="O51" s="0" t="n">
        <v>42.8392</v>
      </c>
      <c r="P51" s="0" t="n">
        <v>8360.01</v>
      </c>
      <c r="Q51" s="0" t="n">
        <v>13.53</v>
      </c>
      <c r="R51" s="52" t="n">
        <f aca="false">P51/3600</f>
        <v>2.322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4.7104</v>
      </c>
      <c r="M52" s="0" t="n">
        <v>36.3336</v>
      </c>
      <c r="N52" s="0" t="n">
        <v>38.8181</v>
      </c>
      <c r="O52" s="0" t="n">
        <v>40.4278</v>
      </c>
      <c r="P52" s="0" t="n">
        <v>7492.42</v>
      </c>
      <c r="Q52" s="0" t="n">
        <v>10.94</v>
      </c>
      <c r="R52" s="57" t="n">
        <f aca="false">P52/3600</f>
        <v>2.0812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4.948</v>
      </c>
      <c r="M53" s="0" t="n">
        <v>33.125</v>
      </c>
      <c r="N53" s="0" t="n">
        <v>36.8942</v>
      </c>
      <c r="O53" s="0" t="n">
        <v>38.602</v>
      </c>
      <c r="P53" s="0" t="n">
        <v>6462.5</v>
      </c>
      <c r="Q53" s="0" t="n">
        <v>8.54</v>
      </c>
      <c r="R53" s="57" t="n">
        <f aca="false">P53/3600</f>
        <v>1.79513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0.7672</v>
      </c>
      <c r="M54" s="0" t="n">
        <v>30.2219</v>
      </c>
      <c r="N54" s="0" t="n">
        <v>35.6263</v>
      </c>
      <c r="O54" s="0" t="n">
        <v>37.3146</v>
      </c>
      <c r="P54" s="0" t="n">
        <v>5560.84</v>
      </c>
      <c r="Q54" s="0" t="n">
        <v>7.06</v>
      </c>
      <c r="R54" s="63" t="n">
        <f aca="false">P54/3600</f>
        <v>1.54467777777778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0.7312</v>
      </c>
      <c r="M55" s="0" t="n">
        <v>41.1067</v>
      </c>
      <c r="N55" s="0" t="n">
        <v>43.607</v>
      </c>
      <c r="O55" s="0" t="n">
        <v>42.974</v>
      </c>
      <c r="P55" s="0" t="n">
        <v>2877.2</v>
      </c>
      <c r="Q55" s="0" t="n">
        <v>5.02</v>
      </c>
      <c r="R55" s="52" t="n">
        <f aca="false">P55/3600</f>
        <v>0.7992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5.3984</v>
      </c>
      <c r="M56" s="0" t="n">
        <v>37.1511</v>
      </c>
      <c r="N56" s="0" t="n">
        <v>40.8676</v>
      </c>
      <c r="O56" s="0" t="n">
        <v>39.743</v>
      </c>
      <c r="P56" s="0" t="n">
        <v>2653.29</v>
      </c>
      <c r="Q56" s="0" t="n">
        <v>4.2</v>
      </c>
      <c r="R56" s="57" t="n">
        <f aca="false">P56/3600</f>
        <v>0.73702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19.8128</v>
      </c>
      <c r="M57" s="0" t="n">
        <v>33.6169</v>
      </c>
      <c r="N57" s="0" t="n">
        <v>38.8229</v>
      </c>
      <c r="O57" s="0" t="n">
        <v>37.438</v>
      </c>
      <c r="P57" s="0" t="n">
        <v>2314.08</v>
      </c>
      <c r="Q57" s="0" t="n">
        <v>3.62</v>
      </c>
      <c r="R57" s="57" t="n">
        <f aca="false">P57/3600</f>
        <v>0.642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3.6088</v>
      </c>
      <c r="M58" s="0" t="n">
        <v>30.6404</v>
      </c>
      <c r="N58" s="0" t="n">
        <v>37.395</v>
      </c>
      <c r="O58" s="0" t="n">
        <v>35.7911</v>
      </c>
      <c r="P58" s="0" t="n">
        <v>2039.2</v>
      </c>
      <c r="Q58" s="0" t="n">
        <v>2.94</v>
      </c>
      <c r="R58" s="63" t="n">
        <f aca="false">P58/3600</f>
        <v>0.56644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0.888</v>
      </c>
      <c r="M59" s="0" t="n">
        <v>38.433</v>
      </c>
      <c r="N59" s="0" t="n">
        <v>42.6487</v>
      </c>
      <c r="O59" s="0" t="n">
        <v>43.7196</v>
      </c>
      <c r="P59" s="0" t="n">
        <v>3331.41</v>
      </c>
      <c r="Q59" s="0" t="n">
        <v>6.65</v>
      </c>
      <c r="R59" s="52" t="n">
        <f aca="false">P59/3600</f>
        <v>0.9253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3.76</v>
      </c>
      <c r="M60" s="0" t="n">
        <v>34.6078</v>
      </c>
      <c r="N60" s="0" t="n">
        <v>40.7044</v>
      </c>
      <c r="O60" s="0" t="n">
        <v>41.5283</v>
      </c>
      <c r="P60" s="0" t="n">
        <v>2668.5</v>
      </c>
      <c r="Q60" s="0" t="n">
        <v>5.14</v>
      </c>
      <c r="R60" s="57" t="n">
        <f aca="false">P60/3600</f>
        <v>0.7412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5.996</v>
      </c>
      <c r="M61" s="0" t="n">
        <v>31.4095</v>
      </c>
      <c r="N61" s="0" t="n">
        <v>39.3071</v>
      </c>
      <c r="O61" s="0" t="n">
        <v>40.1205</v>
      </c>
      <c r="P61" s="0" t="n">
        <v>2345.97</v>
      </c>
      <c r="Q61" s="0" t="n">
        <v>4.28</v>
      </c>
      <c r="R61" s="57" t="n">
        <f aca="false">P61/3600</f>
        <v>0.65165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4904</v>
      </c>
      <c r="M62" s="0" t="n">
        <v>28.3893</v>
      </c>
      <c r="N62" s="0" t="n">
        <v>38.2558</v>
      </c>
      <c r="O62" s="0" t="n">
        <v>39.0377</v>
      </c>
      <c r="P62" s="0" t="n">
        <v>2032.66</v>
      </c>
      <c r="Q62" s="0" t="n">
        <v>3.58</v>
      </c>
      <c r="R62" s="63" t="n">
        <f aca="false">P62/3600</f>
        <v>0.564627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900.5232</v>
      </c>
      <c r="M63" s="0" t="n">
        <v>38.1537</v>
      </c>
      <c r="N63" s="0" t="n">
        <v>40.7522</v>
      </c>
      <c r="O63" s="0" t="n">
        <v>41.4526</v>
      </c>
      <c r="P63" s="0" t="n">
        <v>2831.37</v>
      </c>
      <c r="Q63" s="0" t="n">
        <v>5.77</v>
      </c>
      <c r="R63" s="52" t="n">
        <f aca="false">P63/3600</f>
        <v>0.7864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2.1448</v>
      </c>
      <c r="M64" s="0" t="n">
        <v>34.3592</v>
      </c>
      <c r="N64" s="0" t="n">
        <v>37.9799</v>
      </c>
      <c r="O64" s="0" t="n">
        <v>38.5622</v>
      </c>
      <c r="P64" s="0" t="n">
        <v>2258.31</v>
      </c>
      <c r="Q64" s="0" t="n">
        <v>3.9</v>
      </c>
      <c r="R64" s="57" t="n">
        <f aca="false">P64/3600</f>
        <v>0.6273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0.032</v>
      </c>
      <c r="M65" s="0" t="n">
        <v>30.8865</v>
      </c>
      <c r="N65" s="0" t="n">
        <v>35.904</v>
      </c>
      <c r="O65" s="0" t="n">
        <v>36.5552</v>
      </c>
      <c r="P65" s="0" t="n">
        <v>1981.06</v>
      </c>
      <c r="Q65" s="0" t="n">
        <v>3.42</v>
      </c>
      <c r="R65" s="57" t="n">
        <f aca="false">P65/3600</f>
        <v>0.550294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0.64</v>
      </c>
      <c r="M66" s="0" t="n">
        <v>27.8156</v>
      </c>
      <c r="N66" s="0" t="n">
        <v>34.527</v>
      </c>
      <c r="O66" s="0" t="n">
        <v>35.1439</v>
      </c>
      <c r="P66" s="0" t="n">
        <v>1746.66</v>
      </c>
      <c r="Q66" s="0" t="n">
        <v>2.7</v>
      </c>
      <c r="R66" s="63" t="n">
        <f aca="false">P66/3600</f>
        <v>0.48518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3.2032</v>
      </c>
      <c r="M67" s="0" t="n">
        <v>40.0572</v>
      </c>
      <c r="N67" s="0" t="n">
        <v>41.2714</v>
      </c>
      <c r="O67" s="0" t="n">
        <v>42.3113</v>
      </c>
      <c r="P67" s="0" t="n">
        <v>2122.41</v>
      </c>
      <c r="Q67" s="0" t="n">
        <v>3.65</v>
      </c>
      <c r="R67" s="52" t="n">
        <f aca="false">P67/3600</f>
        <v>0.5895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7.32</v>
      </c>
      <c r="M68" s="0" t="n">
        <v>35.9323</v>
      </c>
      <c r="N68" s="0" t="n">
        <v>38.3495</v>
      </c>
      <c r="O68" s="0" t="n">
        <v>39.5332</v>
      </c>
      <c r="P68" s="0" t="n">
        <v>1830.78</v>
      </c>
      <c r="Q68" s="0" t="n">
        <v>2.98</v>
      </c>
      <c r="R68" s="57" t="n">
        <f aca="false">P68/3600</f>
        <v>0.5085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0.8648</v>
      </c>
      <c r="M69" s="0" t="n">
        <v>32.2662</v>
      </c>
      <c r="N69" s="0" t="n">
        <v>36.3688</v>
      </c>
      <c r="O69" s="0" t="n">
        <v>37.4631</v>
      </c>
      <c r="P69" s="0" t="n">
        <v>1606.61</v>
      </c>
      <c r="Q69" s="0" t="n">
        <v>2.39</v>
      </c>
      <c r="R69" s="57" t="n">
        <f aca="false">P69/3600</f>
        <v>0.446280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5.692</v>
      </c>
      <c r="M70" s="0" t="n">
        <v>29.3782</v>
      </c>
      <c r="N70" s="0" t="n">
        <v>34.9509</v>
      </c>
      <c r="O70" s="0" t="n">
        <v>35.9821</v>
      </c>
      <c r="P70" s="0" t="n">
        <v>1364.46</v>
      </c>
      <c r="Q70" s="0" t="n">
        <v>2.1</v>
      </c>
      <c r="R70" s="63" t="n">
        <f aca="false">P70/3600</f>
        <v>0.37901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78.6872</v>
      </c>
      <c r="M71" s="0" t="n">
        <v>42.8556</v>
      </c>
      <c r="N71" s="0" t="n">
        <v>46.6553</v>
      </c>
      <c r="O71" s="0" t="n">
        <v>47.8846</v>
      </c>
      <c r="P71" s="0" t="n">
        <v>19232.44</v>
      </c>
      <c r="Q71" s="0" t="n">
        <v>24.44</v>
      </c>
      <c r="R71" s="52" t="n">
        <f aca="false">P71/3600</f>
        <v>5.3423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1.672</v>
      </c>
      <c r="M72" s="0" t="n">
        <v>40.5276</v>
      </c>
      <c r="N72" s="0" t="n">
        <v>44.5335</v>
      </c>
      <c r="O72" s="0" t="n">
        <v>45.7606</v>
      </c>
      <c r="P72" s="0" t="n">
        <v>17750.28</v>
      </c>
      <c r="Q72" s="0" t="n">
        <v>20.23</v>
      </c>
      <c r="R72" s="57" t="n">
        <f aca="false">P72/3600</f>
        <v>4.930633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8.2136</v>
      </c>
      <c r="M73" s="0" t="n">
        <v>37.8261</v>
      </c>
      <c r="N73" s="0" t="n">
        <v>42.6638</v>
      </c>
      <c r="O73" s="0" t="n">
        <v>43.8693</v>
      </c>
      <c r="P73" s="0" t="n">
        <v>16842.94</v>
      </c>
      <c r="Q73" s="0" t="n">
        <v>18.47</v>
      </c>
      <c r="R73" s="57" t="n">
        <f aca="false">P73/3600</f>
        <v>4.67859444444444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5.3424</v>
      </c>
      <c r="M74" s="0" t="n">
        <v>34.835</v>
      </c>
      <c r="N74" s="0" t="n">
        <v>41.3622</v>
      </c>
      <c r="O74" s="0" t="n">
        <v>42.4175</v>
      </c>
      <c r="P74" s="0" t="n">
        <v>16659.27</v>
      </c>
      <c r="Q74" s="0" t="n">
        <v>17.98</v>
      </c>
      <c r="R74" s="63" t="n">
        <f aca="false">P74/3600</f>
        <v>4.6275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7.412</v>
      </c>
      <c r="M75" s="0" t="n">
        <v>43.1962</v>
      </c>
      <c r="N75" s="0" t="n">
        <v>48.2341</v>
      </c>
      <c r="O75" s="0" t="n">
        <v>48.875</v>
      </c>
      <c r="P75" s="0" t="n">
        <v>18425.42</v>
      </c>
      <c r="Q75" s="0" t="n">
        <v>22.89</v>
      </c>
      <c r="R75" s="52" t="n">
        <f aca="false">P75/3600</f>
        <v>5.1181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09.6376</v>
      </c>
      <c r="M76" s="0" t="n">
        <v>41.3929</v>
      </c>
      <c r="N76" s="0" t="n">
        <v>46.4447</v>
      </c>
      <c r="O76" s="0" t="n">
        <v>47.064</v>
      </c>
      <c r="P76" s="0" t="n">
        <v>16509.87</v>
      </c>
      <c r="Q76" s="0" t="n">
        <v>18.76</v>
      </c>
      <c r="R76" s="57" t="n">
        <f aca="false">P76/3600</f>
        <v>4.58607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6.8592</v>
      </c>
      <c r="M77" s="0" t="n">
        <v>39.2479</v>
      </c>
      <c r="N77" s="0" t="n">
        <v>44.7438</v>
      </c>
      <c r="O77" s="0" t="n">
        <v>45.2758</v>
      </c>
      <c r="P77" s="0" t="n">
        <v>16727.16</v>
      </c>
      <c r="Q77" s="0" t="n">
        <v>22.15</v>
      </c>
      <c r="R77" s="57" t="n">
        <f aca="false">P77/3600</f>
        <v>4.646433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99.948</v>
      </c>
      <c r="M78" s="0" t="n">
        <v>36.6651</v>
      </c>
      <c r="N78" s="0" t="n">
        <v>43.2736</v>
      </c>
      <c r="O78" s="0" t="n">
        <v>43.6736</v>
      </c>
      <c r="P78" s="0" t="n">
        <v>15841.22</v>
      </c>
      <c r="Q78" s="0" t="n">
        <v>16.82</v>
      </c>
      <c r="R78" s="63" t="n">
        <f aca="false">P78/3600</f>
        <v>4.4003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6.6192</v>
      </c>
      <c r="M79" s="0" t="n">
        <v>43.4911</v>
      </c>
      <c r="N79" s="0" t="n">
        <v>47.3677</v>
      </c>
      <c r="O79" s="0" t="n">
        <v>48.2898</v>
      </c>
      <c r="P79" s="0" t="n">
        <v>20140.95</v>
      </c>
      <c r="Q79" s="0" t="n">
        <v>26.2</v>
      </c>
      <c r="R79" s="52" t="n">
        <f aca="false">P79/3600</f>
        <v>5.5947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0.7464</v>
      </c>
      <c r="M80" s="0" t="n">
        <v>41.3363</v>
      </c>
      <c r="N80" s="0" t="n">
        <v>45.3486</v>
      </c>
      <c r="O80" s="0" t="n">
        <v>46.2563</v>
      </c>
      <c r="P80" s="0" t="n">
        <v>18074.98</v>
      </c>
      <c r="Q80" s="0" t="n">
        <v>20.73</v>
      </c>
      <c r="R80" s="57" t="n">
        <f aca="false">P80/3600</f>
        <v>5.02082777777778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2704</v>
      </c>
      <c r="M81" s="0" t="n">
        <v>38.9004</v>
      </c>
      <c r="N81" s="0" t="n">
        <v>43.5014</v>
      </c>
      <c r="O81" s="0" t="n">
        <v>44.4715</v>
      </c>
      <c r="P81" s="0" t="n">
        <v>17071.27</v>
      </c>
      <c r="Q81" s="0" t="n">
        <v>20.21</v>
      </c>
      <c r="R81" s="57" t="n">
        <f aca="false">P81/3600</f>
        <v>4.7420194444444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2904</v>
      </c>
      <c r="M82" s="0" t="n">
        <v>36.1727</v>
      </c>
      <c r="N82" s="0" t="n">
        <v>42.2425</v>
      </c>
      <c r="O82" s="0" t="n">
        <v>42.9228</v>
      </c>
      <c r="P82" s="0" t="n">
        <v>16632.2</v>
      </c>
      <c r="Q82" s="0" t="n">
        <v>18.23</v>
      </c>
      <c r="R82" s="63" t="n">
        <f aca="false">P82/3600</f>
        <v>4.6200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3.7632</v>
      </c>
      <c r="M83" s="0" t="n">
        <v>40.5484</v>
      </c>
      <c r="N83" s="0" t="n">
        <v>42.5417</v>
      </c>
      <c r="O83" s="0" t="n">
        <v>43.0211</v>
      </c>
      <c r="P83" s="0" t="n">
        <v>10185.04</v>
      </c>
      <c r="Q83" s="0" t="n">
        <v>15.47</v>
      </c>
      <c r="R83" s="52" t="n">
        <f aca="false">P83/3600</f>
        <v>2.8291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2.7304</v>
      </c>
      <c r="M84" s="0" t="n">
        <v>37.2346</v>
      </c>
      <c r="N84" s="0" t="n">
        <v>39.6044</v>
      </c>
      <c r="O84" s="0" t="n">
        <v>39.871</v>
      </c>
      <c r="P84" s="0" t="n">
        <v>9148.35</v>
      </c>
      <c r="Q84" s="0" t="n">
        <v>13.26</v>
      </c>
      <c r="R84" s="57" t="n">
        <f aca="false">P84/3600</f>
        <v>2.541208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76.2384</v>
      </c>
      <c r="M85" s="0" t="n">
        <v>34.2499</v>
      </c>
      <c r="N85" s="0" t="n">
        <v>37.2883</v>
      </c>
      <c r="O85" s="0" t="n">
        <v>37.4971</v>
      </c>
      <c r="P85" s="0" t="n">
        <v>8043.94</v>
      </c>
      <c r="Q85" s="0" t="n">
        <v>10.49</v>
      </c>
      <c r="R85" s="57" t="n">
        <f aca="false">P85/3600</f>
        <v>2.23442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58.4952</v>
      </c>
      <c r="M86" s="0" t="n">
        <v>31.5522</v>
      </c>
      <c r="N86" s="0" t="n">
        <v>35.7788</v>
      </c>
      <c r="O86" s="0" t="n">
        <v>35.819</v>
      </c>
      <c r="P86" s="0" t="n">
        <v>7304.56</v>
      </c>
      <c r="Q86" s="0" t="n">
        <v>8.7</v>
      </c>
      <c r="R86" s="63" t="n">
        <f aca="false">P86/3600</f>
        <v>2.0290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82.9158</v>
      </c>
      <c r="M87" s="0" t="n">
        <v>43.0592</v>
      </c>
      <c r="N87" s="0" t="n">
        <v>45.5498</v>
      </c>
      <c r="O87" s="0" t="n">
        <v>45.6015</v>
      </c>
      <c r="P87" s="0" t="n">
        <v>25329.55</v>
      </c>
      <c r="Q87" s="0" t="n">
        <v>35.07</v>
      </c>
      <c r="R87" s="52" t="n">
        <f aca="false">P87/3600</f>
        <v>7.035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26.3192</v>
      </c>
      <c r="M88" s="0" t="n">
        <v>38.9702</v>
      </c>
      <c r="N88" s="0" t="n">
        <v>42.6085</v>
      </c>
      <c r="O88" s="0" t="n">
        <v>42.3678</v>
      </c>
      <c r="P88" s="0" t="n">
        <v>20467.33</v>
      </c>
      <c r="Q88" s="0" t="n">
        <v>25.95</v>
      </c>
      <c r="R88" s="57" t="n">
        <f aca="false">P88/3600</f>
        <v>5.6853694444444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6.1389</v>
      </c>
      <c r="M89" s="0" t="n">
        <v>35.1659</v>
      </c>
      <c r="N89" s="0" t="n">
        <v>40.3624</v>
      </c>
      <c r="O89" s="0" t="n">
        <v>39.7936</v>
      </c>
      <c r="P89" s="0" t="n">
        <v>16973.49</v>
      </c>
      <c r="Q89" s="0" t="n">
        <v>21.1</v>
      </c>
      <c r="R89" s="57" t="n">
        <f aca="false">P89/3600</f>
        <v>4.714858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0.6128</v>
      </c>
      <c r="M90" s="0" t="n">
        <v>31.8331</v>
      </c>
      <c r="N90" s="0" t="n">
        <v>38.8581</v>
      </c>
      <c r="O90" s="0" t="n">
        <v>37.9114</v>
      </c>
      <c r="P90" s="0" t="n">
        <v>15652.35</v>
      </c>
      <c r="Q90" s="0" t="n">
        <v>19.36</v>
      </c>
      <c r="R90" s="63" t="n">
        <f aca="false">P90/3600</f>
        <v>4.34787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52.3144</v>
      </c>
      <c r="M91" s="0" t="n">
        <v>46.8631</v>
      </c>
      <c r="N91" s="0" t="n">
        <v>44.6784</v>
      </c>
      <c r="O91" s="0" t="n">
        <v>44.7022</v>
      </c>
      <c r="P91" s="0" t="n">
        <v>7802.04</v>
      </c>
      <c r="Q91" s="0" t="n">
        <v>7.61</v>
      </c>
      <c r="R91" s="52" t="n">
        <f aca="false">P91/3600</f>
        <v>2.1672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5.5136</v>
      </c>
      <c r="M92" s="0" t="n">
        <v>42.4386</v>
      </c>
      <c r="N92" s="0" t="n">
        <v>40.8084</v>
      </c>
      <c r="O92" s="0" t="n">
        <v>41.0593</v>
      </c>
      <c r="P92" s="0" t="n">
        <v>7536.09</v>
      </c>
      <c r="Q92" s="0" t="n">
        <v>7.83</v>
      </c>
      <c r="R92" s="57" t="n">
        <f aca="false">P92/3600</f>
        <v>2.093358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8.6952</v>
      </c>
      <c r="M93" s="0" t="n">
        <v>37.6895</v>
      </c>
      <c r="N93" s="0" t="n">
        <v>38.8182</v>
      </c>
      <c r="O93" s="0" t="n">
        <v>39.0307</v>
      </c>
      <c r="P93" s="0" t="n">
        <v>7541.55</v>
      </c>
      <c r="Q93" s="0" t="n">
        <v>6.89</v>
      </c>
      <c r="R93" s="57" t="n">
        <f aca="false">P93/3600</f>
        <v>2.09487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376</v>
      </c>
      <c r="M94" s="0" t="n">
        <v>32.8611</v>
      </c>
      <c r="N94" s="0" t="n">
        <v>37.659</v>
      </c>
      <c r="O94" s="0" t="n">
        <v>37.7154</v>
      </c>
      <c r="P94" s="0" t="n">
        <v>7863.52</v>
      </c>
      <c r="Q94" s="0" t="n">
        <v>8.03</v>
      </c>
      <c r="R94" s="63" t="n">
        <f aca="false">P94/3600</f>
        <v>2.1843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7.3222</v>
      </c>
      <c r="M95" s="0" t="n">
        <v>49.0892</v>
      </c>
      <c r="N95" s="0" t="n">
        <v>51.5567</v>
      </c>
      <c r="O95" s="0" t="n">
        <v>52.6575</v>
      </c>
      <c r="P95" s="0" t="n">
        <v>15374.32</v>
      </c>
      <c r="Q95" s="0" t="n">
        <v>16.38</v>
      </c>
      <c r="R95" s="52" t="n">
        <f aca="false">P95/3600</f>
        <v>4.2706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6.2336</v>
      </c>
      <c r="M96" s="0" t="n">
        <v>45.1385</v>
      </c>
      <c r="N96" s="0" t="n">
        <v>47.7385</v>
      </c>
      <c r="O96" s="0" t="n">
        <v>48.8407</v>
      </c>
      <c r="P96" s="0" t="n">
        <v>14556.72</v>
      </c>
      <c r="Q96" s="0" t="n">
        <v>14.78</v>
      </c>
      <c r="R96" s="57" t="n">
        <f aca="false">P96/3600</f>
        <v>4.0435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1.4342</v>
      </c>
      <c r="M97" s="0" t="n">
        <v>41.2825</v>
      </c>
      <c r="N97" s="0" t="n">
        <v>45.5266</v>
      </c>
      <c r="O97" s="0" t="n">
        <v>47.0966</v>
      </c>
      <c r="P97" s="0" t="n">
        <v>14658.24</v>
      </c>
      <c r="Q97" s="0" t="n">
        <v>16.84</v>
      </c>
      <c r="R97" s="57" t="n">
        <f aca="false">P97/3600</f>
        <v>4.07173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49.6221</v>
      </c>
      <c r="M98" s="0" t="n">
        <v>37.485</v>
      </c>
      <c r="N98" s="0" t="n">
        <v>43.8494</v>
      </c>
      <c r="O98" s="0" t="n">
        <v>45.187</v>
      </c>
      <c r="P98" s="0" t="n">
        <v>13612.65</v>
      </c>
      <c r="Q98" s="0" t="n">
        <v>13.6</v>
      </c>
      <c r="R98" s="63" t="n">
        <f aca="false">P98/3600</f>
        <v>3.7812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6.9383445500602</v>
      </c>
      <c r="J106" s="81" t="n">
        <f aca="false">GEOMEAN(J3:J98)</f>
        <v>3.37045455644272</v>
      </c>
      <c r="Q106" s="81" t="n">
        <f aca="false">GEOMEAN(Q3:Q98)</f>
        <v>15.3861905017061</v>
      </c>
      <c r="R106" s="81" t="n">
        <f aca="false">GEOMEAN(R3:R98)</f>
        <v>3.0635554220960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08364477781948</v>
      </c>
      <c r="R107" s="82" t="n">
        <f aca="false">R106/J106</f>
        <v>0.9089442894994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80158333333333</v>
      </c>
      <c r="J108" s="81" t="n">
        <f aca="false">SUM(J3:J98)</f>
        <v>410.773594444444</v>
      </c>
      <c r="Q108" s="81" t="n">
        <f aca="false">SUM(Q3:Q98)/3600</f>
        <v>0.529288888888889</v>
      </c>
      <c r="R108" s="81" t="n">
        <f aca="false">SUM(R3:R98)</f>
        <v>374.67254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7.5252341268999</v>
      </c>
      <c r="J113" s="81" t="n">
        <f aca="false">GEOMEAN(J19:J82)</f>
        <v>3.32139167630849</v>
      </c>
      <c r="Q113" s="81" t="n">
        <f aca="false">GEOMEAN(Q19:Q82)</f>
        <v>15.8865810825707</v>
      </c>
      <c r="R113" s="81" t="n">
        <f aca="false">GEOMEAN(R19:R82)</f>
        <v>3.0209488449916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06497509108077</v>
      </c>
      <c r="R114" s="82" t="n">
        <f aca="false">R113/J113</f>
        <v>0.909543088982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T83:V98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99:V10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99:Y103 W105:Y10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W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X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Y83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X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Y87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X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Y91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95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86:X86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0:X90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4:X94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W98:X98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104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X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Y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T111:V112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W112:Y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1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X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Y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116"/>
      <c r="M19" s="117"/>
      <c r="N19" s="117"/>
      <c r="O19" s="117"/>
      <c r="P19" s="117"/>
      <c r="Q19" s="117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118"/>
      <c r="M20" s="119"/>
      <c r="N20" s="119"/>
      <c r="O20" s="119"/>
      <c r="P20" s="119"/>
      <c r="Q20" s="119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118"/>
      <c r="M21" s="119"/>
      <c r="N21" s="119"/>
      <c r="O21" s="119"/>
      <c r="P21" s="119"/>
      <c r="Q21" s="119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120"/>
      <c r="M22" s="121"/>
      <c r="N22" s="121"/>
      <c r="O22" s="121"/>
      <c r="P22" s="121"/>
      <c r="Q22" s="121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116"/>
      <c r="M23" s="117"/>
      <c r="N23" s="117"/>
      <c r="O23" s="117"/>
      <c r="P23" s="117"/>
      <c r="Q23" s="117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118"/>
      <c r="M24" s="119"/>
      <c r="N24" s="119"/>
      <c r="O24" s="119"/>
      <c r="P24" s="119"/>
      <c r="Q24" s="119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118"/>
      <c r="M25" s="119"/>
      <c r="N25" s="119"/>
      <c r="O25" s="119"/>
      <c r="P25" s="119"/>
      <c r="Q25" s="119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120"/>
      <c r="M26" s="121"/>
      <c r="N26" s="121"/>
      <c r="O26" s="121"/>
      <c r="P26" s="121"/>
      <c r="Q26" s="121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116"/>
      <c r="M27" s="117"/>
      <c r="N27" s="117"/>
      <c r="O27" s="117"/>
      <c r="P27" s="117"/>
      <c r="Q27" s="117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118"/>
      <c r="M28" s="119"/>
      <c r="N28" s="119"/>
      <c r="O28" s="119"/>
      <c r="P28" s="119"/>
      <c r="Q28" s="119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118"/>
      <c r="M29" s="119"/>
      <c r="N29" s="119"/>
      <c r="O29" s="119"/>
      <c r="P29" s="119"/>
      <c r="Q29" s="119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120"/>
      <c r="M30" s="121"/>
      <c r="N30" s="121"/>
      <c r="O30" s="121"/>
      <c r="P30" s="121"/>
      <c r="Q30" s="121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116"/>
      <c r="M31" s="117"/>
      <c r="N31" s="117"/>
      <c r="O31" s="117"/>
      <c r="P31" s="117"/>
      <c r="Q31" s="117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118"/>
      <c r="M32" s="119"/>
      <c r="N32" s="119"/>
      <c r="O32" s="119"/>
      <c r="P32" s="119"/>
      <c r="Q32" s="119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118"/>
      <c r="M33" s="119"/>
      <c r="N33" s="119"/>
      <c r="O33" s="119"/>
      <c r="P33" s="119"/>
      <c r="Q33" s="119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120"/>
      <c r="M34" s="121"/>
      <c r="N34" s="121"/>
      <c r="O34" s="121"/>
      <c r="P34" s="121"/>
      <c r="Q34" s="121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116"/>
      <c r="M35" s="117"/>
      <c r="N35" s="117"/>
      <c r="O35" s="117"/>
      <c r="P35" s="117"/>
      <c r="Q35" s="117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118"/>
      <c r="M36" s="119"/>
      <c r="N36" s="119"/>
      <c r="O36" s="119"/>
      <c r="P36" s="119"/>
      <c r="Q36" s="119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118"/>
      <c r="M37" s="119"/>
      <c r="N37" s="119"/>
      <c r="O37" s="119"/>
      <c r="P37" s="119"/>
      <c r="Q37" s="119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120"/>
      <c r="M38" s="121"/>
      <c r="N38" s="121"/>
      <c r="O38" s="121"/>
      <c r="P38" s="121"/>
      <c r="Q38" s="121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116"/>
      <c r="M39" s="117"/>
      <c r="N39" s="117"/>
      <c r="O39" s="117"/>
      <c r="P39" s="117"/>
      <c r="Q39" s="117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118"/>
      <c r="M40" s="119"/>
      <c r="N40" s="119"/>
      <c r="O40" s="119"/>
      <c r="P40" s="119"/>
      <c r="Q40" s="119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118"/>
      <c r="M41" s="119"/>
      <c r="N41" s="119"/>
      <c r="O41" s="119"/>
      <c r="P41" s="119"/>
      <c r="Q41" s="119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120"/>
      <c r="M42" s="121"/>
      <c r="N42" s="121"/>
      <c r="O42" s="121"/>
      <c r="P42" s="121"/>
      <c r="Q42" s="121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116"/>
      <c r="M43" s="117"/>
      <c r="N43" s="117"/>
      <c r="O43" s="117"/>
      <c r="P43" s="117"/>
      <c r="Q43" s="117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118"/>
      <c r="M44" s="119"/>
      <c r="N44" s="119"/>
      <c r="O44" s="119"/>
      <c r="P44" s="119"/>
      <c r="Q44" s="119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118"/>
      <c r="M45" s="119"/>
      <c r="N45" s="119"/>
      <c r="O45" s="119"/>
      <c r="P45" s="119"/>
      <c r="Q45" s="119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120"/>
      <c r="M46" s="121"/>
      <c r="N46" s="121"/>
      <c r="O46" s="121"/>
      <c r="P46" s="121"/>
      <c r="Q46" s="121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116"/>
      <c r="M47" s="117"/>
      <c r="N47" s="117"/>
      <c r="O47" s="117"/>
      <c r="P47" s="117"/>
      <c r="Q47" s="117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118"/>
      <c r="M48" s="119"/>
      <c r="N48" s="119"/>
      <c r="O48" s="119"/>
      <c r="P48" s="119"/>
      <c r="Q48" s="119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118"/>
      <c r="M49" s="119"/>
      <c r="N49" s="119"/>
      <c r="O49" s="119"/>
      <c r="P49" s="119"/>
      <c r="Q49" s="119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120"/>
      <c r="M50" s="121"/>
      <c r="N50" s="121"/>
      <c r="O50" s="121"/>
      <c r="P50" s="121"/>
      <c r="Q50" s="121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116"/>
      <c r="M51" s="117"/>
      <c r="N51" s="117"/>
      <c r="O51" s="117"/>
      <c r="P51" s="117"/>
      <c r="Q51" s="117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118"/>
      <c r="M52" s="119"/>
      <c r="N52" s="119"/>
      <c r="O52" s="119"/>
      <c r="P52" s="119"/>
      <c r="Q52" s="119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118"/>
      <c r="M53" s="119"/>
      <c r="N53" s="119"/>
      <c r="O53" s="119"/>
      <c r="P53" s="119"/>
      <c r="Q53" s="119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120"/>
      <c r="M54" s="121"/>
      <c r="N54" s="121"/>
      <c r="O54" s="121"/>
      <c r="P54" s="121"/>
      <c r="Q54" s="121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116"/>
      <c r="M55" s="117"/>
      <c r="N55" s="117"/>
      <c r="O55" s="117"/>
      <c r="P55" s="117"/>
      <c r="Q55" s="117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118"/>
      <c r="M56" s="119"/>
      <c r="N56" s="119"/>
      <c r="O56" s="119"/>
      <c r="P56" s="119"/>
      <c r="Q56" s="119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118"/>
      <c r="M57" s="119"/>
      <c r="N57" s="119"/>
      <c r="O57" s="119"/>
      <c r="P57" s="119"/>
      <c r="Q57" s="119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120"/>
      <c r="M58" s="121"/>
      <c r="N58" s="121"/>
      <c r="O58" s="121"/>
      <c r="P58" s="121"/>
      <c r="Q58" s="121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116"/>
      <c r="M59" s="117"/>
      <c r="N59" s="117"/>
      <c r="O59" s="117"/>
      <c r="P59" s="117"/>
      <c r="Q59" s="117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118"/>
      <c r="M60" s="119"/>
      <c r="N60" s="119"/>
      <c r="O60" s="119"/>
      <c r="P60" s="119"/>
      <c r="Q60" s="119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118"/>
      <c r="M61" s="119"/>
      <c r="N61" s="119"/>
      <c r="O61" s="119"/>
      <c r="P61" s="119"/>
      <c r="Q61" s="119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120"/>
      <c r="M62" s="121"/>
      <c r="N62" s="121"/>
      <c r="O62" s="121"/>
      <c r="P62" s="121"/>
      <c r="Q62" s="121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116"/>
      <c r="M63" s="117"/>
      <c r="N63" s="117"/>
      <c r="O63" s="117"/>
      <c r="P63" s="117"/>
      <c r="Q63" s="117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118"/>
      <c r="M64" s="119"/>
      <c r="N64" s="119"/>
      <c r="O64" s="119"/>
      <c r="P64" s="119"/>
      <c r="Q64" s="119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118"/>
      <c r="M65" s="119"/>
      <c r="N65" s="119"/>
      <c r="O65" s="119"/>
      <c r="P65" s="119"/>
      <c r="Q65" s="119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120"/>
      <c r="M66" s="121"/>
      <c r="N66" s="121"/>
      <c r="O66" s="121"/>
      <c r="P66" s="121"/>
      <c r="Q66" s="121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116"/>
      <c r="M67" s="117"/>
      <c r="N67" s="117"/>
      <c r="O67" s="117"/>
      <c r="P67" s="117"/>
      <c r="Q67" s="117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118"/>
      <c r="M68" s="119"/>
      <c r="N68" s="119"/>
      <c r="O68" s="119"/>
      <c r="P68" s="119"/>
      <c r="Q68" s="119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118"/>
      <c r="M69" s="119"/>
      <c r="N69" s="119"/>
      <c r="O69" s="119"/>
      <c r="P69" s="119"/>
      <c r="Q69" s="119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120"/>
      <c r="M70" s="121"/>
      <c r="N70" s="121"/>
      <c r="O70" s="121"/>
      <c r="P70" s="121"/>
      <c r="Q70" s="121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116"/>
      <c r="M71" s="117"/>
      <c r="N71" s="117"/>
      <c r="O71" s="117"/>
      <c r="P71" s="117"/>
      <c r="Q71" s="117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118"/>
      <c r="M72" s="119"/>
      <c r="N72" s="119"/>
      <c r="O72" s="119"/>
      <c r="P72" s="119"/>
      <c r="Q72" s="119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118"/>
      <c r="M73" s="119"/>
      <c r="N73" s="119"/>
      <c r="O73" s="119"/>
      <c r="P73" s="119"/>
      <c r="Q73" s="119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120"/>
      <c r="M74" s="121"/>
      <c r="N74" s="121"/>
      <c r="O74" s="121"/>
      <c r="P74" s="121"/>
      <c r="Q74" s="121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116"/>
      <c r="M75" s="117"/>
      <c r="N75" s="117"/>
      <c r="O75" s="117"/>
      <c r="P75" s="117"/>
      <c r="Q75" s="117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118"/>
      <c r="M76" s="119"/>
      <c r="N76" s="119"/>
      <c r="O76" s="119"/>
      <c r="P76" s="119"/>
      <c r="Q76" s="119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118"/>
      <c r="M77" s="119"/>
      <c r="N77" s="119"/>
      <c r="O77" s="119"/>
      <c r="P77" s="119"/>
      <c r="Q77" s="119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120"/>
      <c r="M78" s="121"/>
      <c r="N78" s="121"/>
      <c r="O78" s="121"/>
      <c r="P78" s="121"/>
      <c r="Q78" s="121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116"/>
      <c r="M79" s="117"/>
      <c r="N79" s="117"/>
      <c r="O79" s="117"/>
      <c r="P79" s="117"/>
      <c r="Q79" s="117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118"/>
      <c r="M80" s="119"/>
      <c r="N80" s="119"/>
      <c r="O80" s="119"/>
      <c r="P80" s="119"/>
      <c r="Q80" s="119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118"/>
      <c r="M81" s="119"/>
      <c r="N81" s="119"/>
      <c r="O81" s="119"/>
      <c r="P81" s="119"/>
      <c r="Q81" s="119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120"/>
      <c r="M82" s="121"/>
      <c r="N82" s="121"/>
      <c r="O82" s="121"/>
      <c r="P82" s="121"/>
      <c r="Q82" s="121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116"/>
      <c r="M83" s="117"/>
      <c r="N83" s="117"/>
      <c r="O83" s="117"/>
      <c r="P83" s="117"/>
      <c r="Q83" s="117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118"/>
      <c r="M84" s="119"/>
      <c r="N84" s="119"/>
      <c r="O84" s="119"/>
      <c r="P84" s="119"/>
      <c r="Q84" s="119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118"/>
      <c r="M85" s="119"/>
      <c r="N85" s="119"/>
      <c r="O85" s="119"/>
      <c r="P85" s="119"/>
      <c r="Q85" s="119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120"/>
      <c r="M86" s="121"/>
      <c r="N86" s="121"/>
      <c r="O86" s="121"/>
      <c r="P86" s="121"/>
      <c r="Q86" s="121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116"/>
      <c r="M87" s="117"/>
      <c r="N87" s="117"/>
      <c r="O87" s="117"/>
      <c r="P87" s="117"/>
      <c r="Q87" s="117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118"/>
      <c r="M88" s="119"/>
      <c r="N88" s="119"/>
      <c r="O88" s="119"/>
      <c r="P88" s="119"/>
      <c r="Q88" s="119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118"/>
      <c r="M89" s="119"/>
      <c r="N89" s="119"/>
      <c r="O89" s="119"/>
      <c r="P89" s="119"/>
      <c r="Q89" s="119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120"/>
      <c r="M90" s="121"/>
      <c r="N90" s="121"/>
      <c r="O90" s="121"/>
      <c r="P90" s="121"/>
      <c r="Q90" s="121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116"/>
      <c r="M91" s="117"/>
      <c r="N91" s="117"/>
      <c r="O91" s="117"/>
      <c r="P91" s="117"/>
      <c r="Q91" s="117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118"/>
      <c r="M92" s="119"/>
      <c r="N92" s="119"/>
      <c r="O92" s="119"/>
      <c r="P92" s="119"/>
      <c r="Q92" s="119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118"/>
      <c r="M93" s="119"/>
      <c r="N93" s="119"/>
      <c r="O93" s="119"/>
      <c r="P93" s="119"/>
      <c r="Q93" s="119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120"/>
      <c r="M94" s="121"/>
      <c r="N94" s="121"/>
      <c r="O94" s="121"/>
      <c r="P94" s="121"/>
      <c r="Q94" s="121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116"/>
      <c r="M95" s="117"/>
      <c r="N95" s="117"/>
      <c r="O95" s="117"/>
      <c r="P95" s="117"/>
      <c r="Q95" s="117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118"/>
      <c r="M96" s="119"/>
      <c r="N96" s="119"/>
      <c r="O96" s="119"/>
      <c r="P96" s="119"/>
      <c r="Q96" s="119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118"/>
      <c r="M97" s="119"/>
      <c r="N97" s="119"/>
      <c r="O97" s="119"/>
      <c r="P97" s="119"/>
      <c r="Q97" s="119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120"/>
      <c r="M98" s="121"/>
      <c r="N98" s="121"/>
      <c r="O98" s="121"/>
      <c r="P98" s="121"/>
      <c r="Q98" s="121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5.6225885625251</v>
      </c>
      <c r="J106" s="81" t="n">
        <f aca="false">GEOMEAN(J3:J98)</f>
        <v>2.151335935947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48794444444445</v>
      </c>
      <c r="J108" s="81" t="n">
        <f aca="false">SUM(J3:J98)</f>
        <v>267.769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6.0119088022153</v>
      </c>
      <c r="J113" s="81" t="n">
        <f aca="false">GEOMEAN(J19:J82)</f>
        <v>2.1339434310592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3715949837954</v>
      </c>
      <c r="D12" s="23"/>
      <c r="E12" s="23"/>
      <c r="F12" s="23" t="n">
        <f aca="false">'AI-HE10'!R107</f>
        <v>0.9697693597832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4963264497311</v>
      </c>
      <c r="D13" s="24"/>
      <c r="E13" s="24"/>
      <c r="F13" s="24" t="n">
        <f aca="false">'AI-HE10'!Q107</f>
        <v>0.9796064413799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66811810155041</v>
      </c>
      <c r="D25" s="23"/>
      <c r="E25" s="23"/>
      <c r="F25" s="23" t="n">
        <f aca="false">'RA-HE10'!R95</f>
        <v>0.9484162948453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0.950425486627636</v>
      </c>
      <c r="D26" s="24"/>
      <c r="E26" s="24"/>
      <c r="F26" s="24" t="n">
        <f aca="false">'RA-HE10'!Q95</f>
        <v>0.928924333131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6599019786765</v>
      </c>
      <c r="D38" s="23"/>
      <c r="E38" s="23"/>
      <c r="F38" s="23" t="n">
        <f aca="false">'LB-HE10'!R107</f>
        <v>0.908944289499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3149322082288</v>
      </c>
      <c r="D39" s="24"/>
      <c r="E39" s="24"/>
      <c r="F39" s="24" t="n">
        <f aca="false">'LB-HE10'!Q107</f>
        <v>0.9083644777819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2028.9888</v>
      </c>
      <c r="M3" s="0" t="n">
        <v>43.3692</v>
      </c>
      <c r="N3" s="0" t="n">
        <v>42.8776</v>
      </c>
      <c r="O3" s="0" t="n">
        <v>44.6919</v>
      </c>
      <c r="P3" s="0" t="n">
        <v>5678.96</v>
      </c>
      <c r="Q3" s="0" t="n">
        <v>82.25</v>
      </c>
      <c r="R3" s="53" t="n">
        <f aca="false">P3/3600</f>
        <v>1.5774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380.2528</v>
      </c>
      <c r="M4" s="0" t="n">
        <v>40.1899</v>
      </c>
      <c r="N4" s="0" t="n">
        <v>40.1904</v>
      </c>
      <c r="O4" s="0" t="n">
        <v>42.1834</v>
      </c>
      <c r="P4" s="0" t="n">
        <v>5133.5</v>
      </c>
      <c r="Q4" s="0" t="n">
        <v>76.62</v>
      </c>
      <c r="R4" s="58" t="n">
        <f aca="false">P4/3600</f>
        <v>1.42597222222222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94.936</v>
      </c>
      <c r="M5" s="0" t="n">
        <v>37.1445</v>
      </c>
      <c r="N5" s="0" t="n">
        <v>38.317</v>
      </c>
      <c r="O5" s="0" t="n">
        <v>40.4168</v>
      </c>
      <c r="P5" s="0" t="n">
        <v>4067.47</v>
      </c>
      <c r="Q5" s="0" t="n">
        <v>59.37</v>
      </c>
      <c r="R5" s="58" t="n">
        <f aca="false">P5/3600</f>
        <v>1.12985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51.1728</v>
      </c>
      <c r="M6" s="0" t="n">
        <v>34.1183</v>
      </c>
      <c r="N6" s="0" t="n">
        <v>37.0408</v>
      </c>
      <c r="O6" s="0" t="n">
        <v>39.2665</v>
      </c>
      <c r="P6" s="0" t="n">
        <v>4227.66</v>
      </c>
      <c r="Q6" s="0" t="n">
        <v>58.2</v>
      </c>
      <c r="R6" s="64" t="n">
        <f aca="false">P6/3600</f>
        <v>1.17435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837.7296</v>
      </c>
      <c r="M7" s="0" t="n">
        <v>43.2421</v>
      </c>
      <c r="N7" s="0" t="n">
        <v>45.4544</v>
      </c>
      <c r="O7" s="0" t="n">
        <v>45.2202</v>
      </c>
      <c r="P7" s="0" t="n">
        <v>5788.09</v>
      </c>
      <c r="Q7" s="0" t="n">
        <v>81.63</v>
      </c>
      <c r="R7" s="53" t="n">
        <f aca="false">P7/3600</f>
        <v>1.6078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907.3088</v>
      </c>
      <c r="M8" s="0" t="n">
        <v>39.8261</v>
      </c>
      <c r="N8" s="0" t="n">
        <v>43.0187</v>
      </c>
      <c r="O8" s="0" t="n">
        <v>43.3491</v>
      </c>
      <c r="P8" s="0" t="n">
        <v>5079.13</v>
      </c>
      <c r="Q8" s="0" t="n">
        <v>73.94</v>
      </c>
      <c r="R8" s="58" t="n">
        <f aca="false">P8/3600</f>
        <v>1.41086944444444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834.3024</v>
      </c>
      <c r="M9" s="0" t="n">
        <v>36.7146</v>
      </c>
      <c r="N9" s="0" t="n">
        <v>41.0244</v>
      </c>
      <c r="O9" s="0" t="n">
        <v>41.6717</v>
      </c>
      <c r="P9" s="0" t="n">
        <v>4854.97</v>
      </c>
      <c r="Q9" s="0" t="n">
        <v>70.18</v>
      </c>
      <c r="R9" s="58" t="n">
        <f aca="false">P9/3600</f>
        <v>1.34860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403.9376</v>
      </c>
      <c r="M10" s="0" t="n">
        <v>33.8561</v>
      </c>
      <c r="N10" s="0" t="n">
        <v>39.5627</v>
      </c>
      <c r="O10" s="0" t="n">
        <v>40.4038</v>
      </c>
      <c r="P10" s="0" t="n">
        <v>4408</v>
      </c>
      <c r="Q10" s="0" t="n">
        <v>63.03</v>
      </c>
      <c r="R10" s="64" t="n">
        <f aca="false">P10/3600</f>
        <v>1.22444444444444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5243.344</v>
      </c>
      <c r="M11" s="0" t="n">
        <v>42.2458</v>
      </c>
      <c r="N11" s="0" t="n">
        <v>40.9054</v>
      </c>
      <c r="O11" s="0" t="n">
        <v>40.4152</v>
      </c>
      <c r="P11" s="0" t="n">
        <v>13771.11</v>
      </c>
      <c r="Q11" s="0" t="n">
        <v>165.03</v>
      </c>
      <c r="R11" s="53" t="n">
        <f aca="false">P11/3600</f>
        <v>3.8253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718.128</v>
      </c>
      <c r="M12" s="0" t="n">
        <v>38.6645</v>
      </c>
      <c r="N12" s="0" t="n">
        <v>38.4235</v>
      </c>
      <c r="O12" s="0" t="n">
        <v>37.0988</v>
      </c>
      <c r="P12" s="0" t="n">
        <v>12500.08</v>
      </c>
      <c r="Q12" s="0" t="n">
        <v>147.18</v>
      </c>
      <c r="R12" s="58" t="n">
        <f aca="false">P12/3600</f>
        <v>3.4722444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978.336</v>
      </c>
      <c r="M13" s="0" t="n">
        <v>34.7621</v>
      </c>
      <c r="N13" s="0" t="n">
        <v>36.8247</v>
      </c>
      <c r="O13" s="0" t="n">
        <v>35.6207</v>
      </c>
      <c r="P13" s="0" t="n">
        <v>10832.76</v>
      </c>
      <c r="Q13" s="0" t="n">
        <v>131.58</v>
      </c>
      <c r="R13" s="58" t="n">
        <f aca="false">P13/3600</f>
        <v>3.009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628.6144</v>
      </c>
      <c r="M14" s="0" t="n">
        <v>30.6693</v>
      </c>
      <c r="N14" s="0" t="n">
        <v>35.647</v>
      </c>
      <c r="O14" s="0" t="n">
        <v>34.4933</v>
      </c>
      <c r="P14" s="0" t="n">
        <v>9662.04</v>
      </c>
      <c r="Q14" s="0" t="n">
        <v>121.17</v>
      </c>
      <c r="R14" s="64" t="n">
        <f aca="false">P14/3600</f>
        <v>2.683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788.0096</v>
      </c>
      <c r="M15" s="0" t="n">
        <v>43.6762</v>
      </c>
      <c r="N15" s="0" t="n">
        <v>46.404</v>
      </c>
      <c r="O15" s="0" t="n">
        <v>46.0512</v>
      </c>
      <c r="P15" s="0" t="n">
        <v>8604.11</v>
      </c>
      <c r="Q15" s="0" t="n">
        <v>104.96</v>
      </c>
      <c r="R15" s="53" t="n">
        <f aca="false">P15/3600</f>
        <v>2.3900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390.16</v>
      </c>
      <c r="M16" s="0" t="n">
        <v>41.3231</v>
      </c>
      <c r="N16" s="0" t="n">
        <v>45.5713</v>
      </c>
      <c r="O16" s="0" t="n">
        <v>45.3371</v>
      </c>
      <c r="P16" s="0" t="n">
        <v>7381.84</v>
      </c>
      <c r="Q16" s="0" t="n">
        <v>98.21</v>
      </c>
      <c r="R16" s="58" t="n">
        <f aca="false">P16/3600</f>
        <v>2.05051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25.5712</v>
      </c>
      <c r="M17" s="0" t="n">
        <v>39.7779</v>
      </c>
      <c r="N17" s="0" t="n">
        <v>44.9328</v>
      </c>
      <c r="O17" s="0" t="n">
        <v>44.8658</v>
      </c>
      <c r="P17" s="0" t="n">
        <v>9289.69</v>
      </c>
      <c r="Q17" s="0" t="n">
        <v>101.69</v>
      </c>
      <c r="R17" s="58" t="n">
        <f aca="false">P17/3600</f>
        <v>2.58046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23.2176</v>
      </c>
      <c r="M18" s="0" t="n">
        <v>38.0723</v>
      </c>
      <c r="N18" s="0" t="n">
        <v>44.4512</v>
      </c>
      <c r="O18" s="0" t="n">
        <v>44.3678</v>
      </c>
      <c r="P18" s="0" t="n">
        <v>7325.46</v>
      </c>
      <c r="Q18" s="0" t="n">
        <v>94.71</v>
      </c>
      <c r="R18" s="64" t="n">
        <f aca="false">P18/3600</f>
        <v>2.0348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301.7432</v>
      </c>
      <c r="M19" s="0" t="n">
        <v>42.6976</v>
      </c>
      <c r="N19" s="0" t="n">
        <v>44.4274</v>
      </c>
      <c r="O19" s="0" t="n">
        <v>45.8981</v>
      </c>
      <c r="P19" s="0" t="n">
        <v>3756.56</v>
      </c>
      <c r="Q19" s="0" t="n">
        <v>44.78</v>
      </c>
      <c r="R19" s="52" t="n">
        <f aca="false">P19/3600</f>
        <v>1.043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32.8808</v>
      </c>
      <c r="M20" s="0" t="n">
        <v>41.0113</v>
      </c>
      <c r="N20" s="0" t="n">
        <v>42.5664</v>
      </c>
      <c r="O20" s="0" t="n">
        <v>43.5786</v>
      </c>
      <c r="P20" s="0" t="n">
        <v>3299.57</v>
      </c>
      <c r="Q20" s="0" t="n">
        <v>41.69</v>
      </c>
      <c r="R20" s="57" t="n">
        <f aca="false">P20/3600</f>
        <v>0.916547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7.7856</v>
      </c>
      <c r="M21" s="0" t="n">
        <v>38.9552</v>
      </c>
      <c r="N21" s="0" t="n">
        <v>41.0979</v>
      </c>
      <c r="O21" s="0" t="n">
        <v>42.0296</v>
      </c>
      <c r="P21" s="0" t="n">
        <v>2879.25</v>
      </c>
      <c r="Q21" s="0" t="n">
        <v>35.66</v>
      </c>
      <c r="R21" s="57" t="n">
        <f aca="false">P21/3600</f>
        <v>0.7997916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3.5888</v>
      </c>
      <c r="M22" s="0" t="n">
        <v>36.5093</v>
      </c>
      <c r="N22" s="0" t="n">
        <v>40.0506</v>
      </c>
      <c r="O22" s="0" t="n">
        <v>41.1318</v>
      </c>
      <c r="P22" s="0" t="n">
        <v>2740.53</v>
      </c>
      <c r="Q22" s="0" t="n">
        <v>34.33</v>
      </c>
      <c r="R22" s="63" t="n">
        <f aca="false">P22/3600</f>
        <v>0.761258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745.7248</v>
      </c>
      <c r="M23" s="0" t="n">
        <v>41.689</v>
      </c>
      <c r="N23" s="0" t="n">
        <v>43.1963</v>
      </c>
      <c r="O23" s="0" t="n">
        <v>44.0359</v>
      </c>
      <c r="P23" s="0" t="n">
        <v>4258.25</v>
      </c>
      <c r="Q23" s="0" t="n">
        <v>61.68</v>
      </c>
      <c r="R23" s="52" t="n">
        <f aca="false">P23/3600</f>
        <v>1.1828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91.0416</v>
      </c>
      <c r="M24" s="0" t="n">
        <v>38.6136</v>
      </c>
      <c r="N24" s="0" t="n">
        <v>40.555</v>
      </c>
      <c r="O24" s="0" t="n">
        <v>41.2661</v>
      </c>
      <c r="P24" s="0" t="n">
        <v>3702.51</v>
      </c>
      <c r="Q24" s="0" t="n">
        <v>51.62</v>
      </c>
      <c r="R24" s="57" t="n">
        <f aca="false">P24/3600</f>
        <v>1.02847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21.88</v>
      </c>
      <c r="M25" s="0" t="n">
        <v>35.6255</v>
      </c>
      <c r="N25" s="0" t="n">
        <v>38.6013</v>
      </c>
      <c r="O25" s="0" t="n">
        <v>39.635</v>
      </c>
      <c r="P25" s="0" t="n">
        <v>3094.22</v>
      </c>
      <c r="Q25" s="0" t="n">
        <v>42.07</v>
      </c>
      <c r="R25" s="57" t="n">
        <f aca="false">P25/3600</f>
        <v>0.859505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5.0432</v>
      </c>
      <c r="M26" s="0" t="n">
        <v>32.7909</v>
      </c>
      <c r="N26" s="0" t="n">
        <v>37.3347</v>
      </c>
      <c r="O26" s="0" t="n">
        <v>38.7932</v>
      </c>
      <c r="P26" s="0" t="n">
        <v>2991.11</v>
      </c>
      <c r="Q26" s="0" t="n">
        <v>40.81</v>
      </c>
      <c r="R26" s="63" t="n">
        <f aca="false">P26/3600</f>
        <v>0.830863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902.8584</v>
      </c>
      <c r="M27" s="0" t="n">
        <v>40.6046</v>
      </c>
      <c r="N27" s="0" t="n">
        <v>41.6485</v>
      </c>
      <c r="O27" s="0" t="n">
        <v>44.064</v>
      </c>
      <c r="P27" s="0" t="n">
        <v>9300.27</v>
      </c>
      <c r="Q27" s="0" t="n">
        <v>123.35</v>
      </c>
      <c r="R27" s="52" t="n">
        <f aca="false">P27/3600</f>
        <v>2.5834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547.2776</v>
      </c>
      <c r="M28" s="0" t="n">
        <v>37.9354</v>
      </c>
      <c r="N28" s="0" t="n">
        <v>39.3685</v>
      </c>
      <c r="O28" s="0" t="n">
        <v>41.8893</v>
      </c>
      <c r="P28" s="0" t="n">
        <v>7412.91</v>
      </c>
      <c r="Q28" s="0" t="n">
        <v>97.68</v>
      </c>
      <c r="R28" s="57" t="n">
        <f aca="false">P28/3600</f>
        <v>2.059141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56.636</v>
      </c>
      <c r="M29" s="0" t="n">
        <v>35.7029</v>
      </c>
      <c r="N29" s="0" t="n">
        <v>38.2531</v>
      </c>
      <c r="O29" s="0" t="n">
        <v>40.1432</v>
      </c>
      <c r="P29" s="0" t="n">
        <v>6612.16</v>
      </c>
      <c r="Q29" s="0" t="n">
        <v>91.48</v>
      </c>
      <c r="R29" s="57" t="n">
        <f aca="false">P29/3600</f>
        <v>1.83671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15.444</v>
      </c>
      <c r="M30" s="0" t="n">
        <v>33.2764</v>
      </c>
      <c r="N30" s="0" t="n">
        <v>37.417</v>
      </c>
      <c r="O30" s="0" t="n">
        <v>38.8619</v>
      </c>
      <c r="P30" s="0" t="n">
        <v>6210</v>
      </c>
      <c r="Q30" s="0" t="n">
        <v>81.21</v>
      </c>
      <c r="R30" s="63" t="n">
        <f aca="false">P30/3600</f>
        <v>1.72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72.424</v>
      </c>
      <c r="M31" s="0" t="n">
        <v>41.288</v>
      </c>
      <c r="N31" s="0" t="n">
        <v>44.309</v>
      </c>
      <c r="O31" s="0" t="n">
        <v>45.8406</v>
      </c>
      <c r="P31" s="0" t="n">
        <v>8524.33</v>
      </c>
      <c r="Q31" s="0" t="n">
        <v>107.33</v>
      </c>
      <c r="R31" s="52" t="n">
        <f aca="false">P31/3600</f>
        <v>2.3678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17.024</v>
      </c>
      <c r="M32" s="0" t="n">
        <v>38.7185</v>
      </c>
      <c r="N32" s="0" t="n">
        <v>42.7482</v>
      </c>
      <c r="O32" s="0" t="n">
        <v>43.6141</v>
      </c>
      <c r="P32" s="0" t="n">
        <v>7131.45</v>
      </c>
      <c r="Q32" s="0" t="n">
        <v>90.72</v>
      </c>
      <c r="R32" s="57" t="n">
        <f aca="false">P32/3600</f>
        <v>1.98095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61.1872</v>
      </c>
      <c r="M33" s="0" t="n">
        <v>36.9415</v>
      </c>
      <c r="N33" s="0" t="n">
        <v>41.3329</v>
      </c>
      <c r="O33" s="0" t="n">
        <v>41.6849</v>
      </c>
      <c r="P33" s="0" t="n">
        <v>6066.2</v>
      </c>
      <c r="Q33" s="0" t="n">
        <v>80.9</v>
      </c>
      <c r="R33" s="57" t="n">
        <f aca="false">P33/3600</f>
        <v>1.68505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81.4904</v>
      </c>
      <c r="M34" s="0" t="n">
        <v>34.9643</v>
      </c>
      <c r="N34" s="0" t="n">
        <v>40.2378</v>
      </c>
      <c r="O34" s="0" t="n">
        <v>40.253</v>
      </c>
      <c r="P34" s="0" t="n">
        <v>5845.1</v>
      </c>
      <c r="Q34" s="0" t="n">
        <v>76.08</v>
      </c>
      <c r="R34" s="63" t="n">
        <f aca="false">P34/3600</f>
        <v>1.62363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426.2464</v>
      </c>
      <c r="M35" s="0" t="n">
        <v>42.3246</v>
      </c>
      <c r="N35" s="0" t="n">
        <v>42.6439</v>
      </c>
      <c r="O35" s="0" t="n">
        <v>44.3824</v>
      </c>
      <c r="P35" s="0" t="n">
        <v>11661.5</v>
      </c>
      <c r="Q35" s="0" t="n">
        <v>164.17</v>
      </c>
      <c r="R35" s="52" t="n">
        <f aca="false">P35/3600</f>
        <v>3.2393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982.692</v>
      </c>
      <c r="M36" s="0" t="n">
        <v>37.0851</v>
      </c>
      <c r="N36" s="0" t="n">
        <v>40.668</v>
      </c>
      <c r="O36" s="0" t="n">
        <v>42.8255</v>
      </c>
      <c r="P36" s="0" t="n">
        <v>9664.08</v>
      </c>
      <c r="Q36" s="0" t="n">
        <v>130.01</v>
      </c>
      <c r="R36" s="57" t="n">
        <f aca="false">P36/3600</f>
        <v>2.684466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156.9832</v>
      </c>
      <c r="M37" s="0" t="n">
        <v>34.4871</v>
      </c>
      <c r="N37" s="0" t="n">
        <v>39.1692</v>
      </c>
      <c r="O37" s="0" t="n">
        <v>41.5317</v>
      </c>
      <c r="P37" s="0" t="n">
        <v>8307.4</v>
      </c>
      <c r="Q37" s="0" t="n">
        <v>114.8</v>
      </c>
      <c r="R37" s="57" t="n">
        <f aca="false">P37/3600</f>
        <v>2.30761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47.3416</v>
      </c>
      <c r="M38" s="0" t="n">
        <v>32.0345</v>
      </c>
      <c r="N38" s="0" t="n">
        <v>38.1538</v>
      </c>
      <c r="O38" s="0" t="n">
        <v>40.5832</v>
      </c>
      <c r="P38" s="0" t="n">
        <v>7577.79</v>
      </c>
      <c r="Q38" s="0" t="n">
        <v>103.86</v>
      </c>
      <c r="R38" s="63" t="n">
        <f aca="false">P38/3600</f>
        <v>2.1049416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54.9296</v>
      </c>
      <c r="M39" s="0" t="n">
        <v>41.7522</v>
      </c>
      <c r="N39" s="0" t="n">
        <v>43.6728</v>
      </c>
      <c r="O39" s="0" t="n">
        <v>44.2352</v>
      </c>
      <c r="P39" s="0" t="n">
        <v>1825.74</v>
      </c>
      <c r="Q39" s="0" t="n">
        <v>27.53</v>
      </c>
      <c r="R39" s="52" t="n">
        <f aca="false">P39/3600</f>
        <v>0.5071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16.0984</v>
      </c>
      <c r="M40" s="0" t="n">
        <v>38.3658</v>
      </c>
      <c r="N40" s="0" t="n">
        <v>40.7697</v>
      </c>
      <c r="O40" s="0" t="n">
        <v>40.9176</v>
      </c>
      <c r="P40" s="0" t="n">
        <v>1543.58</v>
      </c>
      <c r="Q40" s="0" t="n">
        <v>22.62</v>
      </c>
      <c r="R40" s="57" t="n">
        <f aca="false">P40/3600</f>
        <v>0.428772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9.116</v>
      </c>
      <c r="M41" s="0" t="n">
        <v>35.4051</v>
      </c>
      <c r="N41" s="0" t="n">
        <v>38.558</v>
      </c>
      <c r="O41" s="0" t="n">
        <v>38.4897</v>
      </c>
      <c r="P41" s="0" t="n">
        <v>1330.6</v>
      </c>
      <c r="Q41" s="0" t="n">
        <v>19.09</v>
      </c>
      <c r="R41" s="57" t="n">
        <f aca="false">P41/3600</f>
        <v>0.369611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7.0208</v>
      </c>
      <c r="M42" s="0" t="n">
        <v>32.7794</v>
      </c>
      <c r="N42" s="0" t="n">
        <v>36.993</v>
      </c>
      <c r="O42" s="0" t="n">
        <v>36.7811</v>
      </c>
      <c r="P42" s="0" t="n">
        <v>1199.07</v>
      </c>
      <c r="Q42" s="0" t="n">
        <v>17.37</v>
      </c>
      <c r="R42" s="63" t="n">
        <f aca="false">P42/3600</f>
        <v>0.3330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330.4384</v>
      </c>
      <c r="M43" s="0" t="n">
        <v>41.9289</v>
      </c>
      <c r="N43" s="0" t="n">
        <v>43.9283</v>
      </c>
      <c r="O43" s="0" t="n">
        <v>45.2854</v>
      </c>
      <c r="P43" s="0" t="n">
        <v>2082.55</v>
      </c>
      <c r="Q43" s="0" t="n">
        <v>29.18</v>
      </c>
      <c r="R43" s="52" t="n">
        <f aca="false">P43/3600</f>
        <v>0.5784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900.3568</v>
      </c>
      <c r="M44" s="0" t="n">
        <v>39.0304</v>
      </c>
      <c r="N44" s="0" t="n">
        <v>41.4939</v>
      </c>
      <c r="O44" s="0" t="n">
        <v>42.6071</v>
      </c>
      <c r="P44" s="0" t="n">
        <v>1796.7</v>
      </c>
      <c r="Q44" s="0" t="n">
        <v>26.53</v>
      </c>
      <c r="R44" s="57" t="n">
        <f aca="false">P44/3600</f>
        <v>0.49908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63.7152</v>
      </c>
      <c r="M45" s="0" t="n">
        <v>35.9813</v>
      </c>
      <c r="N45" s="0" t="n">
        <v>39.5605</v>
      </c>
      <c r="O45" s="0" t="n">
        <v>40.5042</v>
      </c>
      <c r="P45" s="0" t="n">
        <v>1626.48</v>
      </c>
      <c r="Q45" s="0" t="n">
        <v>23.79</v>
      </c>
      <c r="R45" s="57" t="n">
        <f aca="false">P45/3600</f>
        <v>0.451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60.588</v>
      </c>
      <c r="M46" s="0" t="n">
        <v>32.904</v>
      </c>
      <c r="N46" s="0" t="n">
        <v>38.1699</v>
      </c>
      <c r="O46" s="0" t="n">
        <v>39.03</v>
      </c>
      <c r="P46" s="0" t="n">
        <v>1521.89</v>
      </c>
      <c r="Q46" s="0" t="n">
        <v>22</v>
      </c>
      <c r="R46" s="63" t="n">
        <f aca="false">P46/3600</f>
        <v>0.42274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720.8864</v>
      </c>
      <c r="M47" s="0" t="n">
        <v>41.0572</v>
      </c>
      <c r="N47" s="0" t="n">
        <v>42.4211</v>
      </c>
      <c r="O47" s="0" t="n">
        <v>43.2609</v>
      </c>
      <c r="P47" s="0" t="n">
        <v>2101.29</v>
      </c>
      <c r="Q47" s="0" t="n">
        <v>33.08</v>
      </c>
      <c r="R47" s="52" t="n">
        <f aca="false">P47/3600</f>
        <v>0.5836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45.7672</v>
      </c>
      <c r="M48" s="0" t="n">
        <v>36.8517</v>
      </c>
      <c r="N48" s="0" t="n">
        <v>39.1443</v>
      </c>
      <c r="O48" s="0" t="n">
        <v>39.9035</v>
      </c>
      <c r="P48" s="0" t="n">
        <v>1880</v>
      </c>
      <c r="Q48" s="0" t="n">
        <v>28.82</v>
      </c>
      <c r="R48" s="57" t="n">
        <f aca="false">P48/3600</f>
        <v>0.522222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89.1688</v>
      </c>
      <c r="M49" s="0" t="n">
        <v>33.0485</v>
      </c>
      <c r="N49" s="0" t="n">
        <v>36.9148</v>
      </c>
      <c r="O49" s="0" t="n">
        <v>37.5696</v>
      </c>
      <c r="P49" s="0" t="n">
        <v>1656.13</v>
      </c>
      <c r="Q49" s="0" t="n">
        <v>24.76</v>
      </c>
      <c r="R49" s="57" t="n">
        <f aca="false">P49/3600</f>
        <v>0.460036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4.3104</v>
      </c>
      <c r="M50" s="0" t="n">
        <v>29.3699</v>
      </c>
      <c r="N50" s="0" t="n">
        <v>35.402</v>
      </c>
      <c r="O50" s="0" t="n">
        <v>36.0045</v>
      </c>
      <c r="P50" s="0" t="n">
        <v>1418.43</v>
      </c>
      <c r="Q50" s="0" t="n">
        <v>21.46</v>
      </c>
      <c r="R50" s="63" t="n">
        <f aca="false">P50/3600</f>
        <v>0.394008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73.496</v>
      </c>
      <c r="M51" s="0" t="n">
        <v>42.2761</v>
      </c>
      <c r="N51" s="0" t="n">
        <v>43.4412</v>
      </c>
      <c r="O51" s="0" t="n">
        <v>44.2551</v>
      </c>
      <c r="P51" s="0" t="n">
        <v>1075.02</v>
      </c>
      <c r="Q51" s="0" t="n">
        <v>15.01</v>
      </c>
      <c r="R51" s="52" t="n">
        <f aca="false">P51/3600</f>
        <v>0.2986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57.1936</v>
      </c>
      <c r="M52" s="0" t="n">
        <v>38.8969</v>
      </c>
      <c r="N52" s="0" t="n">
        <v>40.1117</v>
      </c>
      <c r="O52" s="0" t="n">
        <v>41.4952</v>
      </c>
      <c r="P52" s="0" t="n">
        <v>937.88</v>
      </c>
      <c r="Q52" s="0" t="n">
        <v>12.82</v>
      </c>
      <c r="R52" s="57" t="n">
        <f aca="false">P52/3600</f>
        <v>0.260522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9.012</v>
      </c>
      <c r="M53" s="0" t="n">
        <v>35.4945</v>
      </c>
      <c r="N53" s="0" t="n">
        <v>37.7555</v>
      </c>
      <c r="O53" s="0" t="n">
        <v>39.5433</v>
      </c>
      <c r="P53" s="0" t="n">
        <v>829.78</v>
      </c>
      <c r="Q53" s="0" t="n">
        <v>12.48</v>
      </c>
      <c r="R53" s="57" t="n">
        <f aca="false">P53/3600</f>
        <v>0.230494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71.344</v>
      </c>
      <c r="M54" s="0" t="n">
        <v>32.1243</v>
      </c>
      <c r="N54" s="0" t="n">
        <v>36.3197</v>
      </c>
      <c r="O54" s="0" t="n">
        <v>38.0932</v>
      </c>
      <c r="P54" s="0" t="n">
        <v>748.96</v>
      </c>
      <c r="Q54" s="0" t="n">
        <v>10.5</v>
      </c>
      <c r="R54" s="63" t="n">
        <f aca="false">P54/3600</f>
        <v>0.208044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14.1336</v>
      </c>
      <c r="M55" s="0" t="n">
        <v>42.9694</v>
      </c>
      <c r="N55" s="0" t="n">
        <v>44.9572</v>
      </c>
      <c r="O55" s="0" t="n">
        <v>44.7546</v>
      </c>
      <c r="P55" s="0" t="n">
        <v>427.03</v>
      </c>
      <c r="Q55" s="0" t="n">
        <v>6.52</v>
      </c>
      <c r="R55" s="52" t="n">
        <f aca="false">P55/3600</f>
        <v>0.1186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7.2464</v>
      </c>
      <c r="M56" s="0" t="n">
        <v>39.3954</v>
      </c>
      <c r="N56" s="0" t="n">
        <v>41.84</v>
      </c>
      <c r="O56" s="0" t="n">
        <v>41.3871</v>
      </c>
      <c r="P56" s="0" t="n">
        <v>368.81</v>
      </c>
      <c r="Q56" s="0" t="n">
        <v>5.36</v>
      </c>
      <c r="R56" s="57" t="n">
        <f aca="false">P56/3600</f>
        <v>0.10244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5.9816</v>
      </c>
      <c r="M57" s="0" t="n">
        <v>35.9899</v>
      </c>
      <c r="N57" s="0" t="n">
        <v>39.5063</v>
      </c>
      <c r="O57" s="0" t="n">
        <v>38.8416</v>
      </c>
      <c r="P57" s="0" t="n">
        <v>363.71</v>
      </c>
      <c r="Q57" s="0" t="n">
        <v>5.55</v>
      </c>
      <c r="R57" s="57" t="n">
        <f aca="false">P57/3600</f>
        <v>0.101030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4.172</v>
      </c>
      <c r="M58" s="0" t="n">
        <v>32.817</v>
      </c>
      <c r="N58" s="0" t="n">
        <v>37.8628</v>
      </c>
      <c r="O58" s="0" t="n">
        <v>37.0328</v>
      </c>
      <c r="P58" s="0" t="n">
        <v>337.11</v>
      </c>
      <c r="Q58" s="0" t="n">
        <v>5.3</v>
      </c>
      <c r="R58" s="63" t="n">
        <f aca="false">P58/3600</f>
        <v>0.093641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98.7632</v>
      </c>
      <c r="M59" s="0" t="n">
        <v>41.1639</v>
      </c>
      <c r="N59" s="0" t="n">
        <v>43.1784</v>
      </c>
      <c r="O59" s="0" t="n">
        <v>44.1402</v>
      </c>
      <c r="P59" s="0" t="n">
        <v>610.26</v>
      </c>
      <c r="Q59" s="0" t="n">
        <v>9.86</v>
      </c>
      <c r="R59" s="52" t="n">
        <f aca="false">P59/3600</f>
        <v>0.1695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32.4712</v>
      </c>
      <c r="M60" s="0" t="n">
        <v>36.7912</v>
      </c>
      <c r="N60" s="0" t="n">
        <v>40.5415</v>
      </c>
      <c r="O60" s="0" t="n">
        <v>41.555</v>
      </c>
      <c r="P60" s="0" t="n">
        <v>551.1</v>
      </c>
      <c r="Q60" s="0" t="n">
        <v>9.42</v>
      </c>
      <c r="R60" s="57" t="n">
        <f aca="false">P60/3600</f>
        <v>0.1530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50.0608</v>
      </c>
      <c r="M61" s="0" t="n">
        <v>32.9839</v>
      </c>
      <c r="N61" s="0" t="n">
        <v>38.8998</v>
      </c>
      <c r="O61" s="0" t="n">
        <v>39.7453</v>
      </c>
      <c r="P61" s="0" t="n">
        <v>470.38</v>
      </c>
      <c r="Q61" s="0" t="n">
        <v>7.45</v>
      </c>
      <c r="R61" s="57" t="n">
        <f aca="false">P61/3600</f>
        <v>0.13066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90.7488</v>
      </c>
      <c r="M62" s="0" t="n">
        <v>29.4382</v>
      </c>
      <c r="N62" s="0" t="n">
        <v>37.8335</v>
      </c>
      <c r="O62" s="0" t="n">
        <v>38.4473</v>
      </c>
      <c r="P62" s="0" t="n">
        <v>417.26</v>
      </c>
      <c r="Q62" s="0" t="n">
        <v>6.82</v>
      </c>
      <c r="R62" s="63" t="n">
        <f aca="false">P62/3600</f>
        <v>0.115905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22.3752</v>
      </c>
      <c r="M63" s="0" t="n">
        <v>41.0174</v>
      </c>
      <c r="N63" s="0" t="n">
        <v>42.0869</v>
      </c>
      <c r="O63" s="0" t="n">
        <v>42.7704</v>
      </c>
      <c r="P63" s="0" t="n">
        <v>532.37</v>
      </c>
      <c r="Q63" s="0" t="n">
        <v>8.87</v>
      </c>
      <c r="R63" s="52" t="n">
        <f aca="false">P63/3600</f>
        <v>0.1478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33.568</v>
      </c>
      <c r="M64" s="0" t="n">
        <v>36.711</v>
      </c>
      <c r="N64" s="0" t="n">
        <v>38.8902</v>
      </c>
      <c r="O64" s="0" t="n">
        <v>39.3754</v>
      </c>
      <c r="P64" s="0" t="n">
        <v>470.6</v>
      </c>
      <c r="Q64" s="0" t="n">
        <v>7.78</v>
      </c>
      <c r="R64" s="57" t="n">
        <f aca="false">P64/3600</f>
        <v>0.13072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9.2</v>
      </c>
      <c r="M65" s="0" t="n">
        <v>32.7493</v>
      </c>
      <c r="N65" s="0" t="n">
        <v>36.5888</v>
      </c>
      <c r="O65" s="0" t="n">
        <v>37.0111</v>
      </c>
      <c r="P65" s="0" t="n">
        <v>401.33</v>
      </c>
      <c r="Q65" s="0" t="n">
        <v>6.45</v>
      </c>
      <c r="R65" s="57" t="n">
        <f aca="false">P65/3600</f>
        <v>0.111480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5608</v>
      </c>
      <c r="M66" s="0" t="n">
        <v>29.2237</v>
      </c>
      <c r="N66" s="0" t="n">
        <v>35.0358</v>
      </c>
      <c r="O66" s="0" t="n">
        <v>35.4567</v>
      </c>
      <c r="P66" s="0" t="n">
        <v>348.04</v>
      </c>
      <c r="Q66" s="0" t="n">
        <v>5.6</v>
      </c>
      <c r="R66" s="63" t="n">
        <f aca="false">P66/3600</f>
        <v>0.096677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60.46</v>
      </c>
      <c r="M67" s="0" t="n">
        <v>42.4172</v>
      </c>
      <c r="N67" s="0" t="n">
        <v>43.0063</v>
      </c>
      <c r="O67" s="0" t="n">
        <v>43.8442</v>
      </c>
      <c r="P67" s="0" t="n">
        <v>275.16</v>
      </c>
      <c r="Q67" s="0" t="n">
        <v>4.23</v>
      </c>
      <c r="R67" s="52" t="n">
        <f aca="false">P67/3600</f>
        <v>0.0764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7.4848</v>
      </c>
      <c r="M68" s="0" t="n">
        <v>38.4031</v>
      </c>
      <c r="N68" s="0" t="n">
        <v>39.5715</v>
      </c>
      <c r="O68" s="0" t="n">
        <v>40.812</v>
      </c>
      <c r="P68" s="0" t="n">
        <v>243.76</v>
      </c>
      <c r="Q68" s="0" t="n">
        <v>3.84</v>
      </c>
      <c r="R68" s="57" t="n">
        <f aca="false">P68/3600</f>
        <v>0.06771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1.5944</v>
      </c>
      <c r="M69" s="0" t="n">
        <v>34.5902</v>
      </c>
      <c r="N69" s="0" t="n">
        <v>37.2967</v>
      </c>
      <c r="O69" s="0" t="n">
        <v>38.5094</v>
      </c>
      <c r="P69" s="0" t="n">
        <v>218.4</v>
      </c>
      <c r="Q69" s="0" t="n">
        <v>3.46</v>
      </c>
      <c r="R69" s="57" t="n">
        <f aca="false">P69/3600</f>
        <v>0.060666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3.0128</v>
      </c>
      <c r="M70" s="0" t="n">
        <v>31.3006</v>
      </c>
      <c r="N70" s="0" t="n">
        <v>35.7267</v>
      </c>
      <c r="O70" s="0" t="n">
        <v>36.8314</v>
      </c>
      <c r="P70" s="0" t="n">
        <v>201.01</v>
      </c>
      <c r="Q70" s="0" t="n">
        <v>2.95</v>
      </c>
      <c r="R70" s="63" t="n">
        <f aca="false">P70/3600</f>
        <v>0.055836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96.4904</v>
      </c>
      <c r="M71" s="0" t="n">
        <v>43.8091</v>
      </c>
      <c r="N71" s="0" t="n">
        <v>46.7187</v>
      </c>
      <c r="O71" s="0" t="n">
        <v>47.7977</v>
      </c>
      <c r="P71" s="0" t="n">
        <v>4128.52</v>
      </c>
      <c r="Q71" s="0" t="n">
        <v>58.05</v>
      </c>
      <c r="R71" s="52" t="n">
        <f aca="false">P71/3600</f>
        <v>1.1468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57.564</v>
      </c>
      <c r="M72" s="0" t="n">
        <v>41.252</v>
      </c>
      <c r="N72" s="0" t="n">
        <v>44.3372</v>
      </c>
      <c r="O72" s="0" t="n">
        <v>45.5394</v>
      </c>
      <c r="P72" s="0" t="n">
        <v>3716.89</v>
      </c>
      <c r="Q72" s="0" t="n">
        <v>52.8</v>
      </c>
      <c r="R72" s="57" t="n">
        <f aca="false">P72/3600</f>
        <v>1.032469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23.4328</v>
      </c>
      <c r="M73" s="0" t="n">
        <v>38.3861</v>
      </c>
      <c r="N73" s="0" t="n">
        <v>42.3444</v>
      </c>
      <c r="O73" s="0" t="n">
        <v>43.4824</v>
      </c>
      <c r="P73" s="0" t="n">
        <v>3397.41</v>
      </c>
      <c r="Q73" s="0" t="n">
        <v>49.21</v>
      </c>
      <c r="R73" s="57" t="n">
        <f aca="false">P73/3600</f>
        <v>0.94372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91.9112</v>
      </c>
      <c r="M74" s="0" t="n">
        <v>35.2888</v>
      </c>
      <c r="N74" s="0" t="n">
        <v>41.0397</v>
      </c>
      <c r="O74" s="0" t="n">
        <v>42.0795</v>
      </c>
      <c r="P74" s="0" t="n">
        <v>3214.95</v>
      </c>
      <c r="Q74" s="0" t="n">
        <v>49</v>
      </c>
      <c r="R74" s="63" t="n">
        <f aca="false">P74/3600</f>
        <v>0.89304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94.5808</v>
      </c>
      <c r="M75" s="0" t="n">
        <v>44.0491</v>
      </c>
      <c r="N75" s="0" t="n">
        <v>47.9804</v>
      </c>
      <c r="O75" s="0" t="n">
        <v>48.4834</v>
      </c>
      <c r="P75" s="0" t="n">
        <v>3786.61</v>
      </c>
      <c r="Q75" s="0" t="n">
        <v>48.78</v>
      </c>
      <c r="R75" s="52" t="n">
        <f aca="false">P75/3600</f>
        <v>1.0518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45.3464</v>
      </c>
      <c r="M76" s="0" t="n">
        <v>41.8596</v>
      </c>
      <c r="N76" s="0" t="n">
        <v>45.9956</v>
      </c>
      <c r="O76" s="0" t="n">
        <v>46.5222</v>
      </c>
      <c r="P76" s="0" t="n">
        <v>3398.66</v>
      </c>
      <c r="Q76" s="0" t="n">
        <v>44.85</v>
      </c>
      <c r="R76" s="57" t="n">
        <f aca="false">P76/3600</f>
        <v>0.94407222222222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56.1784</v>
      </c>
      <c r="M77" s="0" t="n">
        <v>39.5145</v>
      </c>
      <c r="N77" s="0" t="n">
        <v>44.0271</v>
      </c>
      <c r="O77" s="0" t="n">
        <v>44.5818</v>
      </c>
      <c r="P77" s="0" t="n">
        <v>3107.18</v>
      </c>
      <c r="Q77" s="0" t="n">
        <v>42.22</v>
      </c>
      <c r="R77" s="57" t="n">
        <f aca="false">P77/3600</f>
        <v>0.863105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73.4256</v>
      </c>
      <c r="M78" s="0" t="n">
        <v>36.9299</v>
      </c>
      <c r="N78" s="0" t="n">
        <v>42.5578</v>
      </c>
      <c r="O78" s="0" t="n">
        <v>42.9807</v>
      </c>
      <c r="P78" s="0" t="n">
        <v>2985.58</v>
      </c>
      <c r="Q78" s="0" t="n">
        <v>39.45</v>
      </c>
      <c r="R78" s="63" t="n">
        <f aca="false">P78/3600</f>
        <v>0.829327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57.6248</v>
      </c>
      <c r="M79" s="0" t="n">
        <v>44.4185</v>
      </c>
      <c r="N79" s="0" t="n">
        <v>47.3978</v>
      </c>
      <c r="O79" s="0" t="n">
        <v>48.19</v>
      </c>
      <c r="P79" s="0" t="n">
        <v>3836.22</v>
      </c>
      <c r="Q79" s="0" t="n">
        <v>49.95</v>
      </c>
      <c r="R79" s="52" t="n">
        <f aca="false">P79/3600</f>
        <v>1.0656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92.988</v>
      </c>
      <c r="M80" s="0" t="n">
        <v>42.1051</v>
      </c>
      <c r="N80" s="0" t="n">
        <v>45.2689</v>
      </c>
      <c r="O80" s="0" t="n">
        <v>46.1374</v>
      </c>
      <c r="P80" s="0" t="n">
        <v>3353.75</v>
      </c>
      <c r="Q80" s="0" t="n">
        <v>47.7</v>
      </c>
      <c r="R80" s="57" t="n">
        <f aca="false">P80/3600</f>
        <v>0.9315972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85.3008</v>
      </c>
      <c r="M81" s="0" t="n">
        <v>39.4751</v>
      </c>
      <c r="N81" s="0" t="n">
        <v>43.2649</v>
      </c>
      <c r="O81" s="0" t="n">
        <v>44.2024</v>
      </c>
      <c r="P81" s="0" t="n">
        <v>3169.26</v>
      </c>
      <c r="Q81" s="0" t="n">
        <v>43.34</v>
      </c>
      <c r="R81" s="57" t="n">
        <f aca="false">P81/3600</f>
        <v>0.8803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4.1008</v>
      </c>
      <c r="M82" s="0" t="n">
        <v>36.5829</v>
      </c>
      <c r="N82" s="0" t="n">
        <v>41.8395</v>
      </c>
      <c r="O82" s="0" t="n">
        <v>42.6812</v>
      </c>
      <c r="P82" s="0" t="n">
        <v>3088.73</v>
      </c>
      <c r="Q82" s="0" t="n">
        <v>42.45</v>
      </c>
      <c r="R82" s="63" t="n">
        <f aca="false">P82/3600</f>
        <v>0.857980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822.3448</v>
      </c>
      <c r="M83" s="0" t="n">
        <v>41.9513</v>
      </c>
      <c r="N83" s="0" t="n">
        <v>43.5749</v>
      </c>
      <c r="O83" s="0" t="n">
        <v>44.094</v>
      </c>
      <c r="P83" s="0" t="n">
        <v>1820.7</v>
      </c>
      <c r="Q83" s="0" t="n">
        <v>27.24</v>
      </c>
      <c r="R83" s="52" t="n">
        <f aca="false">P83/3600</f>
        <v>0.505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104.7528</v>
      </c>
      <c r="M84" s="0" t="n">
        <v>38.496</v>
      </c>
      <c r="N84" s="0" t="n">
        <v>40.3793</v>
      </c>
      <c r="O84" s="0" t="n">
        <v>40.5816</v>
      </c>
      <c r="P84" s="0" t="n">
        <v>1559.82</v>
      </c>
      <c r="Q84" s="0" t="n">
        <v>23.09</v>
      </c>
      <c r="R84" s="57" t="n">
        <f aca="false">P84/3600</f>
        <v>0.43328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86.7752</v>
      </c>
      <c r="M85" s="0" t="n">
        <v>35.3925</v>
      </c>
      <c r="N85" s="0" t="n">
        <v>37.888</v>
      </c>
      <c r="O85" s="0" t="n">
        <v>37.9311</v>
      </c>
      <c r="P85" s="0" t="n">
        <v>1405.69</v>
      </c>
      <c r="Q85" s="0" t="n">
        <v>20.28</v>
      </c>
      <c r="R85" s="57" t="n">
        <f aca="false">P85/3600</f>
        <v>0.39046944444444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85.4224</v>
      </c>
      <c r="M86" s="0" t="n">
        <v>32.5184</v>
      </c>
      <c r="N86" s="0" t="n">
        <v>36.0751</v>
      </c>
      <c r="O86" s="0" t="n">
        <v>36.0361</v>
      </c>
      <c r="P86" s="0" t="n">
        <v>1253.67</v>
      </c>
      <c r="Q86" s="0" t="n">
        <v>17.94</v>
      </c>
      <c r="R86" s="63" t="n">
        <f aca="false">P86/3600</f>
        <v>0.3482416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626.2507</v>
      </c>
      <c r="M87" s="0" t="n">
        <v>44.8124</v>
      </c>
      <c r="N87" s="0" t="n">
        <v>46.3016</v>
      </c>
      <c r="O87" s="0" t="n">
        <v>46.6205</v>
      </c>
      <c r="P87" s="0" t="n">
        <v>3357.75</v>
      </c>
      <c r="Q87" s="0" t="n">
        <v>51.29</v>
      </c>
      <c r="R87" s="52" t="n">
        <f aca="false">P87/3600</f>
        <v>0.9327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93.2147</v>
      </c>
      <c r="M88" s="0" t="n">
        <v>40.7972</v>
      </c>
      <c r="N88" s="0" t="n">
        <v>42.912</v>
      </c>
      <c r="O88" s="0" t="n">
        <v>42.9662</v>
      </c>
      <c r="P88" s="0" t="n">
        <v>3004.19</v>
      </c>
      <c r="Q88" s="0" t="n">
        <v>41.94</v>
      </c>
      <c r="R88" s="57" t="n">
        <f aca="false">P88/3600</f>
        <v>0.834497222222222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70.0826</v>
      </c>
      <c r="M89" s="0" t="n">
        <v>36.9336</v>
      </c>
      <c r="N89" s="0" t="n">
        <v>40.3858</v>
      </c>
      <c r="O89" s="0" t="n">
        <v>40.0646</v>
      </c>
      <c r="P89" s="0" t="n">
        <v>2735.92</v>
      </c>
      <c r="Q89" s="0" t="n">
        <v>39</v>
      </c>
      <c r="R89" s="57" t="n">
        <f aca="false">P89/3600</f>
        <v>0.759977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16.309</v>
      </c>
      <c r="M90" s="0" t="n">
        <v>33.25</v>
      </c>
      <c r="N90" s="0" t="n">
        <v>38.6954</v>
      </c>
      <c r="O90" s="0" t="n">
        <v>37.9491</v>
      </c>
      <c r="P90" s="0" t="n">
        <v>2489.83</v>
      </c>
      <c r="Q90" s="0" t="n">
        <v>35.12</v>
      </c>
      <c r="R90" s="63" t="n">
        <f aca="false">P90/3600</f>
        <v>0.69161944444444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8012.1624</v>
      </c>
      <c r="M91" s="0" t="n">
        <v>46.3384</v>
      </c>
      <c r="N91" s="0" t="n">
        <v>44.583</v>
      </c>
      <c r="O91" s="0" t="n">
        <v>44.6847</v>
      </c>
      <c r="P91" s="0" t="n">
        <v>2478.05</v>
      </c>
      <c r="Q91" s="0" t="n">
        <v>36.9</v>
      </c>
      <c r="R91" s="52" t="n">
        <f aca="false">P91/3600</f>
        <v>0.6883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474.6376</v>
      </c>
      <c r="M92" s="0" t="n">
        <v>41.8151</v>
      </c>
      <c r="N92" s="0" t="n">
        <v>40.6769</v>
      </c>
      <c r="O92" s="0" t="n">
        <v>40.8486</v>
      </c>
      <c r="P92" s="0" t="n">
        <v>2324.26</v>
      </c>
      <c r="Q92" s="0" t="n">
        <v>32.82</v>
      </c>
      <c r="R92" s="57" t="n">
        <f aca="false">P92/3600</f>
        <v>0.645627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246.8992</v>
      </c>
      <c r="M93" s="0" t="n">
        <v>37.0279</v>
      </c>
      <c r="N93" s="0" t="n">
        <v>38.58</v>
      </c>
      <c r="O93" s="0" t="n">
        <v>38.611</v>
      </c>
      <c r="P93" s="0" t="n">
        <v>2194.94</v>
      </c>
      <c r="Q93" s="0" t="n">
        <v>32.29</v>
      </c>
      <c r="R93" s="57" t="n">
        <f aca="false">P93/3600</f>
        <v>0.609705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127.9232</v>
      </c>
      <c r="M94" s="0" t="n">
        <v>32.0658</v>
      </c>
      <c r="N94" s="0" t="n">
        <v>37.4797</v>
      </c>
      <c r="O94" s="0" t="n">
        <v>37.0166</v>
      </c>
      <c r="P94" s="0" t="n">
        <v>2066.77</v>
      </c>
      <c r="Q94" s="0" t="n">
        <v>30.86</v>
      </c>
      <c r="R94" s="63" t="n">
        <f aca="false">P94/3600</f>
        <v>0.574102777777778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61.1738</v>
      </c>
      <c r="M95" s="0" t="n">
        <v>50.6331</v>
      </c>
      <c r="N95" s="0" t="n">
        <v>52.799</v>
      </c>
      <c r="O95" s="0" t="n">
        <v>53.7276</v>
      </c>
      <c r="P95" s="0" t="n">
        <v>2763.22</v>
      </c>
      <c r="Q95" s="0" t="n">
        <v>37.94</v>
      </c>
      <c r="R95" s="52" t="n">
        <f aca="false">P95/3600</f>
        <v>0.7675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23.3731</v>
      </c>
      <c r="M96" s="0" t="n">
        <v>46.9609</v>
      </c>
      <c r="N96" s="0" t="n">
        <v>49.2788</v>
      </c>
      <c r="O96" s="0" t="n">
        <v>50.2227</v>
      </c>
      <c r="P96" s="0" t="n">
        <v>2716.98</v>
      </c>
      <c r="Q96" s="0" t="n">
        <v>37.26</v>
      </c>
      <c r="R96" s="57" t="n">
        <f aca="false">P96/3600</f>
        <v>0.754716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46.3229</v>
      </c>
      <c r="M97" s="0" t="n">
        <v>43.2558</v>
      </c>
      <c r="N97" s="0" t="n">
        <v>46.4301</v>
      </c>
      <c r="O97" s="0" t="n">
        <v>47.7485</v>
      </c>
      <c r="P97" s="0" t="n">
        <v>2547.9</v>
      </c>
      <c r="Q97" s="0" t="n">
        <v>37.47</v>
      </c>
      <c r="R97" s="57" t="n">
        <f aca="false">P97/3600</f>
        <v>0.7077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22.5558</v>
      </c>
      <c r="M98" s="0" t="n">
        <v>39.3618</v>
      </c>
      <c r="N98" s="0" t="n">
        <v>44.521</v>
      </c>
      <c r="O98" s="0" t="n">
        <v>45.5227</v>
      </c>
      <c r="P98" s="0" t="n">
        <v>2392.89</v>
      </c>
      <c r="Q98" s="0" t="n">
        <v>33.2</v>
      </c>
      <c r="R98" s="63" t="n">
        <f aca="false">P98/3600</f>
        <v>0.6646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4.4967666392718</v>
      </c>
      <c r="J106" s="81" t="n">
        <f aca="false">GEOMEAN(J3:J98)</f>
        <v>0.6786017769576</v>
      </c>
      <c r="Q106" s="81" t="n">
        <f aca="false">GEOMEAN(Q3:Q98)</f>
        <v>33.2881125508337</v>
      </c>
      <c r="R106" s="81" t="n">
        <f aca="false">GEOMEAN(R3:R98)</f>
        <v>0.65397935604241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4963264497311</v>
      </c>
      <c r="R107" s="82" t="n">
        <f aca="false">R106/J106</f>
        <v>0.96371594983795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38419722222222</v>
      </c>
      <c r="J108" s="81" t="n">
        <f aca="false">SUM(J3:J98)</f>
        <v>102.122105555556</v>
      </c>
      <c r="Q108" s="81" t="n">
        <f aca="false">SUM(Q3:Q98)/3600</f>
        <v>1.30358888888889</v>
      </c>
      <c r="R108" s="81" t="n">
        <f aca="false">SUM(R3:R98)</f>
        <v>96.59634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0.9939954314804</v>
      </c>
      <c r="J113" s="81" t="n">
        <f aca="false">GEOMEAN(J3:J10,J19:J82)</f>
        <v>0.598363496096443</v>
      </c>
      <c r="Q113" s="81" t="n">
        <f aca="false">GEOMEAN(Q3:Q10,Q19:Q82)</f>
        <v>29.099090225719</v>
      </c>
      <c r="R113" s="81" t="n">
        <f aca="false">GEOMEAN(R3:R10,R19:R82)</f>
        <v>0.56486218814487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38862183484845</v>
      </c>
      <c r="R114" s="82" t="n">
        <f aca="false">R113/J113</f>
        <v>0.94401177850900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93" activeCellId="0" sqref="T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24.52</v>
      </c>
      <c r="M3" s="0" t="n">
        <v>41.6264</v>
      </c>
      <c r="N3" s="0" t="n">
        <v>41.4872</v>
      </c>
      <c r="O3" s="0" t="n">
        <v>44.1376</v>
      </c>
      <c r="P3" s="0" t="n">
        <v>16498.26</v>
      </c>
      <c r="Q3" s="0" t="n">
        <v>35.97</v>
      </c>
      <c r="R3" s="53" t="n">
        <f aca="false">P3/3600</f>
        <v>4.5828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2.768</v>
      </c>
      <c r="M4" s="0" t="n">
        <v>39.1342</v>
      </c>
      <c r="N4" s="0" t="n">
        <v>39.7784</v>
      </c>
      <c r="O4" s="0" t="n">
        <v>42.2565</v>
      </c>
      <c r="P4" s="0" t="n">
        <v>13410.1</v>
      </c>
      <c r="Q4" s="0" t="n">
        <v>28.34</v>
      </c>
      <c r="R4" s="58" t="n">
        <f aca="false">P4/3600</f>
        <v>3.725027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49.0128</v>
      </c>
      <c r="M5" s="0" t="n">
        <v>36.5929</v>
      </c>
      <c r="N5" s="0" t="n">
        <v>38.4492</v>
      </c>
      <c r="O5" s="0" t="n">
        <v>40.7882</v>
      </c>
      <c r="P5" s="0" t="n">
        <v>13440.6</v>
      </c>
      <c r="Q5" s="0" t="n">
        <v>31.14</v>
      </c>
      <c r="R5" s="58" t="n">
        <f aca="false">P5/3600</f>
        <v>3.733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3.2448</v>
      </c>
      <c r="M6" s="0" t="n">
        <v>33.938</v>
      </c>
      <c r="N6" s="0" t="n">
        <v>37.4133</v>
      </c>
      <c r="O6" s="0" t="n">
        <v>39.7328</v>
      </c>
      <c r="P6" s="0" t="n">
        <v>12295.5</v>
      </c>
      <c r="Q6" s="0" t="n">
        <v>24.97</v>
      </c>
      <c r="R6" s="64" t="n">
        <f aca="false">P6/3600</f>
        <v>3.41541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746.5696</v>
      </c>
      <c r="M7" s="0" t="n">
        <v>40.1337</v>
      </c>
      <c r="N7" s="0" t="n">
        <v>44.8455</v>
      </c>
      <c r="O7" s="0" t="n">
        <v>44.6433</v>
      </c>
      <c r="P7" s="0" t="n">
        <v>21211.92</v>
      </c>
      <c r="Q7" s="0" t="n">
        <v>49.19</v>
      </c>
      <c r="R7" s="53" t="n">
        <f aca="false">P7/3600</f>
        <v>5.89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50.296</v>
      </c>
      <c r="M8" s="0" t="n">
        <v>37.1584</v>
      </c>
      <c r="N8" s="0" t="n">
        <v>42.9107</v>
      </c>
      <c r="O8" s="0" t="n">
        <v>43.2496</v>
      </c>
      <c r="P8" s="0" t="n">
        <v>18638.32</v>
      </c>
      <c r="Q8" s="0" t="n">
        <v>41.52</v>
      </c>
      <c r="R8" s="58" t="n">
        <f aca="false">P8/3600</f>
        <v>5.1773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88.4864</v>
      </c>
      <c r="M9" s="0" t="n">
        <v>34.2185</v>
      </c>
      <c r="N9" s="0" t="n">
        <v>41.3273</v>
      </c>
      <c r="O9" s="0" t="n">
        <v>41.9791</v>
      </c>
      <c r="P9" s="0" t="n">
        <v>16355.06</v>
      </c>
      <c r="Q9" s="0" t="n">
        <v>35.34</v>
      </c>
      <c r="R9" s="58" t="n">
        <f aca="false">P9/3600</f>
        <v>4.54307222222222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38.1552</v>
      </c>
      <c r="M10" s="0" t="n">
        <v>31.4751</v>
      </c>
      <c r="N10" s="0" t="n">
        <v>40.147</v>
      </c>
      <c r="O10" s="0" t="n">
        <v>40.9841</v>
      </c>
      <c r="P10" s="0" t="n">
        <v>15843.3</v>
      </c>
      <c r="Q10" s="0" t="n">
        <v>34.68</v>
      </c>
      <c r="R10" s="64" t="n">
        <f aca="false">P10/3600</f>
        <v>4.400916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491.7376</v>
      </c>
      <c r="M11" s="0" t="n">
        <v>39.09</v>
      </c>
      <c r="N11" s="0" t="n">
        <v>39.1025</v>
      </c>
      <c r="O11" s="0" t="n">
        <v>37.6808</v>
      </c>
      <c r="P11" s="0" t="n">
        <v>57532.27</v>
      </c>
      <c r="Q11" s="0" t="n">
        <v>125.74</v>
      </c>
      <c r="R11" s="53" t="n">
        <f aca="false">P11/3600</f>
        <v>15.9811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4503.1744</v>
      </c>
      <c r="M12" s="0" t="n">
        <v>33.9001</v>
      </c>
      <c r="N12" s="0" t="n">
        <v>37.8221</v>
      </c>
      <c r="O12" s="0" t="n">
        <v>36.4088</v>
      </c>
      <c r="P12" s="0" t="n">
        <v>48014.31</v>
      </c>
      <c r="Q12" s="0" t="n">
        <v>112.15</v>
      </c>
      <c r="R12" s="58" t="n">
        <f aca="false">P12/3600</f>
        <v>13.337308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088.9696</v>
      </c>
      <c r="M13" s="0" t="n">
        <v>29.5381</v>
      </c>
      <c r="N13" s="0" t="n">
        <v>36.691</v>
      </c>
      <c r="O13" s="0" t="n">
        <v>35.3662</v>
      </c>
      <c r="P13" s="0" t="n">
        <v>36692.2</v>
      </c>
      <c r="Q13" s="0" t="n">
        <v>81.56</v>
      </c>
      <c r="R13" s="58" t="n">
        <f aca="false">P13/3600</f>
        <v>10.192277777777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0.1856</v>
      </c>
      <c r="M14" s="0" t="n">
        <v>27.9302</v>
      </c>
      <c r="N14" s="0" t="n">
        <v>35.7838</v>
      </c>
      <c r="O14" s="0" t="n">
        <v>34.5179</v>
      </c>
      <c r="P14" s="0" t="n">
        <v>31179.06</v>
      </c>
      <c r="Q14" s="0" t="n">
        <v>61.17</v>
      </c>
      <c r="R14" s="64" t="n">
        <f aca="false">P14/3600</f>
        <v>8.6608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40.4752</v>
      </c>
      <c r="M15" s="0" t="n">
        <v>41.3607</v>
      </c>
      <c r="N15" s="0" t="n">
        <v>46.2087</v>
      </c>
      <c r="O15" s="0" t="n">
        <v>45.8859</v>
      </c>
      <c r="P15" s="0" t="n">
        <v>38593.38</v>
      </c>
      <c r="Q15" s="0" t="n">
        <v>81.3</v>
      </c>
      <c r="R15" s="53" t="n">
        <f aca="false">P15/3600</f>
        <v>10.7203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30.832</v>
      </c>
      <c r="M16" s="0" t="n">
        <v>40.0026</v>
      </c>
      <c r="N16" s="0" t="n">
        <v>45.4839</v>
      </c>
      <c r="O16" s="0" t="n">
        <v>45.2909</v>
      </c>
      <c r="P16" s="0" t="n">
        <v>33441.79</v>
      </c>
      <c r="Q16" s="0" t="n">
        <v>64.09</v>
      </c>
      <c r="R16" s="58" t="n">
        <f aca="false">P16/3600</f>
        <v>9.289386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38.048</v>
      </c>
      <c r="M17" s="0" t="n">
        <v>38.7341</v>
      </c>
      <c r="N17" s="0" t="n">
        <v>44.9382</v>
      </c>
      <c r="O17" s="0" t="n">
        <v>44.8938</v>
      </c>
      <c r="P17" s="0" t="n">
        <v>30586.28</v>
      </c>
      <c r="Q17" s="0" t="n">
        <v>55.4</v>
      </c>
      <c r="R17" s="58" t="n">
        <f aca="false">P17/3600</f>
        <v>8.496188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86.2688</v>
      </c>
      <c r="M18" s="0" t="n">
        <v>37.0224</v>
      </c>
      <c r="N18" s="0" t="n">
        <v>44.5569</v>
      </c>
      <c r="O18" s="0" t="n">
        <v>44.651</v>
      </c>
      <c r="P18" s="0" t="n">
        <v>29215.59</v>
      </c>
      <c r="Q18" s="0" t="n">
        <v>52.23</v>
      </c>
      <c r="R18" s="64" t="n">
        <f aca="false">P18/3600</f>
        <v>8.115441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82.7272</v>
      </c>
      <c r="M19" s="0" t="n">
        <v>41.5992</v>
      </c>
      <c r="N19" s="0" t="n">
        <v>43.4763</v>
      </c>
      <c r="O19" s="0" t="n">
        <v>45.2496</v>
      </c>
      <c r="P19" s="0" t="n">
        <v>15071.05</v>
      </c>
      <c r="Q19" s="0" t="n">
        <v>32.91</v>
      </c>
      <c r="R19" s="52" t="n">
        <f aca="false">P19/3600</f>
        <v>4.186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2.1288</v>
      </c>
      <c r="M20" s="0" t="n">
        <v>39.7536</v>
      </c>
      <c r="N20" s="0" t="n">
        <v>42.1127</v>
      </c>
      <c r="O20" s="0" t="n">
        <v>43.4004</v>
      </c>
      <c r="P20" s="0" t="n">
        <v>13266.12</v>
      </c>
      <c r="Q20" s="0" t="n">
        <v>30.4</v>
      </c>
      <c r="R20" s="57" t="n">
        <f aca="false">P20/3600</f>
        <v>3.68503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69.0424</v>
      </c>
      <c r="M21" s="0" t="n">
        <v>37.4557</v>
      </c>
      <c r="N21" s="0" t="n">
        <v>40.9428</v>
      </c>
      <c r="O21" s="0" t="n">
        <v>42.0872</v>
      </c>
      <c r="P21" s="0" t="n">
        <v>11794.32</v>
      </c>
      <c r="Q21" s="0" t="n">
        <v>27.65</v>
      </c>
      <c r="R21" s="57" t="n">
        <f aca="false">P21/3600</f>
        <v>3.276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0.5592</v>
      </c>
      <c r="M22" s="0" t="n">
        <v>35.0724</v>
      </c>
      <c r="N22" s="0" t="n">
        <v>40.0756</v>
      </c>
      <c r="O22" s="0" t="n">
        <v>41.2681</v>
      </c>
      <c r="P22" s="0" t="n">
        <v>11162.24</v>
      </c>
      <c r="Q22" s="0" t="n">
        <v>23.99</v>
      </c>
      <c r="R22" s="63" t="n">
        <f aca="false">P22/3600</f>
        <v>3.10062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31.916</v>
      </c>
      <c r="M23" s="0" t="n">
        <v>40.0497</v>
      </c>
      <c r="N23" s="0" t="n">
        <v>42.3606</v>
      </c>
      <c r="O23" s="0" t="n">
        <v>43.7512</v>
      </c>
      <c r="P23" s="0" t="n">
        <v>13702.66</v>
      </c>
      <c r="Q23" s="0" t="n">
        <v>36.86</v>
      </c>
      <c r="R23" s="52" t="n">
        <f aca="false">P23/3600</f>
        <v>3.8062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1.4368</v>
      </c>
      <c r="M24" s="0" t="n">
        <v>37.5442</v>
      </c>
      <c r="N24" s="0" t="n">
        <v>40.4827</v>
      </c>
      <c r="O24" s="0" t="n">
        <v>41.5041</v>
      </c>
      <c r="P24" s="0" t="n">
        <v>12002.24</v>
      </c>
      <c r="Q24" s="0" t="n">
        <v>29.08</v>
      </c>
      <c r="R24" s="57" t="n">
        <f aca="false">P24/3600</f>
        <v>3.3339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0.1624</v>
      </c>
      <c r="M25" s="0" t="n">
        <v>34.9514</v>
      </c>
      <c r="N25" s="0" t="n">
        <v>38.8802</v>
      </c>
      <c r="O25" s="0" t="n">
        <v>39.9664</v>
      </c>
      <c r="P25" s="0" t="n">
        <v>10941.84</v>
      </c>
      <c r="Q25" s="0" t="n">
        <v>24.73</v>
      </c>
      <c r="R25" s="57" t="n">
        <f aca="false">P25/3600</f>
        <v>3.039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18.8712</v>
      </c>
      <c r="M26" s="0" t="n">
        <v>32.4438</v>
      </c>
      <c r="N26" s="0" t="n">
        <v>37.7012</v>
      </c>
      <c r="O26" s="0" t="n">
        <v>39.0903</v>
      </c>
      <c r="P26" s="0" t="n">
        <v>10812.93</v>
      </c>
      <c r="Q26" s="0" t="n">
        <v>23.93</v>
      </c>
      <c r="R26" s="63" t="n">
        <f aca="false">P26/3600</f>
        <v>3.003591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89.2504</v>
      </c>
      <c r="M27" s="0" t="n">
        <v>38.457</v>
      </c>
      <c r="N27" s="0" t="n">
        <v>40.0742</v>
      </c>
      <c r="O27" s="0" t="n">
        <v>43.5494</v>
      </c>
      <c r="P27" s="0" t="n">
        <v>30726.25</v>
      </c>
      <c r="Q27" s="0" t="n">
        <v>63.59</v>
      </c>
      <c r="R27" s="52" t="n">
        <f aca="false">P27/3600</f>
        <v>8.5350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2.0216</v>
      </c>
      <c r="M28" s="0" t="n">
        <v>36.8504</v>
      </c>
      <c r="N28" s="0" t="n">
        <v>39.0783</v>
      </c>
      <c r="O28" s="0" t="n">
        <v>41.8606</v>
      </c>
      <c r="P28" s="0" t="n">
        <v>25634.84</v>
      </c>
      <c r="Q28" s="0" t="n">
        <v>47.86</v>
      </c>
      <c r="R28" s="57" t="n">
        <f aca="false">P28/3600</f>
        <v>7.12078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2.972</v>
      </c>
      <c r="M29" s="0" t="n">
        <v>34.95</v>
      </c>
      <c r="N29" s="0" t="n">
        <v>38.2519</v>
      </c>
      <c r="O29" s="0" t="n">
        <v>40.352</v>
      </c>
      <c r="P29" s="0" t="n">
        <v>23562.01</v>
      </c>
      <c r="Q29" s="0" t="n">
        <v>41.97</v>
      </c>
      <c r="R29" s="57" t="n">
        <f aca="false">P29/3600</f>
        <v>6.54500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1.4648</v>
      </c>
      <c r="M30" s="0" t="n">
        <v>32.7764</v>
      </c>
      <c r="N30" s="0" t="n">
        <v>37.5714</v>
      </c>
      <c r="O30" s="0" t="n">
        <v>39.2012</v>
      </c>
      <c r="P30" s="0" t="n">
        <v>22881.01</v>
      </c>
      <c r="Q30" s="0" t="n">
        <v>41.05</v>
      </c>
      <c r="R30" s="63" t="n">
        <f aca="false">P30/3600</f>
        <v>6.35583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302.128</v>
      </c>
      <c r="M31" s="0" t="n">
        <v>39.1441</v>
      </c>
      <c r="N31" s="0" t="n">
        <v>43.7491</v>
      </c>
      <c r="O31" s="0" t="n">
        <v>44.9545</v>
      </c>
      <c r="P31" s="0" t="n">
        <v>36046.17</v>
      </c>
      <c r="Q31" s="0" t="n">
        <v>78.92</v>
      </c>
      <c r="R31" s="52" t="n">
        <f aca="false">P31/3600</f>
        <v>10.0128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23.6496</v>
      </c>
      <c r="M32" s="0" t="n">
        <v>37.4769</v>
      </c>
      <c r="N32" s="0" t="n">
        <v>42.4862</v>
      </c>
      <c r="O32" s="0" t="n">
        <v>42.9975</v>
      </c>
      <c r="P32" s="0" t="n">
        <v>29299.8</v>
      </c>
      <c r="Q32" s="0" t="n">
        <v>59.91</v>
      </c>
      <c r="R32" s="57" t="n">
        <f aca="false">P32/3600</f>
        <v>8.13883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23.836</v>
      </c>
      <c r="M33" s="0" t="n">
        <v>35.6334</v>
      </c>
      <c r="N33" s="0" t="n">
        <v>41.2747</v>
      </c>
      <c r="O33" s="0" t="n">
        <v>41.2173</v>
      </c>
      <c r="P33" s="0" t="n">
        <v>28011.8</v>
      </c>
      <c r="Q33" s="0" t="n">
        <v>61.98</v>
      </c>
      <c r="R33" s="57" t="n">
        <f aca="false">P33/3600</f>
        <v>7.78105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73.412</v>
      </c>
      <c r="M34" s="0" t="n">
        <v>33.6381</v>
      </c>
      <c r="N34" s="0" t="n">
        <v>40.3218</v>
      </c>
      <c r="O34" s="0" t="n">
        <v>39.9409</v>
      </c>
      <c r="P34" s="0" t="n">
        <v>26434.48</v>
      </c>
      <c r="Q34" s="0" t="n">
        <v>52.21</v>
      </c>
      <c r="R34" s="63" t="n">
        <f aca="false">P34/3600</f>
        <v>7.3429111111111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176.852</v>
      </c>
      <c r="M35" s="0" t="n">
        <v>37.3905</v>
      </c>
      <c r="N35" s="0" t="n">
        <v>42.0874</v>
      </c>
      <c r="O35" s="0" t="n">
        <v>44.259</v>
      </c>
      <c r="P35" s="0" t="n">
        <v>39793.77</v>
      </c>
      <c r="Q35" s="0" t="n">
        <v>98.64</v>
      </c>
      <c r="R35" s="52" t="n">
        <f aca="false">P35/3600</f>
        <v>11.0538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7.816</v>
      </c>
      <c r="M36" s="0" t="n">
        <v>35.2853</v>
      </c>
      <c r="N36" s="0" t="n">
        <v>40.792</v>
      </c>
      <c r="O36" s="0" t="n">
        <v>43.1189</v>
      </c>
      <c r="P36" s="0" t="n">
        <v>30861.09</v>
      </c>
      <c r="Q36" s="0" t="n">
        <v>62.23</v>
      </c>
      <c r="R36" s="57" t="n">
        <f aca="false">P36/3600</f>
        <v>8.57252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5.2088</v>
      </c>
      <c r="M37" s="0" t="n">
        <v>33.8552</v>
      </c>
      <c r="N37" s="0" t="n">
        <v>39.6063</v>
      </c>
      <c r="O37" s="0" t="n">
        <v>42.0945</v>
      </c>
      <c r="P37" s="0" t="n">
        <v>28464.2</v>
      </c>
      <c r="Q37" s="0" t="n">
        <v>57.42</v>
      </c>
      <c r="R37" s="57" t="n">
        <f aca="false">P37/3600</f>
        <v>7.90672222222222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5.5704</v>
      </c>
      <c r="M38" s="0" t="n">
        <v>32.0075</v>
      </c>
      <c r="N38" s="0" t="n">
        <v>38.7105</v>
      </c>
      <c r="O38" s="0" t="n">
        <v>41.3329</v>
      </c>
      <c r="P38" s="0" t="n">
        <v>28280.42</v>
      </c>
      <c r="Q38" s="0" t="n">
        <v>54.57</v>
      </c>
      <c r="R38" s="63" t="n">
        <f aca="false">P38/3600</f>
        <v>7.85567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5.6848</v>
      </c>
      <c r="M39" s="0" t="n">
        <v>40.4083</v>
      </c>
      <c r="N39" s="0" t="n">
        <v>42.9889</v>
      </c>
      <c r="O39" s="0" t="n">
        <v>43.5524</v>
      </c>
      <c r="P39" s="0" t="n">
        <v>6434.91</v>
      </c>
      <c r="Q39" s="0" t="n">
        <v>14.11</v>
      </c>
      <c r="R39" s="52" t="n">
        <f aca="false">P39/3600</f>
        <v>1.787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3.6672</v>
      </c>
      <c r="M40" s="0" t="n">
        <v>37.3187</v>
      </c>
      <c r="N40" s="0" t="n">
        <v>40.653</v>
      </c>
      <c r="O40" s="0" t="n">
        <v>40.8533</v>
      </c>
      <c r="P40" s="0" t="n">
        <v>5589.45</v>
      </c>
      <c r="Q40" s="0" t="n">
        <v>11.74</v>
      </c>
      <c r="R40" s="57" t="n">
        <f aca="false">P40/3600</f>
        <v>1.5526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0.0968</v>
      </c>
      <c r="M41" s="0" t="n">
        <v>34.4085</v>
      </c>
      <c r="N41" s="0" t="n">
        <v>38.632</v>
      </c>
      <c r="O41" s="0" t="n">
        <v>38.6257</v>
      </c>
      <c r="P41" s="0" t="n">
        <v>5104.78</v>
      </c>
      <c r="Q41" s="0" t="n">
        <v>10.61</v>
      </c>
      <c r="R41" s="57" t="n">
        <f aca="false">P41/3600</f>
        <v>1.41799444444444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3.9512</v>
      </c>
      <c r="M42" s="0" t="n">
        <v>31.9059</v>
      </c>
      <c r="N42" s="0" t="n">
        <v>37.1676</v>
      </c>
      <c r="O42" s="0" t="n">
        <v>36.9892</v>
      </c>
      <c r="P42" s="0" t="n">
        <v>4586.95</v>
      </c>
      <c r="Q42" s="0" t="n">
        <v>8.61</v>
      </c>
      <c r="R42" s="63" t="n">
        <f aca="false">P42/3600</f>
        <v>1.27415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6.0536</v>
      </c>
      <c r="M43" s="0" t="n">
        <v>40.1733</v>
      </c>
      <c r="N43" s="0" t="n">
        <v>43.4908</v>
      </c>
      <c r="O43" s="0" t="n">
        <v>44.9776</v>
      </c>
      <c r="P43" s="0" t="n">
        <v>7062.33</v>
      </c>
      <c r="Q43" s="0" t="n">
        <v>15.61</v>
      </c>
      <c r="R43" s="52" t="n">
        <f aca="false">P43/3600</f>
        <v>1.9617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1072</v>
      </c>
      <c r="M44" s="0" t="n">
        <v>37.6548</v>
      </c>
      <c r="N44" s="0" t="n">
        <v>41.5587</v>
      </c>
      <c r="O44" s="0" t="n">
        <v>42.708</v>
      </c>
      <c r="P44" s="0" t="n">
        <v>6175.12</v>
      </c>
      <c r="Q44" s="0" t="n">
        <v>12.7</v>
      </c>
      <c r="R44" s="57" t="n">
        <f aca="false">P44/3600</f>
        <v>1.715311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58.544</v>
      </c>
      <c r="M45" s="0" t="n">
        <v>34.9025</v>
      </c>
      <c r="N45" s="0" t="n">
        <v>39.9032</v>
      </c>
      <c r="O45" s="0" t="n">
        <v>40.8142</v>
      </c>
      <c r="P45" s="0" t="n">
        <v>5713.93</v>
      </c>
      <c r="Q45" s="0" t="n">
        <v>11.21</v>
      </c>
      <c r="R45" s="57" t="n">
        <f aca="false">P45/3600</f>
        <v>1.58720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3.7408</v>
      </c>
      <c r="M46" s="0" t="n">
        <v>32.1606</v>
      </c>
      <c r="N46" s="0" t="n">
        <v>38.6108</v>
      </c>
      <c r="O46" s="0" t="n">
        <v>39.4719</v>
      </c>
      <c r="P46" s="0" t="n">
        <v>5448.76</v>
      </c>
      <c r="Q46" s="0" t="n">
        <v>10.35</v>
      </c>
      <c r="R46" s="63" t="n">
        <f aca="false">P46/3600</f>
        <v>1.51354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7.9944</v>
      </c>
      <c r="M47" s="0" t="n">
        <v>38.2123</v>
      </c>
      <c r="N47" s="0" t="n">
        <v>41.28</v>
      </c>
      <c r="O47" s="0" t="n">
        <v>42.3239</v>
      </c>
      <c r="P47" s="0" t="n">
        <v>6754.34</v>
      </c>
      <c r="Q47" s="0" t="n">
        <v>16.15</v>
      </c>
      <c r="R47" s="52" t="n">
        <f aca="false">P47/3600</f>
        <v>1.8762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90.3864</v>
      </c>
      <c r="M48" s="0" t="n">
        <v>34.69</v>
      </c>
      <c r="N48" s="0" t="n">
        <v>38.7954</v>
      </c>
      <c r="O48" s="0" t="n">
        <v>39.7061</v>
      </c>
      <c r="P48" s="0" t="n">
        <v>5684.74</v>
      </c>
      <c r="Q48" s="0" t="n">
        <v>13.15</v>
      </c>
      <c r="R48" s="57" t="n">
        <f aca="false">P48/3600</f>
        <v>1.57909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7.5968</v>
      </c>
      <c r="M49" s="0" t="n">
        <v>31.5348</v>
      </c>
      <c r="N49" s="0" t="n">
        <v>36.9853</v>
      </c>
      <c r="O49" s="0" t="n">
        <v>37.7853</v>
      </c>
      <c r="P49" s="0" t="n">
        <v>5064.74</v>
      </c>
      <c r="Q49" s="0" t="n">
        <v>11.34</v>
      </c>
      <c r="R49" s="57" t="n">
        <f aca="false">P49/3600</f>
        <v>1.40687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5.5312</v>
      </c>
      <c r="M50" s="0" t="n">
        <v>28.6021</v>
      </c>
      <c r="N50" s="0" t="n">
        <v>35.6965</v>
      </c>
      <c r="O50" s="0" t="n">
        <v>36.4037</v>
      </c>
      <c r="P50" s="0" t="n">
        <v>4587.11</v>
      </c>
      <c r="Q50" s="0" t="n">
        <v>9.46</v>
      </c>
      <c r="R50" s="63" t="n">
        <f aca="false">P50/3600</f>
        <v>1.27419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81.2584</v>
      </c>
      <c r="M51" s="0" t="n">
        <v>39.0085</v>
      </c>
      <c r="N51" s="0" t="n">
        <v>41.3345</v>
      </c>
      <c r="O51" s="0" t="n">
        <v>42.8015</v>
      </c>
      <c r="P51" s="0" t="n">
        <v>4634.43</v>
      </c>
      <c r="Q51" s="0" t="n">
        <v>10.72</v>
      </c>
      <c r="R51" s="52" t="n">
        <f aca="false">P51/3600</f>
        <v>1.2873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7.7392</v>
      </c>
      <c r="M52" s="0" t="n">
        <v>35.8197</v>
      </c>
      <c r="N52" s="0" t="n">
        <v>39.032</v>
      </c>
      <c r="O52" s="0" t="n">
        <v>40.65</v>
      </c>
      <c r="P52" s="0" t="n">
        <v>4071.27</v>
      </c>
      <c r="Q52" s="0" t="n">
        <v>8.58</v>
      </c>
      <c r="R52" s="57" t="n">
        <f aca="false">P52/3600</f>
        <v>1.130908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49.5936</v>
      </c>
      <c r="M53" s="0" t="n">
        <v>32.9555</v>
      </c>
      <c r="N53" s="0" t="n">
        <v>37.1986</v>
      </c>
      <c r="O53" s="0" t="n">
        <v>38.9704</v>
      </c>
      <c r="P53" s="0" t="n">
        <v>3600.59</v>
      </c>
      <c r="Q53" s="0" t="n">
        <v>7.79</v>
      </c>
      <c r="R53" s="57" t="n">
        <f aca="false">P53/3600</f>
        <v>1.00016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3.6248</v>
      </c>
      <c r="M54" s="0" t="n">
        <v>30.3191</v>
      </c>
      <c r="N54" s="0" t="n">
        <v>35.9115</v>
      </c>
      <c r="O54" s="0" t="n">
        <v>37.6719</v>
      </c>
      <c r="P54" s="0" t="n">
        <v>3207.89</v>
      </c>
      <c r="Q54" s="0" t="n">
        <v>6.85</v>
      </c>
      <c r="R54" s="63" t="n">
        <f aca="false">P54/3600</f>
        <v>0.891080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1.3536</v>
      </c>
      <c r="M55" s="0" t="n">
        <v>40.6267</v>
      </c>
      <c r="N55" s="0" t="n">
        <v>43.8513</v>
      </c>
      <c r="O55" s="0" t="n">
        <v>43.002</v>
      </c>
      <c r="P55" s="0" t="n">
        <v>1544.19</v>
      </c>
      <c r="Q55" s="0" t="n">
        <v>3.71</v>
      </c>
      <c r="R55" s="52" t="n">
        <f aca="false">P55/3600</f>
        <v>0.4289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2.9992</v>
      </c>
      <c r="M56" s="0" t="n">
        <v>36.8854</v>
      </c>
      <c r="N56" s="0" t="n">
        <v>41.2486</v>
      </c>
      <c r="O56" s="0" t="n">
        <v>40.0321</v>
      </c>
      <c r="P56" s="0" t="n">
        <v>1521.34</v>
      </c>
      <c r="Q56" s="0" t="n">
        <v>3.88</v>
      </c>
      <c r="R56" s="57" t="n">
        <f aca="false">P56/3600</f>
        <v>0.422594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3.5384</v>
      </c>
      <c r="M57" s="0" t="n">
        <v>33.5367</v>
      </c>
      <c r="N57" s="0" t="n">
        <v>39.204</v>
      </c>
      <c r="O57" s="0" t="n">
        <v>37.7203</v>
      </c>
      <c r="P57" s="0" t="n">
        <v>1326.32</v>
      </c>
      <c r="Q57" s="0" t="n">
        <v>3.19</v>
      </c>
      <c r="R57" s="57" t="n">
        <f aca="false">P57/3600</f>
        <v>0.368422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3.888</v>
      </c>
      <c r="M58" s="0" t="n">
        <v>30.739</v>
      </c>
      <c r="N58" s="0" t="n">
        <v>37.7619</v>
      </c>
      <c r="O58" s="0" t="n">
        <v>36.1332</v>
      </c>
      <c r="P58" s="0" t="n">
        <v>1216.59</v>
      </c>
      <c r="Q58" s="0" t="n">
        <v>2.83</v>
      </c>
      <c r="R58" s="63" t="n">
        <f aca="false">P58/3600</f>
        <v>0.337941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9.628</v>
      </c>
      <c r="M59" s="0" t="n">
        <v>37.9776</v>
      </c>
      <c r="N59" s="0" t="n">
        <v>43.0553</v>
      </c>
      <c r="O59" s="0" t="n">
        <v>44.052</v>
      </c>
      <c r="P59" s="0" t="n">
        <v>1778.39</v>
      </c>
      <c r="Q59" s="0" t="n">
        <v>4.68</v>
      </c>
      <c r="R59" s="52" t="n">
        <f aca="false">P59/3600</f>
        <v>0.4939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5.9584</v>
      </c>
      <c r="M60" s="0" t="n">
        <v>34.6487</v>
      </c>
      <c r="N60" s="0" t="n">
        <v>40.9903</v>
      </c>
      <c r="O60" s="0" t="n">
        <v>41.9962</v>
      </c>
      <c r="P60" s="0" t="n">
        <v>1483.3</v>
      </c>
      <c r="Q60" s="0" t="n">
        <v>3.96</v>
      </c>
      <c r="R60" s="57" t="n">
        <f aca="false">P60/3600</f>
        <v>0.41202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1.8712</v>
      </c>
      <c r="M61" s="0" t="n">
        <v>31.8319</v>
      </c>
      <c r="N61" s="0" t="n">
        <v>39.5123</v>
      </c>
      <c r="O61" s="0" t="n">
        <v>40.4649</v>
      </c>
      <c r="P61" s="0" t="n">
        <v>1364.44</v>
      </c>
      <c r="Q61" s="0" t="n">
        <v>3.61</v>
      </c>
      <c r="R61" s="57" t="n">
        <f aca="false">P61/3600</f>
        <v>0.37901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39.904</v>
      </c>
      <c r="M62" s="0" t="n">
        <v>29.1026</v>
      </c>
      <c r="N62" s="0" t="n">
        <v>38.4705</v>
      </c>
      <c r="O62" s="0" t="n">
        <v>39.3551</v>
      </c>
      <c r="P62" s="0" t="n">
        <v>1308.23</v>
      </c>
      <c r="Q62" s="0" t="n">
        <v>3.49</v>
      </c>
      <c r="R62" s="63" t="n">
        <f aca="false">P62/3600</f>
        <v>0.36339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6.2632</v>
      </c>
      <c r="M63" s="0" t="n">
        <v>38.1845</v>
      </c>
      <c r="N63" s="0" t="n">
        <v>41.1743</v>
      </c>
      <c r="O63" s="0" t="n">
        <v>42.1088</v>
      </c>
      <c r="P63" s="0" t="n">
        <v>1492.97</v>
      </c>
      <c r="Q63" s="0" t="n">
        <v>4.07</v>
      </c>
      <c r="R63" s="52" t="n">
        <f aca="false">P63/3600</f>
        <v>0.414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7.4696</v>
      </c>
      <c r="M64" s="0" t="n">
        <v>34.7915</v>
      </c>
      <c r="N64" s="0" t="n">
        <v>38.6633</v>
      </c>
      <c r="O64" s="0" t="n">
        <v>39.4028</v>
      </c>
      <c r="P64" s="0" t="n">
        <v>1265.23</v>
      </c>
      <c r="Q64" s="0" t="n">
        <v>3.25</v>
      </c>
      <c r="R64" s="57" t="n">
        <f aca="false">P64/3600</f>
        <v>0.35145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0.4136</v>
      </c>
      <c r="M65" s="0" t="n">
        <v>31.5988</v>
      </c>
      <c r="N65" s="0" t="n">
        <v>36.6986</v>
      </c>
      <c r="O65" s="0" t="n">
        <v>37.3284</v>
      </c>
      <c r="P65" s="0" t="n">
        <v>1203.64</v>
      </c>
      <c r="Q65" s="0" t="n">
        <v>2.91</v>
      </c>
      <c r="R65" s="57" t="n">
        <f aca="false">P65/3600</f>
        <v>0.33434444444444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3.1592</v>
      </c>
      <c r="M66" s="0" t="n">
        <v>28.6845</v>
      </c>
      <c r="N66" s="0" t="n">
        <v>35.3149</v>
      </c>
      <c r="O66" s="0" t="n">
        <v>35.8878</v>
      </c>
      <c r="P66" s="0" t="n">
        <v>1038.23</v>
      </c>
      <c r="Q66" s="0" t="n">
        <v>2.6</v>
      </c>
      <c r="R66" s="63" t="n">
        <f aca="false">P66/3600</f>
        <v>0.28839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4.68</v>
      </c>
      <c r="M67" s="0" t="n">
        <v>39.4284</v>
      </c>
      <c r="N67" s="0" t="n">
        <v>41.4573</v>
      </c>
      <c r="O67" s="0" t="n">
        <v>42.537</v>
      </c>
      <c r="P67" s="0" t="n">
        <v>1087.07</v>
      </c>
      <c r="Q67" s="0" t="n">
        <v>3.04</v>
      </c>
      <c r="R67" s="52" t="n">
        <f aca="false">P67/3600</f>
        <v>0.3019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89.6104</v>
      </c>
      <c r="M68" s="0" t="n">
        <v>35.7153</v>
      </c>
      <c r="N68" s="0" t="n">
        <v>38.7508</v>
      </c>
      <c r="O68" s="0" t="n">
        <v>39.9901</v>
      </c>
      <c r="P68" s="0" t="n">
        <v>927.1</v>
      </c>
      <c r="Q68" s="0" t="n">
        <v>2.47</v>
      </c>
      <c r="R68" s="57" t="n">
        <f aca="false">P68/3600</f>
        <v>0.2575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7.6288</v>
      </c>
      <c r="M69" s="0" t="n">
        <v>32.307</v>
      </c>
      <c r="N69" s="0" t="n">
        <v>36.7805</v>
      </c>
      <c r="O69" s="0" t="n">
        <v>38.0304</v>
      </c>
      <c r="P69" s="0" t="n">
        <v>809.61</v>
      </c>
      <c r="Q69" s="0" t="n">
        <v>1.99</v>
      </c>
      <c r="R69" s="57" t="n">
        <f aca="false">P69/3600</f>
        <v>0.224891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1.6584</v>
      </c>
      <c r="M70" s="0" t="n">
        <v>29.52</v>
      </c>
      <c r="N70" s="0" t="n">
        <v>35.3943</v>
      </c>
      <c r="O70" s="0" t="n">
        <v>36.5218</v>
      </c>
      <c r="P70" s="0" t="n">
        <v>745.31</v>
      </c>
      <c r="Q70" s="0" t="n">
        <v>1.92</v>
      </c>
      <c r="R70" s="63" t="n">
        <f aca="false">P70/3600</f>
        <v>0.207030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8" t="s">
        <v>85</v>
      </c>
      <c r="B71" s="78" t="s">
        <v>39</v>
      </c>
      <c r="C71" s="78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8.7976</v>
      </c>
      <c r="M71" s="0" t="n">
        <v>40.5405</v>
      </c>
      <c r="N71" s="0" t="n">
        <v>42.9206</v>
      </c>
      <c r="O71" s="0" t="n">
        <v>43.4415</v>
      </c>
      <c r="P71" s="0" t="n">
        <v>6236.46</v>
      </c>
      <c r="Q71" s="0" t="n">
        <v>12.73</v>
      </c>
      <c r="R71" s="52" t="n">
        <f aca="false">P71/3600</f>
        <v>1.7323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/>
      <c r="B72" s="79"/>
      <c r="C72" s="7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6.2208</v>
      </c>
      <c r="M72" s="0" t="n">
        <v>37.3592</v>
      </c>
      <c r="N72" s="0" t="n">
        <v>40.3342</v>
      </c>
      <c r="O72" s="0" t="n">
        <v>40.5266</v>
      </c>
      <c r="P72" s="0" t="n">
        <v>5417.39</v>
      </c>
      <c r="Q72" s="0" t="n">
        <v>10.6</v>
      </c>
      <c r="R72" s="57" t="n">
        <f aca="false">P72/3600</f>
        <v>1.50483055555556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79"/>
      <c r="B73" s="79"/>
      <c r="C73" s="7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7.764</v>
      </c>
      <c r="M73" s="0" t="n">
        <v>34.3401</v>
      </c>
      <c r="N73" s="0" t="n">
        <v>38.0988</v>
      </c>
      <c r="O73" s="0" t="n">
        <v>38.0968</v>
      </c>
      <c r="P73" s="0" t="n">
        <v>5009.11</v>
      </c>
      <c r="Q73" s="0" t="n">
        <v>9.73</v>
      </c>
      <c r="R73" s="57" t="n">
        <f aca="false">P73/3600</f>
        <v>1.39141944444444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79"/>
      <c r="B74" s="80"/>
      <c r="C74" s="80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1.532</v>
      </c>
      <c r="M74" s="0" t="n">
        <v>31.6689</v>
      </c>
      <c r="N74" s="0" t="n">
        <v>36.4007</v>
      </c>
      <c r="O74" s="0" t="n">
        <v>36.2987</v>
      </c>
      <c r="P74" s="0" t="n">
        <v>4728.01</v>
      </c>
      <c r="Q74" s="0" t="n">
        <v>8.78</v>
      </c>
      <c r="R74" s="63" t="n">
        <f aca="false">P74/3600</f>
        <v>1.31333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79"/>
      <c r="B75" s="78" t="s">
        <v>57</v>
      </c>
      <c r="C75" s="78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9.5824</v>
      </c>
      <c r="M75" s="0" t="n">
        <v>42.3203</v>
      </c>
      <c r="N75" s="0" t="n">
        <v>45.6289</v>
      </c>
      <c r="O75" s="0" t="n">
        <v>45.6809</v>
      </c>
      <c r="P75" s="0" t="n">
        <v>13391.6</v>
      </c>
      <c r="Q75" s="0" t="n">
        <v>28.32</v>
      </c>
      <c r="R75" s="52" t="n">
        <f aca="false">P75/3600</f>
        <v>3.719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800.3464</v>
      </c>
      <c r="M76" s="0" t="n">
        <v>38.3663</v>
      </c>
      <c r="N76" s="0" t="n">
        <v>42.7979</v>
      </c>
      <c r="O76" s="0" t="n">
        <v>42.8465</v>
      </c>
      <c r="P76" s="0" t="n">
        <v>12222.6</v>
      </c>
      <c r="Q76" s="0" t="n">
        <v>27.28</v>
      </c>
      <c r="R76" s="57" t="n">
        <f aca="false">P76/3600</f>
        <v>3.39516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79"/>
      <c r="B77" s="79"/>
      <c r="C77" s="7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82.2339</v>
      </c>
      <c r="M77" s="0" t="n">
        <v>34.6832</v>
      </c>
      <c r="N77" s="0" t="n">
        <v>40.6814</v>
      </c>
      <c r="O77" s="0" t="n">
        <v>40.4919</v>
      </c>
      <c r="P77" s="0" t="n">
        <v>10133.77</v>
      </c>
      <c r="Q77" s="0" t="n">
        <v>19.29</v>
      </c>
      <c r="R77" s="57" t="n">
        <f aca="false">P77/3600</f>
        <v>2.814936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79"/>
      <c r="B78" s="80"/>
      <c r="C78" s="80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3.0264</v>
      </c>
      <c r="M78" s="0" t="n">
        <v>31.6338</v>
      </c>
      <c r="N78" s="0" t="n">
        <v>39.2047</v>
      </c>
      <c r="O78" s="0" t="n">
        <v>38.6065</v>
      </c>
      <c r="P78" s="0" t="n">
        <v>9129.64</v>
      </c>
      <c r="Q78" s="0" t="n">
        <v>17.16</v>
      </c>
      <c r="R78" s="63" t="n">
        <f aca="false">P78/3600</f>
        <v>2.53601111111111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79"/>
      <c r="B79" s="78" t="s">
        <v>65</v>
      </c>
      <c r="C79" s="78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506.784</v>
      </c>
      <c r="M79" s="0" t="n">
        <v>47.4543</v>
      </c>
      <c r="N79" s="0" t="n">
        <v>45.4034</v>
      </c>
      <c r="O79" s="0" t="n">
        <v>45.489</v>
      </c>
      <c r="P79" s="0" t="n">
        <v>5221.28</v>
      </c>
      <c r="Q79" s="0" t="n">
        <v>7.71</v>
      </c>
      <c r="R79" s="52" t="n">
        <f aca="false">P79/3600</f>
        <v>1.4503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8.5712</v>
      </c>
      <c r="M80" s="0" t="n">
        <v>43.2739</v>
      </c>
      <c r="N80" s="0" t="n">
        <v>41.5178</v>
      </c>
      <c r="O80" s="0" t="n">
        <v>41.6188</v>
      </c>
      <c r="P80" s="0" t="n">
        <v>5659.73</v>
      </c>
      <c r="Q80" s="0" t="n">
        <v>11.35</v>
      </c>
      <c r="R80" s="57" t="n">
        <f aca="false">P80/3600</f>
        <v>1.572147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79"/>
      <c r="B81" s="79"/>
      <c r="C81" s="7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43.3008</v>
      </c>
      <c r="M81" s="0" t="n">
        <v>38.5343</v>
      </c>
      <c r="N81" s="0" t="n">
        <v>39.36</v>
      </c>
      <c r="O81" s="0" t="n">
        <v>39.4939</v>
      </c>
      <c r="P81" s="0" t="n">
        <v>5131.82</v>
      </c>
      <c r="Q81" s="0" t="n">
        <v>8.31</v>
      </c>
      <c r="R81" s="57" t="n">
        <f aca="false">P81/3600</f>
        <v>1.425505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9"/>
      <c r="B82" s="80"/>
      <c r="C82" s="80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7.0096</v>
      </c>
      <c r="M82" s="0" t="n">
        <v>33.6597</v>
      </c>
      <c r="N82" s="0" t="n">
        <v>38.2333</v>
      </c>
      <c r="O82" s="0" t="n">
        <v>38.0205</v>
      </c>
      <c r="P82" s="0" t="n">
        <v>5137.23</v>
      </c>
      <c r="Q82" s="0" t="n">
        <v>8.21</v>
      </c>
      <c r="R82" s="63" t="n">
        <f aca="false">P82/3600</f>
        <v>1.427008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9"/>
      <c r="B83" s="78" t="s">
        <v>66</v>
      </c>
      <c r="C83" s="78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3.4176</v>
      </c>
      <c r="M83" s="0" t="n">
        <v>50.2005</v>
      </c>
      <c r="N83" s="0" t="n">
        <v>53.1526</v>
      </c>
      <c r="O83" s="0" t="n">
        <v>54.1932</v>
      </c>
      <c r="P83" s="0" t="n">
        <v>8684.84</v>
      </c>
      <c r="Q83" s="0" t="n">
        <v>15.11</v>
      </c>
      <c r="R83" s="52" t="n">
        <f aca="false">P83/3600</f>
        <v>2.4124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4.6058</v>
      </c>
      <c r="M84" s="0" t="n">
        <v>46.4342</v>
      </c>
      <c r="N84" s="0" t="n">
        <v>49.9379</v>
      </c>
      <c r="O84" s="0" t="n">
        <v>51.0843</v>
      </c>
      <c r="P84" s="0" t="n">
        <v>8633.31</v>
      </c>
      <c r="Q84" s="0" t="n">
        <v>15.85</v>
      </c>
      <c r="R84" s="57" t="n">
        <f aca="false">P84/3600</f>
        <v>2.39814166666667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3.9053</v>
      </c>
      <c r="M85" s="0" t="n">
        <v>42.8073</v>
      </c>
      <c r="N85" s="0" t="n">
        <v>47.4164</v>
      </c>
      <c r="O85" s="0" t="n">
        <v>48.7623</v>
      </c>
      <c r="P85" s="0" t="n">
        <v>8407.44</v>
      </c>
      <c r="Q85" s="0" t="n">
        <v>15.37</v>
      </c>
      <c r="R85" s="57" t="n">
        <f aca="false">P85/3600</f>
        <v>2.335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0"/>
      <c r="C86" s="80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7155</v>
      </c>
      <c r="M86" s="0" t="n">
        <v>39.1748</v>
      </c>
      <c r="N86" s="0" t="n">
        <v>45.5035</v>
      </c>
      <c r="O86" s="0" t="n">
        <v>46.9605</v>
      </c>
      <c r="P86" s="0" t="n">
        <v>8440.35</v>
      </c>
      <c r="Q86" s="0" t="n">
        <v>15.44</v>
      </c>
      <c r="R86" s="63" t="n">
        <f aca="false">P86/3600</f>
        <v>2.34454166666667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70)</f>
        <v>#VALUE!</v>
      </c>
      <c r="U93" s="21" t="e">
        <f aca="false">AVERAGE(U3:U70)</f>
        <v>#VALUE!</v>
      </c>
      <c r="V93" s="22" t="e">
        <f aca="false">AVERAGE(V3:V70)</f>
        <v>#VALUE!</v>
      </c>
      <c r="W93" s="21" t="e">
        <f aca="false">AVERAGE(W3:W70)</f>
        <v>#VALUE!</v>
      </c>
      <c r="X93" s="21" t="e">
        <f aca="false">AVERAGE(X3:X70)</f>
        <v>#VALUE!</v>
      </c>
      <c r="Y93" s="22" t="e">
        <f aca="false">AVERAGE(Y3:Y70)</f>
        <v>#VALUE!</v>
      </c>
    </row>
    <row r="94" customFormat="false" ht="12" hidden="false" customHeight="false" outlineLevel="0" collapsed="false">
      <c r="B94" s="1" t="s">
        <v>87</v>
      </c>
      <c r="I94" s="81" t="n">
        <f aca="false">GEOMEAN(I3:I86)</f>
        <v>17.5508760043094</v>
      </c>
      <c r="J94" s="81" t="n">
        <f aca="false">GEOMEAN(J3:J86)</f>
        <v>2.23376997366051</v>
      </c>
      <c r="Q94" s="81" t="n">
        <f aca="false">GEOMEAN(Q3:Q86)</f>
        <v>16.6807998671371</v>
      </c>
      <c r="R94" s="81" t="n">
        <f aca="false">GEOMEAN(R3:R86)</f>
        <v>2.15963519170469</v>
      </c>
    </row>
    <row r="95" customFormat="false" ht="12" hidden="false" customHeight="false" outlineLevel="0" collapsed="false">
      <c r="B95" s="1" t="s">
        <v>88</v>
      </c>
      <c r="Q95" s="82" t="n">
        <f aca="false">Q94/I94</f>
        <v>0.950425486627636</v>
      </c>
      <c r="R95" s="82" t="n">
        <f aca="false">R94/J94</f>
        <v>0.966811810155041</v>
      </c>
    </row>
    <row r="96" customFormat="false" ht="12" hidden="false" customHeight="false" outlineLevel="0" collapsed="false">
      <c r="B96" s="1" t="s">
        <v>89</v>
      </c>
      <c r="I96" s="81" t="n">
        <f aca="false">SUM(I3:I86)/3600</f>
        <v>0.677552777777778</v>
      </c>
      <c r="J96" s="81" t="n">
        <f aca="false">SUM(J3:J86)</f>
        <v>315.7189</v>
      </c>
      <c r="Q96" s="81" t="n">
        <f aca="false">SUM(Q3:Q86)/3600</f>
        <v>0.646252777777778</v>
      </c>
      <c r="R96" s="81" t="n">
        <f aca="false">SUM(R3:R86)</f>
        <v>307.531961111111</v>
      </c>
    </row>
    <row r="99" customFormat="false" ht="12.75" hidden="false" customHeight="false" outlineLevel="0" collapsed="false">
      <c r="B99" s="1" t="s">
        <v>90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1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8" t="e">
        <f aca="false">AVERAGE(U3,U7,U11,U15,U19,U23,U27,U31,U35,U39,U43,U47,U51,U55,U59,U63,U67)</f>
        <v>#VALUE!</v>
      </c>
      <c r="V100" s="28" t="e">
        <f aca="false">AVERAGE(V3,V7,V11,V15,V19,V23,V27,V31,V35,V39,V43,V47,V51,V55,V59,V63,V67)</f>
        <v>#VALUE!</v>
      </c>
      <c r="W100" s="28" t="e">
        <f aca="false">AVERAGE(W3,W7,W11,W15,W19,W23,W27,W31,W35,W39,W43,W47,W51,W55,W59,W63,W67)</f>
        <v>#VALUE!</v>
      </c>
      <c r="X100" s="28" t="e">
        <f aca="false">AVERAGE(X3,X7,X11,X15,X19,X23,X27,X31,X35,X39,X43,X47,X51,X55,X59,X63,X67)</f>
        <v>#VALUE!</v>
      </c>
      <c r="Y100" s="28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1" t="n">
        <f aca="false">GEOMEAN(I3:I10,I19:I70)</f>
        <v>14.9243885327626</v>
      </c>
      <c r="J101" s="81" t="n">
        <f aca="false">GEOMEAN(J3:J10,J19:J70)</f>
        <v>1.83413687540452</v>
      </c>
      <c r="Q101" s="81" t="n">
        <f aca="false">GEOMEAN(Q3:Q10,Q19:Q70)</f>
        <v>14.4768698087095</v>
      </c>
      <c r="R101" s="81" t="n">
        <f aca="false">GEOMEAN(R3:R10,R19:R70)</f>
        <v>1.79037402910825</v>
      </c>
    </row>
    <row r="102" customFormat="false" ht="12" hidden="false" customHeight="false" outlineLevel="0" collapsed="false">
      <c r="B102" s="1" t="s">
        <v>88</v>
      </c>
      <c r="Q102" s="82" t="n">
        <f aca="false">Q101/I101</f>
        <v>0.970014267380489</v>
      </c>
      <c r="R102" s="82" t="n">
        <f aca="false">R101/J101</f>
        <v>0.97613981438183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W70:X70 T3:V93 W3:Y3 W7:Y7 W11:Y11 W15:Y15 W19:Y19 W23:Y23 W27:Y27 W31:Y31 W35:Y35 W39:Y39 W43:Y43 W47:Y47 W51:Y51 W55:Y55 W59:Y59 W63:Y63 W67:Y67 W6:X6 W10:X10 W14:X14 W18:X18 W22:X22 W26:X26 W30:X30 W34:X34 W38:X38 W42:X42 W46:X46 W50:X50 W54:X54 W58:X58 W62:X62 W66:X66 T99:Y100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7.2568</v>
      </c>
      <c r="M19" s="0" t="n">
        <v>41.6756</v>
      </c>
      <c r="N19" s="0" t="n">
        <v>43.1764</v>
      </c>
      <c r="O19" s="0" t="n">
        <v>44.6571</v>
      </c>
      <c r="P19" s="0" t="n">
        <v>22136.85</v>
      </c>
      <c r="Q19" s="0" t="n">
        <v>34.61</v>
      </c>
      <c r="R19" s="52" t="n">
        <f aca="false">P19/3600</f>
        <v>6.149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6.3944</v>
      </c>
      <c r="M20" s="0" t="n">
        <v>39.6605</v>
      </c>
      <c r="N20" s="0" t="n">
        <v>41.5265</v>
      </c>
      <c r="O20" s="0" t="n">
        <v>42.7066</v>
      </c>
      <c r="P20" s="0" t="n">
        <v>21125.13</v>
      </c>
      <c r="Q20" s="0" t="n">
        <v>31.69</v>
      </c>
      <c r="R20" s="57" t="n">
        <f aca="false">P20/3600</f>
        <v>5.86809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7.4392</v>
      </c>
      <c r="M21" s="0" t="n">
        <v>37.1348</v>
      </c>
      <c r="N21" s="0" t="n">
        <v>40.2728</v>
      </c>
      <c r="O21" s="0" t="n">
        <v>41.4279</v>
      </c>
      <c r="P21" s="0" t="n">
        <v>19333.49</v>
      </c>
      <c r="Q21" s="0" t="n">
        <v>25.18</v>
      </c>
      <c r="R21" s="57" t="n">
        <f aca="false">P21/3600</f>
        <v>5.37041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2.1768</v>
      </c>
      <c r="M22" s="0" t="n">
        <v>34.5251</v>
      </c>
      <c r="N22" s="0" t="n">
        <v>39.4257</v>
      </c>
      <c r="O22" s="0" t="n">
        <v>40.7343</v>
      </c>
      <c r="P22" s="0" t="n">
        <v>17693.15</v>
      </c>
      <c r="Q22" s="0" t="n">
        <v>22.51</v>
      </c>
      <c r="R22" s="63" t="n">
        <f aca="false">P22/3600</f>
        <v>4.914763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62.688</v>
      </c>
      <c r="M23" s="0" t="n">
        <v>39.8716</v>
      </c>
      <c r="N23" s="0" t="n">
        <v>41.8588</v>
      </c>
      <c r="O23" s="0" t="n">
        <v>42.9684</v>
      </c>
      <c r="P23" s="0" t="n">
        <v>20095.86</v>
      </c>
      <c r="Q23" s="0" t="n">
        <v>36.22</v>
      </c>
      <c r="R23" s="52" t="n">
        <f aca="false">P23/3600</f>
        <v>5.5821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2.712</v>
      </c>
      <c r="M24" s="0" t="n">
        <v>36.9705</v>
      </c>
      <c r="N24" s="0" t="n">
        <v>39.7148</v>
      </c>
      <c r="O24" s="0" t="n">
        <v>40.7147</v>
      </c>
      <c r="P24" s="0" t="n">
        <v>17996.05</v>
      </c>
      <c r="Q24" s="0" t="n">
        <v>27.63</v>
      </c>
      <c r="R24" s="57" t="n">
        <f aca="false">P24/3600</f>
        <v>4.998902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5.9296</v>
      </c>
      <c r="M25" s="0" t="n">
        <v>34.1767</v>
      </c>
      <c r="N25" s="0" t="n">
        <v>38.0807</v>
      </c>
      <c r="O25" s="0" t="n">
        <v>39.3392</v>
      </c>
      <c r="P25" s="0" t="n">
        <v>16835.95</v>
      </c>
      <c r="Q25" s="0" t="n">
        <v>24.46</v>
      </c>
      <c r="R25" s="57" t="n">
        <f aca="false">P25/3600</f>
        <v>4.676652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7.6696</v>
      </c>
      <c r="M26" s="0" t="n">
        <v>31.5841</v>
      </c>
      <c r="N26" s="0" t="n">
        <v>36.9685</v>
      </c>
      <c r="O26" s="0" t="n">
        <v>38.5975</v>
      </c>
      <c r="P26" s="0" t="n">
        <v>15972.01</v>
      </c>
      <c r="Q26" s="0" t="n">
        <v>21.69</v>
      </c>
      <c r="R26" s="63" t="n">
        <f aca="false">P26/3600</f>
        <v>4.436669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46.652</v>
      </c>
      <c r="M27" s="0" t="n">
        <v>38.662</v>
      </c>
      <c r="N27" s="0" t="n">
        <v>39.9719</v>
      </c>
      <c r="O27" s="0" t="n">
        <v>43.134</v>
      </c>
      <c r="P27" s="0" t="n">
        <v>53944.42</v>
      </c>
      <c r="Q27" s="0" t="n">
        <v>79.7</v>
      </c>
      <c r="R27" s="52" t="n">
        <f aca="false">P27/3600</f>
        <v>14.9845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698.076</v>
      </c>
      <c r="M28" s="0" t="n">
        <v>36.6958</v>
      </c>
      <c r="N28" s="0" t="n">
        <v>38.7236</v>
      </c>
      <c r="O28" s="0" t="n">
        <v>41.1431</v>
      </c>
      <c r="P28" s="0" t="n">
        <v>37706.89</v>
      </c>
      <c r="Q28" s="0" t="n">
        <v>56.25</v>
      </c>
      <c r="R28" s="57" t="n">
        <f aca="false">P28/3600</f>
        <v>10.474136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66.6368</v>
      </c>
      <c r="M29" s="0" t="n">
        <v>34.5583</v>
      </c>
      <c r="N29" s="0" t="n">
        <v>37.813</v>
      </c>
      <c r="O29" s="0" t="n">
        <v>39.5567</v>
      </c>
      <c r="P29" s="0" t="n">
        <v>38642.32</v>
      </c>
      <c r="Q29" s="0" t="n">
        <v>47.42</v>
      </c>
      <c r="R29" s="57" t="n">
        <f aca="false">P29/3600</f>
        <v>10.73397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68.056</v>
      </c>
      <c r="M30" s="0" t="n">
        <v>32.2603</v>
      </c>
      <c r="N30" s="0" t="n">
        <v>37.1069</v>
      </c>
      <c r="O30" s="0" t="n">
        <v>38.4243</v>
      </c>
      <c r="P30" s="0" t="n">
        <v>35399.25</v>
      </c>
      <c r="Q30" s="0" t="n">
        <v>37.81</v>
      </c>
      <c r="R30" s="63" t="n">
        <f aca="false">P30/3600</f>
        <v>9.83312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694.3736</v>
      </c>
      <c r="M31" s="0" t="n">
        <v>39.3999</v>
      </c>
      <c r="N31" s="0" t="n">
        <v>43.5094</v>
      </c>
      <c r="O31" s="0" t="n">
        <v>44.6434</v>
      </c>
      <c r="P31" s="0" t="n">
        <v>57048.9</v>
      </c>
      <c r="Q31" s="0" t="n">
        <v>98.48</v>
      </c>
      <c r="R31" s="52" t="n">
        <f aca="false">P31/3600</f>
        <v>15.846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13.8456</v>
      </c>
      <c r="M32" s="0" t="n">
        <v>37.4816</v>
      </c>
      <c r="N32" s="0" t="n">
        <v>42.0347</v>
      </c>
      <c r="O32" s="0" t="n">
        <v>42.4508</v>
      </c>
      <c r="P32" s="0" t="n">
        <v>46563.88</v>
      </c>
      <c r="Q32" s="0" t="n">
        <v>72.46</v>
      </c>
      <c r="R32" s="57" t="n">
        <f aca="false">P32/3600</f>
        <v>12.93441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091.9592</v>
      </c>
      <c r="M33" s="0" t="n">
        <v>35.4863</v>
      </c>
      <c r="N33" s="0" t="n">
        <v>40.6958</v>
      </c>
      <c r="O33" s="0" t="n">
        <v>40.552</v>
      </c>
      <c r="P33" s="0" t="n">
        <v>42430.42</v>
      </c>
      <c r="Q33" s="0" t="n">
        <v>63.12</v>
      </c>
      <c r="R33" s="57" t="n">
        <f aca="false">P33/3600</f>
        <v>11.7862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77.7584</v>
      </c>
      <c r="M34" s="0" t="n">
        <v>33.3597</v>
      </c>
      <c r="N34" s="0" t="n">
        <v>39.7322</v>
      </c>
      <c r="O34" s="0" t="n">
        <v>39.2177</v>
      </c>
      <c r="P34" s="0" t="n">
        <v>39924.38</v>
      </c>
      <c r="Q34" s="0" t="n">
        <v>61.88</v>
      </c>
      <c r="R34" s="63" t="n">
        <f aca="false">P34/3600</f>
        <v>11.0901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1976.6816</v>
      </c>
      <c r="M35" s="0" t="n">
        <v>38.1918</v>
      </c>
      <c r="N35" s="0" t="n">
        <v>41.871</v>
      </c>
      <c r="O35" s="0" t="n">
        <v>44.0096</v>
      </c>
      <c r="P35" s="0" t="n">
        <v>63213.57</v>
      </c>
      <c r="Q35" s="0" t="n">
        <v>133.07</v>
      </c>
      <c r="R35" s="52" t="n">
        <f aca="false">P35/3600</f>
        <v>17.5593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392.8376</v>
      </c>
      <c r="M36" s="0" t="n">
        <v>35.38</v>
      </c>
      <c r="N36" s="0" t="n">
        <v>40.3368</v>
      </c>
      <c r="O36" s="0" t="n">
        <v>42.7011</v>
      </c>
      <c r="P36" s="0" t="n">
        <v>48905.35</v>
      </c>
      <c r="Q36" s="0" t="n">
        <v>79.96</v>
      </c>
      <c r="R36" s="57" t="n">
        <f aca="false">P36/3600</f>
        <v>13.584819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87.6552</v>
      </c>
      <c r="M37" s="0" t="n">
        <v>33.5723</v>
      </c>
      <c r="N37" s="0" t="n">
        <v>39.0464</v>
      </c>
      <c r="O37" s="0" t="n">
        <v>41.6279</v>
      </c>
      <c r="P37" s="0" t="n">
        <v>45526.98</v>
      </c>
      <c r="Q37" s="0" t="n">
        <v>68.48</v>
      </c>
      <c r="R37" s="57" t="n">
        <f aca="false">P37/3600</f>
        <v>12.64638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2.828</v>
      </c>
      <c r="M38" s="0" t="n">
        <v>31.3844</v>
      </c>
      <c r="N38" s="0" t="n">
        <v>38.18</v>
      </c>
      <c r="O38" s="0" t="n">
        <v>40.8587</v>
      </c>
      <c r="P38" s="0" t="n">
        <v>38372.44</v>
      </c>
      <c r="Q38" s="0" t="n">
        <v>61.06</v>
      </c>
      <c r="R38" s="63" t="n">
        <f aca="false">P38/3600</f>
        <v>10.6590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3.5216</v>
      </c>
      <c r="M39" s="0" t="n">
        <v>40.2065</v>
      </c>
      <c r="N39" s="0" t="n">
        <v>42.2866</v>
      </c>
      <c r="O39" s="0" t="n">
        <v>42.6662</v>
      </c>
      <c r="P39" s="0" t="n">
        <v>9190.79</v>
      </c>
      <c r="Q39" s="0" t="n">
        <v>15.95</v>
      </c>
      <c r="R39" s="52" t="n">
        <f aca="false">P39/3600</f>
        <v>2.5529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04.8848</v>
      </c>
      <c r="M40" s="0" t="n">
        <v>36.9758</v>
      </c>
      <c r="N40" s="0" t="n">
        <v>39.5625</v>
      </c>
      <c r="O40" s="0" t="n">
        <v>39.7205</v>
      </c>
      <c r="P40" s="0" t="n">
        <v>8892.47</v>
      </c>
      <c r="Q40" s="0" t="n">
        <v>13.98</v>
      </c>
      <c r="R40" s="57" t="n">
        <f aca="false">P40/3600</f>
        <v>2.470130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1.6112</v>
      </c>
      <c r="M41" s="0" t="n">
        <v>34.0479</v>
      </c>
      <c r="N41" s="0" t="n">
        <v>37.7596</v>
      </c>
      <c r="O41" s="0" t="n">
        <v>37.6141</v>
      </c>
      <c r="P41" s="0" t="n">
        <v>7328.03</v>
      </c>
      <c r="Q41" s="0" t="n">
        <v>10.77</v>
      </c>
      <c r="R41" s="57" t="n">
        <f aca="false">P41/3600</f>
        <v>2.035563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18.1424</v>
      </c>
      <c r="M42" s="0" t="n">
        <v>31.6035</v>
      </c>
      <c r="N42" s="0" t="n">
        <v>36.4266</v>
      </c>
      <c r="O42" s="0" t="n">
        <v>36.0742</v>
      </c>
      <c r="P42" s="0" t="n">
        <v>6757.59</v>
      </c>
      <c r="Q42" s="0" t="n">
        <v>9.05</v>
      </c>
      <c r="R42" s="63" t="n">
        <f aca="false">P42/3600</f>
        <v>1.877108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2.5424</v>
      </c>
      <c r="M43" s="0" t="n">
        <v>40.0784</v>
      </c>
      <c r="N43" s="0" t="n">
        <v>42.8746</v>
      </c>
      <c r="O43" s="0" t="n">
        <v>44.1808</v>
      </c>
      <c r="P43" s="0" t="n">
        <v>10665.48</v>
      </c>
      <c r="Q43" s="0" t="n">
        <v>18.58</v>
      </c>
      <c r="R43" s="52" t="n">
        <f aca="false">P43/3600</f>
        <v>2.9626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59.332</v>
      </c>
      <c r="M44" s="0" t="n">
        <v>37.2098</v>
      </c>
      <c r="N44" s="0" t="n">
        <v>40.7281</v>
      </c>
      <c r="O44" s="0" t="n">
        <v>41.7123</v>
      </c>
      <c r="P44" s="0" t="n">
        <v>8876.93</v>
      </c>
      <c r="Q44" s="0" t="n">
        <v>14.1</v>
      </c>
      <c r="R44" s="57" t="n">
        <f aca="false">P44/3600</f>
        <v>2.4658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3.9328</v>
      </c>
      <c r="M45" s="0" t="n">
        <v>34.2468</v>
      </c>
      <c r="N45" s="0" t="n">
        <v>38.9826</v>
      </c>
      <c r="O45" s="0" t="n">
        <v>39.8372</v>
      </c>
      <c r="P45" s="0" t="n">
        <v>8379.66</v>
      </c>
      <c r="Q45" s="0" t="n">
        <v>11.8</v>
      </c>
      <c r="R45" s="57" t="n">
        <f aca="false">P45/3600</f>
        <v>2.32768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3.5368</v>
      </c>
      <c r="M46" s="0" t="n">
        <v>31.3629</v>
      </c>
      <c r="N46" s="0" t="n">
        <v>37.7522</v>
      </c>
      <c r="O46" s="0" t="n">
        <v>38.4694</v>
      </c>
      <c r="P46" s="0" t="n">
        <v>7799.68</v>
      </c>
      <c r="Q46" s="0" t="n">
        <v>10.49</v>
      </c>
      <c r="R46" s="63" t="n">
        <f aca="false">P46/3600</f>
        <v>2.166577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18.208</v>
      </c>
      <c r="M47" s="0" t="n">
        <v>38.3042</v>
      </c>
      <c r="N47" s="0" t="n">
        <v>40.8148</v>
      </c>
      <c r="O47" s="0" t="n">
        <v>41.7182</v>
      </c>
      <c r="P47" s="0" t="n">
        <v>10496.66</v>
      </c>
      <c r="Q47" s="0" t="n">
        <v>22.79</v>
      </c>
      <c r="R47" s="52" t="n">
        <f aca="false">P47/3600</f>
        <v>2.9157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0.0208</v>
      </c>
      <c r="M48" s="0" t="n">
        <v>34.4504</v>
      </c>
      <c r="N48" s="0" t="n">
        <v>38.0999</v>
      </c>
      <c r="O48" s="0" t="n">
        <v>38.8959</v>
      </c>
      <c r="P48" s="0" t="n">
        <v>8717.04</v>
      </c>
      <c r="Q48" s="0" t="n">
        <v>20.4</v>
      </c>
      <c r="R48" s="57" t="n">
        <f aca="false">P48/3600</f>
        <v>2.421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86.9376</v>
      </c>
      <c r="M49" s="0" t="n">
        <v>30.9799</v>
      </c>
      <c r="N49" s="0" t="n">
        <v>36.1643</v>
      </c>
      <c r="O49" s="0" t="n">
        <v>36.8905</v>
      </c>
      <c r="P49" s="0" t="n">
        <v>8194.18</v>
      </c>
      <c r="Q49" s="0" t="n">
        <v>13.74</v>
      </c>
      <c r="R49" s="57" t="n">
        <f aca="false">P49/3600</f>
        <v>2.27616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39.3608</v>
      </c>
      <c r="M50" s="0" t="n">
        <v>27.7582</v>
      </c>
      <c r="N50" s="0" t="n">
        <v>34.8262</v>
      </c>
      <c r="O50" s="0" t="n">
        <v>35.5571</v>
      </c>
      <c r="P50" s="0" t="n">
        <v>7446.86</v>
      </c>
      <c r="Q50" s="0" t="n">
        <v>11</v>
      </c>
      <c r="R50" s="63" t="n">
        <f aca="false">P50/3600</f>
        <v>2.06857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7.0552</v>
      </c>
      <c r="M51" s="0" t="n">
        <v>39.8413</v>
      </c>
      <c r="N51" s="0" t="n">
        <v>41.2818</v>
      </c>
      <c r="O51" s="0" t="n">
        <v>42.627</v>
      </c>
      <c r="P51" s="0" t="n">
        <v>6894.04</v>
      </c>
      <c r="Q51" s="0" t="n">
        <v>13.02</v>
      </c>
      <c r="R51" s="52" t="n">
        <f aca="false">P51/3600</f>
        <v>1.9150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48.3288</v>
      </c>
      <c r="M52" s="0" t="n">
        <v>36.165</v>
      </c>
      <c r="N52" s="0" t="n">
        <v>38.6397</v>
      </c>
      <c r="O52" s="0" t="n">
        <v>40.2431</v>
      </c>
      <c r="P52" s="0" t="n">
        <v>6751.9</v>
      </c>
      <c r="Q52" s="0" t="n">
        <v>10.41</v>
      </c>
      <c r="R52" s="57" t="n">
        <f aca="false">P52/3600</f>
        <v>1.8755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2.9528</v>
      </c>
      <c r="M53" s="0" t="n">
        <v>32.9845</v>
      </c>
      <c r="N53" s="0" t="n">
        <v>36.7305</v>
      </c>
      <c r="O53" s="0" t="n">
        <v>38.4058</v>
      </c>
      <c r="P53" s="0" t="n">
        <v>5267.98</v>
      </c>
      <c r="Q53" s="0" t="n">
        <v>8.05</v>
      </c>
      <c r="R53" s="57" t="n">
        <f aca="false">P53/3600</f>
        <v>1.463327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56.86</v>
      </c>
      <c r="M54" s="0" t="n">
        <v>30.1112</v>
      </c>
      <c r="N54" s="0" t="n">
        <v>35.4811</v>
      </c>
      <c r="O54" s="0" t="n">
        <v>37.1489</v>
      </c>
      <c r="P54" s="0" t="n">
        <v>4713.49</v>
      </c>
      <c r="Q54" s="0" t="n">
        <v>6.39</v>
      </c>
      <c r="R54" s="63" t="n">
        <f aca="false">P54/3600</f>
        <v>1.30930277777778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5.8016</v>
      </c>
      <c r="M55" s="0" t="n">
        <v>40.839</v>
      </c>
      <c r="N55" s="0" t="n">
        <v>43.2686</v>
      </c>
      <c r="O55" s="0" t="n">
        <v>42.6887</v>
      </c>
      <c r="P55" s="0" t="n">
        <v>2732.46</v>
      </c>
      <c r="Q55" s="0" t="n">
        <v>5.21</v>
      </c>
      <c r="R55" s="52" t="n">
        <f aca="false">P55/3600</f>
        <v>0.7590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47.8176</v>
      </c>
      <c r="M56" s="0" t="n">
        <v>36.9464</v>
      </c>
      <c r="N56" s="0" t="n">
        <v>40.4941</v>
      </c>
      <c r="O56" s="0" t="n">
        <v>39.4659</v>
      </c>
      <c r="P56" s="0" t="n">
        <v>2090.13</v>
      </c>
      <c r="Q56" s="0" t="n">
        <v>3.65</v>
      </c>
      <c r="R56" s="57" t="n">
        <f aca="false">P56/3600</f>
        <v>0.58059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4.0152</v>
      </c>
      <c r="M57" s="0" t="n">
        <v>33.4402</v>
      </c>
      <c r="N57" s="0" t="n">
        <v>38.4697</v>
      </c>
      <c r="O57" s="0" t="n">
        <v>37.1476</v>
      </c>
      <c r="P57" s="0" t="n">
        <v>1844.2</v>
      </c>
      <c r="Q57" s="0" t="n">
        <v>2.95</v>
      </c>
      <c r="R57" s="57" t="n">
        <f aca="false">P57/3600</f>
        <v>0.5122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0.668</v>
      </c>
      <c r="M58" s="0" t="n">
        <v>30.5068</v>
      </c>
      <c r="N58" s="0" t="n">
        <v>37.0753</v>
      </c>
      <c r="O58" s="0" t="n">
        <v>35.5449</v>
      </c>
      <c r="P58" s="0" t="n">
        <v>1710.46</v>
      </c>
      <c r="Q58" s="0" t="n">
        <v>2.75</v>
      </c>
      <c r="R58" s="63" t="n">
        <f aca="false">P58/3600</f>
        <v>0.4751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61.4264</v>
      </c>
      <c r="M59" s="0" t="n">
        <v>38.2701</v>
      </c>
      <c r="N59" s="0" t="n">
        <v>42.4334</v>
      </c>
      <c r="O59" s="0" t="n">
        <v>43.3967</v>
      </c>
      <c r="P59" s="0" t="n">
        <v>2550.19</v>
      </c>
      <c r="Q59" s="0" t="n">
        <v>5.87</v>
      </c>
      <c r="R59" s="52" t="n">
        <f aca="false">P59/3600</f>
        <v>0.7083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2.528</v>
      </c>
      <c r="M60" s="0" t="n">
        <v>34.4241</v>
      </c>
      <c r="N60" s="0" t="n">
        <v>40.5086</v>
      </c>
      <c r="O60" s="0" t="n">
        <v>41.3577</v>
      </c>
      <c r="P60" s="0" t="n">
        <v>2404.26</v>
      </c>
      <c r="Q60" s="0" t="n">
        <v>5.33</v>
      </c>
      <c r="R60" s="57" t="n">
        <f aca="false">P60/3600</f>
        <v>0.6678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5432</v>
      </c>
      <c r="M61" s="0" t="n">
        <v>31.243</v>
      </c>
      <c r="N61" s="0" t="n">
        <v>39.1378</v>
      </c>
      <c r="O61" s="0" t="n">
        <v>39.959</v>
      </c>
      <c r="P61" s="0" t="n">
        <v>1901.05</v>
      </c>
      <c r="Q61" s="0" t="n">
        <v>3.64</v>
      </c>
      <c r="R61" s="57" t="n">
        <f aca="false">P61/3600</f>
        <v>0.52806944444444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8.2328</v>
      </c>
      <c r="M62" s="0" t="n">
        <v>28.1825</v>
      </c>
      <c r="N62" s="0" t="n">
        <v>38.0974</v>
      </c>
      <c r="O62" s="0" t="n">
        <v>38.7472</v>
      </c>
      <c r="P62" s="0" t="n">
        <v>2011.82</v>
      </c>
      <c r="Q62" s="0" t="n">
        <v>3.67</v>
      </c>
      <c r="R62" s="63" t="n">
        <f aca="false">P62/3600</f>
        <v>0.55883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9.36</v>
      </c>
      <c r="M63" s="0" t="n">
        <v>38.0132</v>
      </c>
      <c r="N63" s="0" t="n">
        <v>40.5179</v>
      </c>
      <c r="O63" s="0" t="n">
        <v>41.1956</v>
      </c>
      <c r="P63" s="0" t="n">
        <v>2157.19</v>
      </c>
      <c r="Q63" s="0" t="n">
        <v>4.92</v>
      </c>
      <c r="R63" s="52" t="n">
        <f aca="false">P63/3600</f>
        <v>0.5992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5.5584</v>
      </c>
      <c r="M64" s="0" t="n">
        <v>34.2447</v>
      </c>
      <c r="N64" s="0" t="n">
        <v>37.7901</v>
      </c>
      <c r="O64" s="0" t="n">
        <v>38.374</v>
      </c>
      <c r="P64" s="0" t="n">
        <v>1895.64</v>
      </c>
      <c r="Q64" s="0" t="n">
        <v>3.93</v>
      </c>
      <c r="R64" s="57" t="n">
        <f aca="false">P64/3600</f>
        <v>0.526566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1.0472</v>
      </c>
      <c r="M65" s="0" t="n">
        <v>30.7829</v>
      </c>
      <c r="N65" s="0" t="n">
        <v>35.7946</v>
      </c>
      <c r="O65" s="0" t="n">
        <v>36.3428</v>
      </c>
      <c r="P65" s="0" t="n">
        <v>1594.15</v>
      </c>
      <c r="Q65" s="0" t="n">
        <v>2.85</v>
      </c>
      <c r="R65" s="57" t="n">
        <f aca="false">P65/3600</f>
        <v>0.44281944444444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0.8936</v>
      </c>
      <c r="M66" s="0" t="n">
        <v>27.7131</v>
      </c>
      <c r="N66" s="0" t="n">
        <v>34.3693</v>
      </c>
      <c r="O66" s="0" t="n">
        <v>34.9341</v>
      </c>
      <c r="P66" s="0" t="n">
        <v>1482.54</v>
      </c>
      <c r="Q66" s="0" t="n">
        <v>2.4</v>
      </c>
      <c r="R66" s="63" t="n">
        <f aca="false">P66/3600</f>
        <v>0.4118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4.5656</v>
      </c>
      <c r="M67" s="0" t="n">
        <v>39.8279</v>
      </c>
      <c r="N67" s="0" t="n">
        <v>41.0847</v>
      </c>
      <c r="O67" s="0" t="n">
        <v>42.1443</v>
      </c>
      <c r="P67" s="0" t="n">
        <v>1614.71</v>
      </c>
      <c r="Q67" s="0" t="n">
        <v>3.23</v>
      </c>
      <c r="R67" s="52" t="n">
        <f aca="false">P67/3600</f>
        <v>0.4485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2.6808</v>
      </c>
      <c r="M68" s="0" t="n">
        <v>35.7698</v>
      </c>
      <c r="N68" s="0" t="n">
        <v>38.2003</v>
      </c>
      <c r="O68" s="0" t="n">
        <v>39.3778</v>
      </c>
      <c r="P68" s="0" t="n">
        <v>1369.27</v>
      </c>
      <c r="Q68" s="0" t="n">
        <v>2.57</v>
      </c>
      <c r="R68" s="57" t="n">
        <f aca="false">P68/3600</f>
        <v>0.38035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299.368</v>
      </c>
      <c r="M69" s="0" t="n">
        <v>32.1644</v>
      </c>
      <c r="N69" s="0" t="n">
        <v>36.1957</v>
      </c>
      <c r="O69" s="0" t="n">
        <v>37.3033</v>
      </c>
      <c r="P69" s="0" t="n">
        <v>1274.04</v>
      </c>
      <c r="Q69" s="0" t="n">
        <v>2.22</v>
      </c>
      <c r="R69" s="57" t="n">
        <f aca="false">P69/3600</f>
        <v>0.353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4.6104</v>
      </c>
      <c r="M70" s="0" t="n">
        <v>29.2871</v>
      </c>
      <c r="N70" s="0" t="n">
        <v>34.7523</v>
      </c>
      <c r="O70" s="0" t="n">
        <v>35.8</v>
      </c>
      <c r="P70" s="0" t="n">
        <v>1110.7</v>
      </c>
      <c r="Q70" s="0" t="n">
        <v>1.6</v>
      </c>
      <c r="R70" s="63" t="n">
        <f aca="false">P70/3600</f>
        <v>0.30852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8.1288</v>
      </c>
      <c r="M71" s="0" t="n">
        <v>42.5284</v>
      </c>
      <c r="N71" s="0" t="n">
        <v>46.0341</v>
      </c>
      <c r="O71" s="0" t="n">
        <v>47.2353</v>
      </c>
      <c r="P71" s="0" t="n">
        <v>17187.31</v>
      </c>
      <c r="Q71" s="0" t="n">
        <v>22.03</v>
      </c>
      <c r="R71" s="52" t="n">
        <f aca="false">P71/3600</f>
        <v>4.7742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4.6384</v>
      </c>
      <c r="M72" s="0" t="n">
        <v>40.2247</v>
      </c>
      <c r="N72" s="0" t="n">
        <v>44.0243</v>
      </c>
      <c r="O72" s="0" t="n">
        <v>45.2097</v>
      </c>
      <c r="P72" s="0" t="n">
        <v>15819.88</v>
      </c>
      <c r="Q72" s="0" t="n">
        <v>15.69</v>
      </c>
      <c r="R72" s="57" t="n">
        <f aca="false">P72/3600</f>
        <v>4.394411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1.0088</v>
      </c>
      <c r="M73" s="0" t="n">
        <v>37.5822</v>
      </c>
      <c r="N73" s="0" t="n">
        <v>42.2926</v>
      </c>
      <c r="O73" s="0" t="n">
        <v>43.3939</v>
      </c>
      <c r="P73" s="0" t="n">
        <v>17170.47</v>
      </c>
      <c r="Q73" s="0" t="n">
        <v>17.09</v>
      </c>
      <c r="R73" s="57" t="n">
        <f aca="false">P73/3600</f>
        <v>4.76957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6.0984</v>
      </c>
      <c r="M74" s="0" t="n">
        <v>34.6305</v>
      </c>
      <c r="N74" s="0" t="n">
        <v>41.092</v>
      </c>
      <c r="O74" s="0" t="n">
        <v>42.1256</v>
      </c>
      <c r="P74" s="0" t="n">
        <v>15321.9</v>
      </c>
      <c r="Q74" s="0" t="n">
        <v>14.08</v>
      </c>
      <c r="R74" s="63" t="n">
        <f aca="false">P74/3600</f>
        <v>4.25608333333333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08.9016</v>
      </c>
      <c r="M75" s="0" t="n">
        <v>42.9564</v>
      </c>
      <c r="N75" s="0" t="n">
        <v>47.6188</v>
      </c>
      <c r="O75" s="0" t="n">
        <v>48.2275</v>
      </c>
      <c r="P75" s="0" t="n">
        <v>16871.49</v>
      </c>
      <c r="Q75" s="0" t="n">
        <v>19.97</v>
      </c>
      <c r="R75" s="52" t="n">
        <f aca="false">P75/3600</f>
        <v>4.6865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6.6304</v>
      </c>
      <c r="M76" s="0" t="n">
        <v>41.1426</v>
      </c>
      <c r="N76" s="0" t="n">
        <v>46.0124</v>
      </c>
      <c r="O76" s="0" t="n">
        <v>46.6088</v>
      </c>
      <c r="P76" s="0" t="n">
        <v>15636.11</v>
      </c>
      <c r="Q76" s="0" t="n">
        <v>15.13</v>
      </c>
      <c r="R76" s="57" t="n">
        <f aca="false">P76/3600</f>
        <v>4.343363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1.5784</v>
      </c>
      <c r="M77" s="0" t="n">
        <v>38.9944</v>
      </c>
      <c r="N77" s="0" t="n">
        <v>44.3447</v>
      </c>
      <c r="O77" s="0" t="n">
        <v>44.8177</v>
      </c>
      <c r="P77" s="0" t="n">
        <v>14887.38</v>
      </c>
      <c r="Q77" s="0" t="n">
        <v>15.07</v>
      </c>
      <c r="R77" s="57" t="n">
        <f aca="false">P77/3600</f>
        <v>4.135383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4096</v>
      </c>
      <c r="M78" s="0" t="n">
        <v>36.4933</v>
      </c>
      <c r="N78" s="0" t="n">
        <v>43.0136</v>
      </c>
      <c r="O78" s="0" t="n">
        <v>43.2188</v>
      </c>
      <c r="P78" s="0" t="n">
        <v>14712.61</v>
      </c>
      <c r="Q78" s="0" t="n">
        <v>13.43</v>
      </c>
      <c r="R78" s="63" t="n">
        <f aca="false">P78/3600</f>
        <v>4.08683611111111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7.1672</v>
      </c>
      <c r="M79" s="0" t="n">
        <v>43.2084</v>
      </c>
      <c r="N79" s="0" t="n">
        <v>46.8254</v>
      </c>
      <c r="O79" s="0" t="n">
        <v>47.6686</v>
      </c>
      <c r="P79" s="0" t="n">
        <v>16993.91</v>
      </c>
      <c r="Q79" s="0" t="n">
        <v>23.2</v>
      </c>
      <c r="R79" s="52" t="n">
        <f aca="false">P79/3600</f>
        <v>4.7205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3.5168</v>
      </c>
      <c r="M80" s="0" t="n">
        <v>41.0629</v>
      </c>
      <c r="N80" s="0" t="n">
        <v>45.0028</v>
      </c>
      <c r="O80" s="0" t="n">
        <v>45.8081</v>
      </c>
      <c r="P80" s="0" t="n">
        <v>17301.64</v>
      </c>
      <c r="Q80" s="0" t="n">
        <v>22.96</v>
      </c>
      <c r="R80" s="57" t="n">
        <f aca="false">P80/3600</f>
        <v>4.80601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4912</v>
      </c>
      <c r="M81" s="0" t="n">
        <v>38.6577</v>
      </c>
      <c r="N81" s="0" t="n">
        <v>43.2723</v>
      </c>
      <c r="O81" s="0" t="n">
        <v>44.1186</v>
      </c>
      <c r="P81" s="0" t="n">
        <v>15412.63</v>
      </c>
      <c r="Q81" s="0" t="n">
        <v>15.59</v>
      </c>
      <c r="R81" s="57" t="n">
        <f aca="false">P81/3600</f>
        <v>4.2812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6.3792</v>
      </c>
      <c r="M82" s="0" t="n">
        <v>35.9359</v>
      </c>
      <c r="N82" s="0" t="n">
        <v>41.9504</v>
      </c>
      <c r="O82" s="0" t="n">
        <v>42.7918</v>
      </c>
      <c r="P82" s="0" t="n">
        <v>15456.74</v>
      </c>
      <c r="Q82" s="0" t="n">
        <v>15.46</v>
      </c>
      <c r="R82" s="63" t="n">
        <f aca="false">P82/3600</f>
        <v>4.29353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3.4888</v>
      </c>
      <c r="M83" s="0" t="n">
        <v>40.318</v>
      </c>
      <c r="N83" s="0" t="n">
        <v>42.0413</v>
      </c>
      <c r="O83" s="0" t="n">
        <v>42.4462</v>
      </c>
      <c r="P83" s="0" t="n">
        <v>8616.54</v>
      </c>
      <c r="Q83" s="0" t="n">
        <v>13.75</v>
      </c>
      <c r="R83" s="52" t="n">
        <f aca="false">P83/3600</f>
        <v>2.3934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06.7608</v>
      </c>
      <c r="M84" s="0" t="n">
        <v>36.9876</v>
      </c>
      <c r="N84" s="0" t="n">
        <v>39.0327</v>
      </c>
      <c r="O84" s="0" t="n">
        <v>39.2678</v>
      </c>
      <c r="P84" s="0" t="n">
        <v>7743.49</v>
      </c>
      <c r="Q84" s="0" t="n">
        <v>11.18</v>
      </c>
      <c r="R84" s="57" t="n">
        <f aca="false">P84/3600</f>
        <v>2.150969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74.4144</v>
      </c>
      <c r="M85" s="0" t="n">
        <v>33.9496</v>
      </c>
      <c r="N85" s="0" t="n">
        <v>36.8757</v>
      </c>
      <c r="O85" s="0" t="n">
        <v>36.9436</v>
      </c>
      <c r="P85" s="0" t="n">
        <v>6966.76</v>
      </c>
      <c r="Q85" s="0" t="n">
        <v>9.19</v>
      </c>
      <c r="R85" s="57" t="n">
        <f aca="false">P85/3600</f>
        <v>1.93521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56.196</v>
      </c>
      <c r="M86" s="0" t="n">
        <v>31.2782</v>
      </c>
      <c r="N86" s="0" t="n">
        <v>35.3268</v>
      </c>
      <c r="O86" s="0" t="n">
        <v>35.2498</v>
      </c>
      <c r="P86" s="0" t="n">
        <v>6698.14</v>
      </c>
      <c r="Q86" s="0" t="n">
        <v>8.61</v>
      </c>
      <c r="R86" s="63" t="n">
        <f aca="false">P86/3600</f>
        <v>1.86059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5.1922</v>
      </c>
      <c r="M87" s="0" t="n">
        <v>42.7592</v>
      </c>
      <c r="N87" s="0" t="n">
        <v>45.11</v>
      </c>
      <c r="O87" s="0" t="n">
        <v>45.1578</v>
      </c>
      <c r="P87" s="0" t="n">
        <v>19218.99</v>
      </c>
      <c r="Q87" s="0" t="n">
        <v>27.64</v>
      </c>
      <c r="R87" s="52" t="n">
        <f aca="false">P87/3600</f>
        <v>5.3386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1.2669</v>
      </c>
      <c r="M88" s="0" t="n">
        <v>38.7613</v>
      </c>
      <c r="N88" s="0" t="n">
        <v>42.1456</v>
      </c>
      <c r="O88" s="0" t="n">
        <v>41.9396</v>
      </c>
      <c r="P88" s="0" t="n">
        <v>16397.78</v>
      </c>
      <c r="Q88" s="0" t="n">
        <v>22.46</v>
      </c>
      <c r="R88" s="57" t="n">
        <f aca="false">P88/3600</f>
        <v>4.55493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3.6939</v>
      </c>
      <c r="M89" s="0" t="n">
        <v>35.0063</v>
      </c>
      <c r="N89" s="0" t="n">
        <v>39.9659</v>
      </c>
      <c r="O89" s="0" t="n">
        <v>39.4375</v>
      </c>
      <c r="P89" s="0" t="n">
        <v>14756.59</v>
      </c>
      <c r="Q89" s="0" t="n">
        <v>18.26</v>
      </c>
      <c r="R89" s="57" t="n">
        <f aca="false">P89/3600</f>
        <v>4.099052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3.4142</v>
      </c>
      <c r="M90" s="0" t="n">
        <v>31.713</v>
      </c>
      <c r="N90" s="0" t="n">
        <v>38.4971</v>
      </c>
      <c r="O90" s="0" t="n">
        <v>37.6066</v>
      </c>
      <c r="P90" s="0" t="n">
        <v>15457.4</v>
      </c>
      <c r="Q90" s="0" t="n">
        <v>18.38</v>
      </c>
      <c r="R90" s="63" t="n">
        <f aca="false">P90/3600</f>
        <v>4.293722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4.72</v>
      </c>
      <c r="M91" s="0" t="n">
        <v>46.4015</v>
      </c>
      <c r="N91" s="0" t="n">
        <v>44.4035</v>
      </c>
      <c r="O91" s="0" t="n">
        <v>44.3223</v>
      </c>
      <c r="P91" s="0" t="n">
        <v>7367.37</v>
      </c>
      <c r="Q91" s="0" t="n">
        <v>6.69</v>
      </c>
      <c r="R91" s="52" t="n">
        <f aca="false">P91/3600</f>
        <v>2.046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1.6792</v>
      </c>
      <c r="M92" s="0" t="n">
        <v>42.1368</v>
      </c>
      <c r="N92" s="0" t="n">
        <v>40.6171</v>
      </c>
      <c r="O92" s="0" t="n">
        <v>40.5405</v>
      </c>
      <c r="P92" s="0" t="n">
        <v>7115.03</v>
      </c>
      <c r="Q92" s="0" t="n">
        <v>4.86</v>
      </c>
      <c r="R92" s="57" t="n">
        <f aca="false">P92/3600</f>
        <v>1.976397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3.3152</v>
      </c>
      <c r="M93" s="0" t="n">
        <v>37.4998</v>
      </c>
      <c r="N93" s="0" t="n">
        <v>38.6074</v>
      </c>
      <c r="O93" s="0" t="n">
        <v>38.4741</v>
      </c>
      <c r="P93" s="0" t="n">
        <v>7733.75</v>
      </c>
      <c r="Q93" s="0" t="n">
        <v>5.21</v>
      </c>
      <c r="R93" s="57" t="n">
        <f aca="false">P93/3600</f>
        <v>2.148263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5.728</v>
      </c>
      <c r="M94" s="0" t="n">
        <v>32.6636</v>
      </c>
      <c r="N94" s="0" t="n">
        <v>37.4819</v>
      </c>
      <c r="O94" s="0" t="n">
        <v>36.9821</v>
      </c>
      <c r="P94" s="0" t="n">
        <v>7226.88</v>
      </c>
      <c r="Q94" s="0" t="n">
        <v>5.36</v>
      </c>
      <c r="R94" s="63" t="n">
        <f aca="false">P94/3600</f>
        <v>2.0074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6.8528</v>
      </c>
      <c r="M95" s="0" t="n">
        <v>48.7738</v>
      </c>
      <c r="N95" s="0" t="n">
        <v>51.2291</v>
      </c>
      <c r="O95" s="0" t="n">
        <v>52.2366</v>
      </c>
      <c r="P95" s="0" t="n">
        <v>15572.61</v>
      </c>
      <c r="Q95" s="0" t="n">
        <v>13.49</v>
      </c>
      <c r="R95" s="52" t="n">
        <f aca="false">P95/3600</f>
        <v>4.325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0717</v>
      </c>
      <c r="M96" s="0" t="n">
        <v>44.9221</v>
      </c>
      <c r="N96" s="0" t="n">
        <v>47.8089</v>
      </c>
      <c r="O96" s="0" t="n">
        <v>49.0176</v>
      </c>
      <c r="P96" s="0" t="n">
        <v>13581.79</v>
      </c>
      <c r="Q96" s="0" t="n">
        <v>12.31</v>
      </c>
      <c r="R96" s="57" t="n">
        <f aca="false">P96/3600</f>
        <v>3.772719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152</v>
      </c>
      <c r="M97" s="0" t="n">
        <v>41.1086</v>
      </c>
      <c r="N97" s="0" t="n">
        <v>44.9183</v>
      </c>
      <c r="O97" s="0" t="n">
        <v>46.4217</v>
      </c>
      <c r="P97" s="0" t="n">
        <v>13650.32</v>
      </c>
      <c r="Q97" s="0" t="n">
        <v>13.36</v>
      </c>
      <c r="R97" s="57" t="n">
        <f aca="false">P97/3600</f>
        <v>3.79175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0.9587</v>
      </c>
      <c r="M98" s="0" t="n">
        <v>37.3032</v>
      </c>
      <c r="N98" s="0" t="n">
        <v>42.8224</v>
      </c>
      <c r="O98" s="0" t="n">
        <v>44.7581</v>
      </c>
      <c r="P98" s="0" t="n">
        <v>13460.68</v>
      </c>
      <c r="Q98" s="0" t="n">
        <v>13.9</v>
      </c>
      <c r="R98" s="63" t="n">
        <f aca="false">P98/3600</f>
        <v>3.7390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1527848610733</v>
      </c>
      <c r="J106" s="81" t="n">
        <f aca="false">GEOMEAN(J3:J98)</f>
        <v>2.77997224840495</v>
      </c>
      <c r="Q106" s="81" t="n">
        <f aca="false">GEOMEAN(Q3:Q98)</f>
        <v>13.7727729931299</v>
      </c>
      <c r="R106" s="81" t="n">
        <f aca="false">GEOMEAN(R3:R98)</f>
        <v>2.71491817282668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73149322082288</v>
      </c>
      <c r="R107" s="82" t="n">
        <f aca="false">R106/J106</f>
        <v>0.97659901978676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92833333333333</v>
      </c>
      <c r="J108" s="81" t="n">
        <f aca="false">SUM(J3:J98)</f>
        <v>344.536322222222</v>
      </c>
      <c r="Q108" s="81" t="n">
        <f aca="false">SUM(Q3:Q98)/3600</f>
        <v>0.490372222222222</v>
      </c>
      <c r="R108" s="81" t="n">
        <f aca="false">SUM(R3:R98)</f>
        <v>341.47751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4.529713932502</v>
      </c>
      <c r="J113" s="81" t="n">
        <f aca="false">GEOMEAN(J19:J82)</f>
        <v>2.68953319693862</v>
      </c>
      <c r="Q113" s="81" t="n">
        <f aca="false">GEOMEAN(Q19:Q82)</f>
        <v>14.4703705481204</v>
      </c>
      <c r="R113" s="81" t="n">
        <f aca="false">GEOMEAN(R19:R82)</f>
        <v>2.6602587502475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95915722452804</v>
      </c>
      <c r="R114" s="82" t="n">
        <f aca="false">R113/J113</f>
        <v>0.9891154172313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T83:V9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99:V10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99:Y103 W105:Y10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116"/>
      <c r="M19" s="117"/>
      <c r="N19" s="117"/>
      <c r="O19" s="117"/>
      <c r="P19" s="117"/>
      <c r="Q19" s="117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118"/>
      <c r="M20" s="119"/>
      <c r="N20" s="119"/>
      <c r="O20" s="119"/>
      <c r="P20" s="119"/>
      <c r="Q20" s="119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118"/>
      <c r="M21" s="119"/>
      <c r="N21" s="119"/>
      <c r="O21" s="119"/>
      <c r="P21" s="119"/>
      <c r="Q21" s="119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120"/>
      <c r="M22" s="121"/>
      <c r="N22" s="121"/>
      <c r="O22" s="121"/>
      <c r="P22" s="121"/>
      <c r="Q22" s="121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116"/>
      <c r="M23" s="117"/>
      <c r="N23" s="117"/>
      <c r="O23" s="117"/>
      <c r="P23" s="117"/>
      <c r="Q23" s="117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118"/>
      <c r="M24" s="119"/>
      <c r="N24" s="119"/>
      <c r="O24" s="119"/>
      <c r="P24" s="119"/>
      <c r="Q24" s="119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118"/>
      <c r="M25" s="119"/>
      <c r="N25" s="119"/>
      <c r="O25" s="119"/>
      <c r="P25" s="119"/>
      <c r="Q25" s="119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120"/>
      <c r="M26" s="121"/>
      <c r="N26" s="121"/>
      <c r="O26" s="121"/>
      <c r="P26" s="121"/>
      <c r="Q26" s="121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116"/>
      <c r="M27" s="117"/>
      <c r="N27" s="117"/>
      <c r="O27" s="117"/>
      <c r="P27" s="117"/>
      <c r="Q27" s="117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118"/>
      <c r="M28" s="119"/>
      <c r="N28" s="119"/>
      <c r="O28" s="119"/>
      <c r="P28" s="119"/>
      <c r="Q28" s="119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118"/>
      <c r="M29" s="119"/>
      <c r="N29" s="119"/>
      <c r="O29" s="119"/>
      <c r="P29" s="119"/>
      <c r="Q29" s="119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120"/>
      <c r="M30" s="121"/>
      <c r="N30" s="121"/>
      <c r="O30" s="121"/>
      <c r="P30" s="121"/>
      <c r="Q30" s="121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116"/>
      <c r="M31" s="117"/>
      <c r="N31" s="117"/>
      <c r="O31" s="117"/>
      <c r="P31" s="117"/>
      <c r="Q31" s="117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118"/>
      <c r="M32" s="119"/>
      <c r="N32" s="119"/>
      <c r="O32" s="119"/>
      <c r="P32" s="119"/>
      <c r="Q32" s="119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118"/>
      <c r="M33" s="119"/>
      <c r="N33" s="119"/>
      <c r="O33" s="119"/>
      <c r="P33" s="119"/>
      <c r="Q33" s="119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120"/>
      <c r="M34" s="121"/>
      <c r="N34" s="121"/>
      <c r="O34" s="121"/>
      <c r="P34" s="121"/>
      <c r="Q34" s="121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116"/>
      <c r="M35" s="117"/>
      <c r="N35" s="117"/>
      <c r="O35" s="117"/>
      <c r="P35" s="117"/>
      <c r="Q35" s="117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118"/>
      <c r="M36" s="119"/>
      <c r="N36" s="119"/>
      <c r="O36" s="119"/>
      <c r="P36" s="119"/>
      <c r="Q36" s="119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118"/>
      <c r="M37" s="119"/>
      <c r="N37" s="119"/>
      <c r="O37" s="119"/>
      <c r="P37" s="119"/>
      <c r="Q37" s="119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120"/>
      <c r="M38" s="121"/>
      <c r="N38" s="121"/>
      <c r="O38" s="121"/>
      <c r="P38" s="121"/>
      <c r="Q38" s="121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116"/>
      <c r="M39" s="117"/>
      <c r="N39" s="117"/>
      <c r="O39" s="117"/>
      <c r="P39" s="117"/>
      <c r="Q39" s="117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118"/>
      <c r="M40" s="119"/>
      <c r="N40" s="119"/>
      <c r="O40" s="119"/>
      <c r="P40" s="119"/>
      <c r="Q40" s="119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118"/>
      <c r="M41" s="119"/>
      <c r="N41" s="119"/>
      <c r="O41" s="119"/>
      <c r="P41" s="119"/>
      <c r="Q41" s="119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120"/>
      <c r="M42" s="121"/>
      <c r="N42" s="121"/>
      <c r="O42" s="121"/>
      <c r="P42" s="121"/>
      <c r="Q42" s="121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116"/>
      <c r="M43" s="117"/>
      <c r="N43" s="117"/>
      <c r="O43" s="117"/>
      <c r="P43" s="117"/>
      <c r="Q43" s="117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118"/>
      <c r="M44" s="119"/>
      <c r="N44" s="119"/>
      <c r="O44" s="119"/>
      <c r="P44" s="119"/>
      <c r="Q44" s="119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118"/>
      <c r="M45" s="119"/>
      <c r="N45" s="119"/>
      <c r="O45" s="119"/>
      <c r="P45" s="119"/>
      <c r="Q45" s="119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120"/>
      <c r="M46" s="121"/>
      <c r="N46" s="121"/>
      <c r="O46" s="121"/>
      <c r="P46" s="121"/>
      <c r="Q46" s="121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116"/>
      <c r="M47" s="117"/>
      <c r="N47" s="117"/>
      <c r="O47" s="117"/>
      <c r="P47" s="117"/>
      <c r="Q47" s="117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118"/>
      <c r="M48" s="119"/>
      <c r="N48" s="119"/>
      <c r="O48" s="119"/>
      <c r="P48" s="119"/>
      <c r="Q48" s="119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118"/>
      <c r="M49" s="119"/>
      <c r="N49" s="119"/>
      <c r="O49" s="119"/>
      <c r="P49" s="119"/>
      <c r="Q49" s="119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120"/>
      <c r="M50" s="121"/>
      <c r="N50" s="121"/>
      <c r="O50" s="121"/>
      <c r="P50" s="121"/>
      <c r="Q50" s="121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116"/>
      <c r="M51" s="117"/>
      <c r="N51" s="117"/>
      <c r="O51" s="117"/>
      <c r="P51" s="117"/>
      <c r="Q51" s="117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118"/>
      <c r="M52" s="119"/>
      <c r="N52" s="119"/>
      <c r="O52" s="119"/>
      <c r="P52" s="119"/>
      <c r="Q52" s="119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118"/>
      <c r="M53" s="119"/>
      <c r="N53" s="119"/>
      <c r="O53" s="119"/>
      <c r="P53" s="119"/>
      <c r="Q53" s="119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120"/>
      <c r="M54" s="121"/>
      <c r="N54" s="121"/>
      <c r="O54" s="121"/>
      <c r="P54" s="121"/>
      <c r="Q54" s="121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116"/>
      <c r="M55" s="117"/>
      <c r="N55" s="117"/>
      <c r="O55" s="117"/>
      <c r="P55" s="117"/>
      <c r="Q55" s="117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118"/>
      <c r="M56" s="119"/>
      <c r="N56" s="119"/>
      <c r="O56" s="119"/>
      <c r="P56" s="119"/>
      <c r="Q56" s="119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118"/>
      <c r="M57" s="119"/>
      <c r="N57" s="119"/>
      <c r="O57" s="119"/>
      <c r="P57" s="119"/>
      <c r="Q57" s="119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120"/>
      <c r="M58" s="121"/>
      <c r="N58" s="121"/>
      <c r="O58" s="121"/>
      <c r="P58" s="121"/>
      <c r="Q58" s="121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116"/>
      <c r="M59" s="117"/>
      <c r="N59" s="117"/>
      <c r="O59" s="117"/>
      <c r="P59" s="117"/>
      <c r="Q59" s="117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118"/>
      <c r="M60" s="119"/>
      <c r="N60" s="119"/>
      <c r="O60" s="119"/>
      <c r="P60" s="119"/>
      <c r="Q60" s="119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118"/>
      <c r="M61" s="119"/>
      <c r="N61" s="119"/>
      <c r="O61" s="119"/>
      <c r="P61" s="119"/>
      <c r="Q61" s="119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120"/>
      <c r="M62" s="121"/>
      <c r="N62" s="121"/>
      <c r="O62" s="121"/>
      <c r="P62" s="121"/>
      <c r="Q62" s="121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116"/>
      <c r="M63" s="117"/>
      <c r="N63" s="117"/>
      <c r="O63" s="117"/>
      <c r="P63" s="117"/>
      <c r="Q63" s="117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118"/>
      <c r="M64" s="119"/>
      <c r="N64" s="119"/>
      <c r="O64" s="119"/>
      <c r="P64" s="119"/>
      <c r="Q64" s="119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118"/>
      <c r="M65" s="119"/>
      <c r="N65" s="119"/>
      <c r="O65" s="119"/>
      <c r="P65" s="119"/>
      <c r="Q65" s="119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120"/>
      <c r="M66" s="121"/>
      <c r="N66" s="121"/>
      <c r="O66" s="121"/>
      <c r="P66" s="121"/>
      <c r="Q66" s="121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116"/>
      <c r="M67" s="117"/>
      <c r="N67" s="117"/>
      <c r="O67" s="117"/>
      <c r="P67" s="117"/>
      <c r="Q67" s="117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118"/>
      <c r="M68" s="119"/>
      <c r="N68" s="119"/>
      <c r="O68" s="119"/>
      <c r="P68" s="119"/>
      <c r="Q68" s="119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118"/>
      <c r="M69" s="119"/>
      <c r="N69" s="119"/>
      <c r="O69" s="119"/>
      <c r="P69" s="119"/>
      <c r="Q69" s="119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120"/>
      <c r="M70" s="121"/>
      <c r="N70" s="121"/>
      <c r="O70" s="121"/>
      <c r="P70" s="121"/>
      <c r="Q70" s="121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116"/>
      <c r="M71" s="117"/>
      <c r="N71" s="117"/>
      <c r="O71" s="117"/>
      <c r="P71" s="117"/>
      <c r="Q71" s="117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118"/>
      <c r="M72" s="119"/>
      <c r="N72" s="119"/>
      <c r="O72" s="119"/>
      <c r="P72" s="119"/>
      <c r="Q72" s="119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118"/>
      <c r="M73" s="119"/>
      <c r="N73" s="119"/>
      <c r="O73" s="119"/>
      <c r="P73" s="119"/>
      <c r="Q73" s="119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120"/>
      <c r="M74" s="121"/>
      <c r="N74" s="121"/>
      <c r="O74" s="121"/>
      <c r="P74" s="121"/>
      <c r="Q74" s="121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116"/>
      <c r="M75" s="117"/>
      <c r="N75" s="117"/>
      <c r="O75" s="117"/>
      <c r="P75" s="117"/>
      <c r="Q75" s="117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118"/>
      <c r="M76" s="119"/>
      <c r="N76" s="119"/>
      <c r="O76" s="119"/>
      <c r="P76" s="119"/>
      <c r="Q76" s="119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118"/>
      <c r="M77" s="119"/>
      <c r="N77" s="119"/>
      <c r="O77" s="119"/>
      <c r="P77" s="119"/>
      <c r="Q77" s="119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120"/>
      <c r="M78" s="121"/>
      <c r="N78" s="121"/>
      <c r="O78" s="121"/>
      <c r="P78" s="121"/>
      <c r="Q78" s="121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116"/>
      <c r="M79" s="117"/>
      <c r="N79" s="117"/>
      <c r="O79" s="117"/>
      <c r="P79" s="117"/>
      <c r="Q79" s="117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118"/>
      <c r="M80" s="119"/>
      <c r="N80" s="119"/>
      <c r="O80" s="119"/>
      <c r="P80" s="119"/>
      <c r="Q80" s="119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118"/>
      <c r="M81" s="119"/>
      <c r="N81" s="119"/>
      <c r="O81" s="119"/>
      <c r="P81" s="119"/>
      <c r="Q81" s="119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120"/>
      <c r="M82" s="121"/>
      <c r="N82" s="121"/>
      <c r="O82" s="121"/>
      <c r="P82" s="121"/>
      <c r="Q82" s="121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116"/>
      <c r="M83" s="117"/>
      <c r="N83" s="117"/>
      <c r="O83" s="117"/>
      <c r="P83" s="117"/>
      <c r="Q83" s="117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118"/>
      <c r="M84" s="119"/>
      <c r="N84" s="119"/>
      <c r="O84" s="119"/>
      <c r="P84" s="119"/>
      <c r="Q84" s="119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118"/>
      <c r="M85" s="119"/>
      <c r="N85" s="119"/>
      <c r="O85" s="119"/>
      <c r="P85" s="119"/>
      <c r="Q85" s="119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120"/>
      <c r="M86" s="121"/>
      <c r="N86" s="121"/>
      <c r="O86" s="121"/>
      <c r="P86" s="121"/>
      <c r="Q86" s="121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116"/>
      <c r="M87" s="117"/>
      <c r="N87" s="117"/>
      <c r="O87" s="117"/>
      <c r="P87" s="117"/>
      <c r="Q87" s="117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118"/>
      <c r="M88" s="119"/>
      <c r="N88" s="119"/>
      <c r="O88" s="119"/>
      <c r="P88" s="119"/>
      <c r="Q88" s="119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118"/>
      <c r="M89" s="119"/>
      <c r="N89" s="119"/>
      <c r="O89" s="119"/>
      <c r="P89" s="119"/>
      <c r="Q89" s="119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120"/>
      <c r="M90" s="121"/>
      <c r="N90" s="121"/>
      <c r="O90" s="121"/>
      <c r="P90" s="121"/>
      <c r="Q90" s="121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116"/>
      <c r="M91" s="117"/>
      <c r="N91" s="117"/>
      <c r="O91" s="117"/>
      <c r="P91" s="117"/>
      <c r="Q91" s="117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118"/>
      <c r="M92" s="119"/>
      <c r="N92" s="119"/>
      <c r="O92" s="119"/>
      <c r="P92" s="119"/>
      <c r="Q92" s="119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118"/>
      <c r="M93" s="119"/>
      <c r="N93" s="119"/>
      <c r="O93" s="119"/>
      <c r="P93" s="119"/>
      <c r="Q93" s="119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120"/>
      <c r="M94" s="121"/>
      <c r="N94" s="121"/>
      <c r="O94" s="121"/>
      <c r="P94" s="121"/>
      <c r="Q94" s="121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116"/>
      <c r="M95" s="117"/>
      <c r="N95" s="117"/>
      <c r="O95" s="117"/>
      <c r="P95" s="117"/>
      <c r="Q95" s="117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118"/>
      <c r="M96" s="119"/>
      <c r="N96" s="119"/>
      <c r="O96" s="119"/>
      <c r="P96" s="119"/>
      <c r="Q96" s="119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118"/>
      <c r="M97" s="119"/>
      <c r="N97" s="119"/>
      <c r="O97" s="119"/>
      <c r="P97" s="119"/>
      <c r="Q97" s="119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120"/>
      <c r="M98" s="121"/>
      <c r="N98" s="121"/>
      <c r="O98" s="121"/>
      <c r="P98" s="121"/>
      <c r="Q98" s="121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7872363084013</v>
      </c>
      <c r="J106" s="81" t="n">
        <f aca="false">GEOMEAN(J3:J98)</f>
        <v>1.8345866077852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79322222222222</v>
      </c>
      <c r="J108" s="81" t="n">
        <f aca="false">SUM(J3:J98)</f>
        <v>229.7435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4.1499594319497</v>
      </c>
      <c r="J113" s="81" t="n">
        <f aca="false">GEOMEAN(J19:J82)</f>
        <v>1.7984395939651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610.3792</v>
      </c>
      <c r="M3" s="0" t="n">
        <v>43.6566</v>
      </c>
      <c r="N3" s="0" t="n">
        <v>43.0463</v>
      </c>
      <c r="O3" s="0" t="n">
        <v>44.9552</v>
      </c>
      <c r="P3" s="0" t="n">
        <v>5552.95</v>
      </c>
      <c r="Q3" s="0" t="n">
        <v>82.83</v>
      </c>
      <c r="R3" s="53" t="n">
        <f aca="false">P3/3600</f>
        <v>1.5424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754.9632</v>
      </c>
      <c r="M4" s="0" t="n">
        <v>40.4547</v>
      </c>
      <c r="N4" s="0" t="n">
        <v>40.3912</v>
      </c>
      <c r="O4" s="0" t="n">
        <v>42.3392</v>
      </c>
      <c r="P4" s="0" t="n">
        <v>4885.78</v>
      </c>
      <c r="Q4" s="0" t="n">
        <v>74.52</v>
      </c>
      <c r="R4" s="58" t="n">
        <f aca="false">P4/3600</f>
        <v>1.357161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41.6672</v>
      </c>
      <c r="M5" s="0" t="n">
        <v>37.3601</v>
      </c>
      <c r="N5" s="0" t="n">
        <v>38.6041</v>
      </c>
      <c r="O5" s="0" t="n">
        <v>40.5089</v>
      </c>
      <c r="P5" s="0" t="n">
        <v>4475.5</v>
      </c>
      <c r="Q5" s="0" t="n">
        <v>67.7</v>
      </c>
      <c r="R5" s="58" t="n">
        <f aca="false">P5/3600</f>
        <v>1.243194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60.0624</v>
      </c>
      <c r="M6" s="0" t="n">
        <v>34.2747</v>
      </c>
      <c r="N6" s="0" t="n">
        <v>37.3687</v>
      </c>
      <c r="O6" s="0" t="n">
        <v>39.3293</v>
      </c>
      <c r="P6" s="0" t="n">
        <v>4038.25</v>
      </c>
      <c r="Q6" s="0" t="n">
        <v>60.2</v>
      </c>
      <c r="R6" s="64" t="n">
        <f aca="false">P6/3600</f>
        <v>1.121736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532.8368</v>
      </c>
      <c r="M7" s="0" t="n">
        <v>43.5421</v>
      </c>
      <c r="N7" s="0" t="n">
        <v>45.9084</v>
      </c>
      <c r="O7" s="0" t="n">
        <v>45.4451</v>
      </c>
      <c r="P7" s="0" t="n">
        <v>5627.91</v>
      </c>
      <c r="Q7" s="0" t="n">
        <v>85.42</v>
      </c>
      <c r="R7" s="53" t="n">
        <f aca="false">P7/3600</f>
        <v>1.5633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690.6192</v>
      </c>
      <c r="M8" s="0" t="n">
        <v>40.1141</v>
      </c>
      <c r="N8" s="0" t="n">
        <v>43.4584</v>
      </c>
      <c r="O8" s="0" t="n">
        <v>43.5775</v>
      </c>
      <c r="P8" s="0" t="n">
        <v>4947.92</v>
      </c>
      <c r="Q8" s="0" t="n">
        <v>75.94</v>
      </c>
      <c r="R8" s="58" t="n">
        <f aca="false">P8/3600</f>
        <v>1.37442222222222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262.8336</v>
      </c>
      <c r="M9" s="0" t="n">
        <v>36.9646</v>
      </c>
      <c r="N9" s="0" t="n">
        <v>41.3545</v>
      </c>
      <c r="O9" s="0" t="n">
        <v>41.8682</v>
      </c>
      <c r="P9" s="0" t="n">
        <v>4437.95</v>
      </c>
      <c r="Q9" s="0" t="n">
        <v>75.96</v>
      </c>
      <c r="R9" s="58" t="n">
        <f aca="false">P9/3600</f>
        <v>1.232763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44.8224</v>
      </c>
      <c r="M10" s="0" t="n">
        <v>34.0766</v>
      </c>
      <c r="N10" s="0" t="n">
        <v>39.803</v>
      </c>
      <c r="O10" s="0" t="n">
        <v>40.5637</v>
      </c>
      <c r="P10" s="0" t="n">
        <v>4208.45</v>
      </c>
      <c r="Q10" s="0" t="n">
        <v>64.52</v>
      </c>
      <c r="R10" s="64" t="n">
        <f aca="false">P10/3600</f>
        <v>1.16901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7929.1888</v>
      </c>
      <c r="M11" s="0" t="n">
        <v>42.7544</v>
      </c>
      <c r="N11" s="0" t="n">
        <v>43.1356</v>
      </c>
      <c r="O11" s="0" t="n">
        <v>41.6235</v>
      </c>
      <c r="P11" s="0" t="n">
        <v>13263.67</v>
      </c>
      <c r="Q11" s="0" t="n">
        <v>177.26</v>
      </c>
      <c r="R11" s="53" t="n">
        <f aca="false">P11/3600</f>
        <v>3.68435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793.1456</v>
      </c>
      <c r="M12" s="0" t="n">
        <v>39.1268</v>
      </c>
      <c r="N12" s="0" t="n">
        <v>40.2561</v>
      </c>
      <c r="O12" s="0" t="n">
        <v>38.0185</v>
      </c>
      <c r="P12" s="0" t="n">
        <v>11708.01</v>
      </c>
      <c r="Q12" s="0" t="n">
        <v>152.12</v>
      </c>
      <c r="R12" s="58" t="n">
        <f aca="false">P12/3600</f>
        <v>3.252225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467.8576</v>
      </c>
      <c r="M13" s="0" t="n">
        <v>35.1277</v>
      </c>
      <c r="N13" s="0" t="n">
        <v>38.5713</v>
      </c>
      <c r="O13" s="0" t="n">
        <v>36.3299</v>
      </c>
      <c r="P13" s="0" t="n">
        <v>10498.45</v>
      </c>
      <c r="Q13" s="0" t="n">
        <v>140.23</v>
      </c>
      <c r="R13" s="58" t="n">
        <f aca="false">P13/3600</f>
        <v>2.916236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440.0432</v>
      </c>
      <c r="M14" s="0" t="n">
        <v>30.9346</v>
      </c>
      <c r="N14" s="0" t="n">
        <v>37.1916</v>
      </c>
      <c r="O14" s="0" t="n">
        <v>35.0305</v>
      </c>
      <c r="P14" s="0" t="n">
        <v>9576.31</v>
      </c>
      <c r="Q14" s="0" t="n">
        <v>131.44</v>
      </c>
      <c r="R14" s="64" t="n">
        <f aca="false">P14/3600</f>
        <v>2.66008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628.6944</v>
      </c>
      <c r="M15" s="0" t="n">
        <v>43.9985</v>
      </c>
      <c r="N15" s="0" t="n">
        <v>47.218</v>
      </c>
      <c r="O15" s="0" t="n">
        <v>46.7421</v>
      </c>
      <c r="P15" s="0" t="n">
        <v>9581.69</v>
      </c>
      <c r="Q15" s="0" t="n">
        <v>127.61</v>
      </c>
      <c r="R15" s="53" t="n">
        <f aca="false">P15/3600</f>
        <v>2.6615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431.0896</v>
      </c>
      <c r="M16" s="0" t="n">
        <v>41.538</v>
      </c>
      <c r="N16" s="0" t="n">
        <v>46.1621</v>
      </c>
      <c r="O16" s="0" t="n">
        <v>45.8777</v>
      </c>
      <c r="P16" s="0" t="n">
        <v>8267.67</v>
      </c>
      <c r="Q16" s="0" t="n">
        <v>121.16</v>
      </c>
      <c r="R16" s="58" t="n">
        <f aca="false">P16/3600</f>
        <v>2.296575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313.9888</v>
      </c>
      <c r="M17" s="0" t="n">
        <v>39.9639</v>
      </c>
      <c r="N17" s="0" t="n">
        <v>45.3662</v>
      </c>
      <c r="O17" s="0" t="n">
        <v>45.1643</v>
      </c>
      <c r="P17" s="0" t="n">
        <v>8754.25</v>
      </c>
      <c r="Q17" s="0" t="n">
        <v>114.87</v>
      </c>
      <c r="R17" s="58" t="n">
        <f aca="false">P17/3600</f>
        <v>2.431736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05.8912</v>
      </c>
      <c r="M18" s="0" t="n">
        <v>38.2291</v>
      </c>
      <c r="N18" s="0" t="n">
        <v>44.7634</v>
      </c>
      <c r="O18" s="0" t="n">
        <v>44.6361</v>
      </c>
      <c r="P18" s="0" t="n">
        <v>8278.09</v>
      </c>
      <c r="Q18" s="0" t="n">
        <v>109.04</v>
      </c>
      <c r="R18" s="64" t="n">
        <f aca="false">P18/3600</f>
        <v>2.29946944444444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56.8336</v>
      </c>
      <c r="M19" s="0" t="n">
        <v>42.8982</v>
      </c>
      <c r="N19" s="0" t="n">
        <v>44.6796</v>
      </c>
      <c r="O19" s="0" t="n">
        <v>46.1954</v>
      </c>
      <c r="P19" s="0" t="n">
        <v>4548.23</v>
      </c>
      <c r="Q19" s="0" t="n">
        <v>60.71</v>
      </c>
      <c r="R19" s="52" t="n">
        <f aca="false">P19/3600</f>
        <v>1.2633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38.6936</v>
      </c>
      <c r="M20" s="0" t="n">
        <v>41.2149</v>
      </c>
      <c r="N20" s="0" t="n">
        <v>42.8606</v>
      </c>
      <c r="O20" s="0" t="n">
        <v>43.7553</v>
      </c>
      <c r="P20" s="0" t="n">
        <v>3573.21</v>
      </c>
      <c r="Q20" s="0" t="n">
        <v>49.9</v>
      </c>
      <c r="R20" s="57" t="n">
        <f aca="false">P20/3600</f>
        <v>0.99255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43.6792</v>
      </c>
      <c r="M21" s="0" t="n">
        <v>39.1326</v>
      </c>
      <c r="N21" s="0" t="n">
        <v>41.4651</v>
      </c>
      <c r="O21" s="0" t="n">
        <v>42.1591</v>
      </c>
      <c r="P21" s="0" t="n">
        <v>3696.42</v>
      </c>
      <c r="Q21" s="0" t="n">
        <v>50.67</v>
      </c>
      <c r="R21" s="57" t="n">
        <f aca="false">P21/3600</f>
        <v>1.02678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1.6232</v>
      </c>
      <c r="M22" s="0" t="n">
        <v>36.6488</v>
      </c>
      <c r="N22" s="0" t="n">
        <v>40.4569</v>
      </c>
      <c r="O22" s="0" t="n">
        <v>41.227</v>
      </c>
      <c r="P22" s="0" t="n">
        <v>3084.74</v>
      </c>
      <c r="Q22" s="0" t="n">
        <v>41.65</v>
      </c>
      <c r="R22" s="63" t="n">
        <f aca="false">P22/3600</f>
        <v>0.856872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601.2848</v>
      </c>
      <c r="M23" s="0" t="n">
        <v>41.9003</v>
      </c>
      <c r="N23" s="0" t="n">
        <v>43.6074</v>
      </c>
      <c r="O23" s="0" t="n">
        <v>44.299</v>
      </c>
      <c r="P23" s="0" t="n">
        <v>5289.91</v>
      </c>
      <c r="Q23" s="0" t="n">
        <v>83.12</v>
      </c>
      <c r="R23" s="52" t="n">
        <f aca="false">P23/3600</f>
        <v>1.4694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57.9992</v>
      </c>
      <c r="M24" s="0" t="n">
        <v>38.8112</v>
      </c>
      <c r="N24" s="0" t="n">
        <v>41.0465</v>
      </c>
      <c r="O24" s="0" t="n">
        <v>41.3183</v>
      </c>
      <c r="P24" s="0" t="n">
        <v>4275.01</v>
      </c>
      <c r="Q24" s="0" t="n">
        <v>63.52</v>
      </c>
      <c r="R24" s="57" t="n">
        <f aca="false">P24/3600</f>
        <v>1.187502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41.1152</v>
      </c>
      <c r="M25" s="0" t="n">
        <v>35.7552</v>
      </c>
      <c r="N25" s="0" t="n">
        <v>39.176</v>
      </c>
      <c r="O25" s="0" t="n">
        <v>39.6734</v>
      </c>
      <c r="P25" s="0" t="n">
        <v>3611.36</v>
      </c>
      <c r="Q25" s="0" t="n">
        <v>56.16</v>
      </c>
      <c r="R25" s="57" t="n">
        <f aca="false">P25/3600</f>
        <v>1.00315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7.5184</v>
      </c>
      <c r="M26" s="0" t="n">
        <v>32.8691</v>
      </c>
      <c r="N26" s="0" t="n">
        <v>37.9413</v>
      </c>
      <c r="O26" s="0" t="n">
        <v>38.8324</v>
      </c>
      <c r="P26" s="0" t="n">
        <v>3291.72</v>
      </c>
      <c r="Q26" s="0" t="n">
        <v>48.75</v>
      </c>
      <c r="R26" s="63" t="n">
        <f aca="false">P26/3600</f>
        <v>0.914366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6210.488</v>
      </c>
      <c r="M27" s="0" t="n">
        <v>40.7451</v>
      </c>
      <c r="N27" s="0" t="n">
        <v>41.8338</v>
      </c>
      <c r="O27" s="0" t="n">
        <v>44.3809</v>
      </c>
      <c r="P27" s="0" t="n">
        <v>10238.29</v>
      </c>
      <c r="Q27" s="0" t="n">
        <v>158.34</v>
      </c>
      <c r="R27" s="52" t="n">
        <f aca="false">P27/3600</f>
        <v>2.8439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80.8736</v>
      </c>
      <c r="M28" s="0" t="n">
        <v>38.084</v>
      </c>
      <c r="N28" s="0" t="n">
        <v>39.5373</v>
      </c>
      <c r="O28" s="0" t="n">
        <v>42.2067</v>
      </c>
      <c r="P28" s="0" t="n">
        <v>8451.78</v>
      </c>
      <c r="Q28" s="0" t="n">
        <v>131.79</v>
      </c>
      <c r="R28" s="57" t="n">
        <f aca="false">P28/3600</f>
        <v>2.34771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606.7216</v>
      </c>
      <c r="M29" s="0" t="n">
        <v>35.8569</v>
      </c>
      <c r="N29" s="0" t="n">
        <v>38.4603</v>
      </c>
      <c r="O29" s="0" t="n">
        <v>40.4715</v>
      </c>
      <c r="P29" s="0" t="n">
        <v>8218.83</v>
      </c>
      <c r="Q29" s="0" t="n">
        <v>125.57</v>
      </c>
      <c r="R29" s="57" t="n">
        <f aca="false">P29/3600</f>
        <v>2.283008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36.5584</v>
      </c>
      <c r="M30" s="0" t="n">
        <v>33.4197</v>
      </c>
      <c r="N30" s="0" t="n">
        <v>37.6159</v>
      </c>
      <c r="O30" s="0" t="n">
        <v>39.1883</v>
      </c>
      <c r="P30" s="0" t="n">
        <v>7604.27</v>
      </c>
      <c r="Q30" s="0" t="n">
        <v>112.76</v>
      </c>
      <c r="R30" s="63" t="n">
        <f aca="false">P30/3600</f>
        <v>2.112297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558.496</v>
      </c>
      <c r="M31" s="0" t="n">
        <v>41.4231</v>
      </c>
      <c r="N31" s="0" t="n">
        <v>44.49</v>
      </c>
      <c r="O31" s="0" t="n">
        <v>46.1765</v>
      </c>
      <c r="P31" s="0" t="n">
        <v>9126.08</v>
      </c>
      <c r="Q31" s="0" t="n">
        <v>123.68</v>
      </c>
      <c r="R31" s="52" t="n">
        <f aca="false">P31/3600</f>
        <v>2.5350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80.6656</v>
      </c>
      <c r="M32" s="0" t="n">
        <v>38.8356</v>
      </c>
      <c r="N32" s="0" t="n">
        <v>42.9354</v>
      </c>
      <c r="O32" s="0" t="n">
        <v>43.9015</v>
      </c>
      <c r="P32" s="0" t="n">
        <v>7928.07</v>
      </c>
      <c r="Q32" s="0" t="n">
        <v>108.22</v>
      </c>
      <c r="R32" s="57" t="n">
        <f aca="false">P32/3600</f>
        <v>2.20224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96.7384</v>
      </c>
      <c r="M33" s="0" t="n">
        <v>37.0652</v>
      </c>
      <c r="N33" s="0" t="n">
        <v>41.5506</v>
      </c>
      <c r="O33" s="0" t="n">
        <v>41.9907</v>
      </c>
      <c r="P33" s="0" t="n">
        <v>7054.26</v>
      </c>
      <c r="Q33" s="0" t="n">
        <v>96.73</v>
      </c>
      <c r="R33" s="57" t="n">
        <f aca="false">P33/3600</f>
        <v>1.95951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35.0816</v>
      </c>
      <c r="M34" s="0" t="n">
        <v>35.0906</v>
      </c>
      <c r="N34" s="0" t="n">
        <v>40.453</v>
      </c>
      <c r="O34" s="0" t="n">
        <v>40.5532</v>
      </c>
      <c r="P34" s="0" t="n">
        <v>6564.84</v>
      </c>
      <c r="Q34" s="0" t="n">
        <v>91.1</v>
      </c>
      <c r="R34" s="63" t="n">
        <f aca="false">P34/3600</f>
        <v>1.82356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961.2008</v>
      </c>
      <c r="M35" s="0" t="n">
        <v>42.6506</v>
      </c>
      <c r="N35" s="0" t="n">
        <v>42.7833</v>
      </c>
      <c r="O35" s="0" t="n">
        <v>44.4899</v>
      </c>
      <c r="P35" s="0" t="n">
        <v>12523.16</v>
      </c>
      <c r="Q35" s="0" t="n">
        <v>188.41</v>
      </c>
      <c r="R35" s="52" t="n">
        <f aca="false">P35/3600</f>
        <v>3.4786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80051.3992</v>
      </c>
      <c r="M36" s="0" t="n">
        <v>37.2009</v>
      </c>
      <c r="N36" s="0" t="n">
        <v>40.7856</v>
      </c>
      <c r="O36" s="0" t="n">
        <v>42.9432</v>
      </c>
      <c r="P36" s="0" t="n">
        <v>10304.07</v>
      </c>
      <c r="Q36" s="0" t="n">
        <v>152.91</v>
      </c>
      <c r="R36" s="57" t="n">
        <f aca="false">P36/3600</f>
        <v>2.86224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79.8656</v>
      </c>
      <c r="M37" s="0" t="n">
        <v>34.6447</v>
      </c>
      <c r="N37" s="0" t="n">
        <v>39.2806</v>
      </c>
      <c r="O37" s="0" t="n">
        <v>41.6473</v>
      </c>
      <c r="P37" s="0" t="n">
        <v>9278.18</v>
      </c>
      <c r="Q37" s="0" t="n">
        <v>143.7</v>
      </c>
      <c r="R37" s="57" t="n">
        <f aca="false">P37/3600</f>
        <v>2.57727222222222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88.868</v>
      </c>
      <c r="M38" s="0" t="n">
        <v>32.2247</v>
      </c>
      <c r="N38" s="0" t="n">
        <v>38.2352</v>
      </c>
      <c r="O38" s="0" t="n">
        <v>40.6542</v>
      </c>
      <c r="P38" s="0" t="n">
        <v>8407.89</v>
      </c>
      <c r="Q38" s="0" t="n">
        <v>133.81</v>
      </c>
      <c r="R38" s="63" t="n">
        <f aca="false">P38/3600</f>
        <v>2.33552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40.5584</v>
      </c>
      <c r="M39" s="0" t="n">
        <v>41.9813</v>
      </c>
      <c r="N39" s="0" t="n">
        <v>44.0612</v>
      </c>
      <c r="O39" s="0" t="n">
        <v>44.7722</v>
      </c>
      <c r="P39" s="0" t="n">
        <v>1886.24</v>
      </c>
      <c r="Q39" s="0" t="n">
        <v>31.78</v>
      </c>
      <c r="R39" s="52" t="n">
        <f aca="false">P39/3600</f>
        <v>0.5239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75.5024</v>
      </c>
      <c r="M40" s="0" t="n">
        <v>38.56</v>
      </c>
      <c r="N40" s="0" t="n">
        <v>41.2824</v>
      </c>
      <c r="O40" s="0" t="n">
        <v>41.6735</v>
      </c>
      <c r="P40" s="0" t="n">
        <v>1692.99</v>
      </c>
      <c r="Q40" s="0" t="n">
        <v>27.62</v>
      </c>
      <c r="R40" s="57" t="n">
        <f aca="false">P40/3600</f>
        <v>0.47027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5.7328</v>
      </c>
      <c r="M41" s="0" t="n">
        <v>35.5953</v>
      </c>
      <c r="N41" s="0" t="n">
        <v>39.3254</v>
      </c>
      <c r="O41" s="0" t="n">
        <v>39.4395</v>
      </c>
      <c r="P41" s="0" t="n">
        <v>1444.23</v>
      </c>
      <c r="Q41" s="0" t="n">
        <v>23.56</v>
      </c>
      <c r="R41" s="57" t="n">
        <f aca="false">P41/3600</f>
        <v>0.40117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9.1128</v>
      </c>
      <c r="M42" s="0" t="n">
        <v>32.9642</v>
      </c>
      <c r="N42" s="0" t="n">
        <v>37.8121</v>
      </c>
      <c r="O42" s="0" t="n">
        <v>37.7192</v>
      </c>
      <c r="P42" s="0" t="n">
        <v>1290.45</v>
      </c>
      <c r="Q42" s="0" t="n">
        <v>20.54</v>
      </c>
      <c r="R42" s="63" t="n">
        <f aca="false">P42/3600</f>
        <v>0.358458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316.156</v>
      </c>
      <c r="M43" s="0" t="n">
        <v>42.0976</v>
      </c>
      <c r="N43" s="0" t="n">
        <v>44.1596</v>
      </c>
      <c r="O43" s="0" t="n">
        <v>45.6243</v>
      </c>
      <c r="P43" s="0" t="n">
        <v>2290.37</v>
      </c>
      <c r="Q43" s="0" t="n">
        <v>34.58</v>
      </c>
      <c r="R43" s="52" t="n">
        <f aca="false">P43/3600</f>
        <v>0.6362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98.7368</v>
      </c>
      <c r="M44" s="0" t="n">
        <v>39.2011</v>
      </c>
      <c r="N44" s="0" t="n">
        <v>41.7562</v>
      </c>
      <c r="O44" s="0" t="n">
        <v>42.9545</v>
      </c>
      <c r="P44" s="0" t="n">
        <v>1916.12</v>
      </c>
      <c r="Q44" s="0" t="n">
        <v>30.63</v>
      </c>
      <c r="R44" s="57" t="n">
        <f aca="false">P44/3600</f>
        <v>0.532255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71.5584</v>
      </c>
      <c r="M45" s="0" t="n">
        <v>36.1356</v>
      </c>
      <c r="N45" s="0" t="n">
        <v>39.8497</v>
      </c>
      <c r="O45" s="0" t="n">
        <v>40.8563</v>
      </c>
      <c r="P45" s="0" t="n">
        <v>1723.59</v>
      </c>
      <c r="Q45" s="0" t="n">
        <v>26.75</v>
      </c>
      <c r="R45" s="57" t="n">
        <f aca="false">P45/3600</f>
        <v>0.47877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6.164</v>
      </c>
      <c r="M46" s="0" t="n">
        <v>33.0189</v>
      </c>
      <c r="N46" s="0" t="n">
        <v>38.4337</v>
      </c>
      <c r="O46" s="0" t="n">
        <v>39.3319</v>
      </c>
      <c r="P46" s="0" t="n">
        <v>1581.84</v>
      </c>
      <c r="Q46" s="0" t="n">
        <v>24.3</v>
      </c>
      <c r="R46" s="63" t="n">
        <f aca="false">P46/3600</f>
        <v>0.439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86.8768</v>
      </c>
      <c r="M47" s="0" t="n">
        <v>41.2055</v>
      </c>
      <c r="N47" s="0" t="n">
        <v>42.6214</v>
      </c>
      <c r="O47" s="0" t="n">
        <v>43.5116</v>
      </c>
      <c r="P47" s="0" t="n">
        <v>2247.76</v>
      </c>
      <c r="Q47" s="0" t="n">
        <v>36.55</v>
      </c>
      <c r="R47" s="52" t="n">
        <f aca="false">P47/3600</f>
        <v>0.6243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124.2784</v>
      </c>
      <c r="M48" s="0" t="n">
        <v>36.9644</v>
      </c>
      <c r="N48" s="0" t="n">
        <v>39.3687</v>
      </c>
      <c r="O48" s="0" t="n">
        <v>40.1738</v>
      </c>
      <c r="P48" s="0" t="n">
        <v>1985.82</v>
      </c>
      <c r="Q48" s="0" t="n">
        <v>31.13</v>
      </c>
      <c r="R48" s="57" t="n">
        <f aca="false">P48/3600</f>
        <v>0.551616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53.1344</v>
      </c>
      <c r="M49" s="0" t="n">
        <v>33.1657</v>
      </c>
      <c r="N49" s="0" t="n">
        <v>37.2188</v>
      </c>
      <c r="O49" s="0" t="n">
        <v>37.8976</v>
      </c>
      <c r="P49" s="0" t="n">
        <v>1731.81</v>
      </c>
      <c r="Q49" s="0" t="n">
        <v>28.53</v>
      </c>
      <c r="R49" s="57" t="n">
        <f aca="false">P49/3600</f>
        <v>0.481058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8.0208</v>
      </c>
      <c r="M50" s="0" t="n">
        <v>29.4751</v>
      </c>
      <c r="N50" s="0" t="n">
        <v>35.7443</v>
      </c>
      <c r="O50" s="0" t="n">
        <v>36.3559</v>
      </c>
      <c r="P50" s="0" t="n">
        <v>1527.46</v>
      </c>
      <c r="Q50" s="0" t="n">
        <v>24.86</v>
      </c>
      <c r="R50" s="63" t="n">
        <f aca="false">P50/3600</f>
        <v>0.42429444444444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56.0976</v>
      </c>
      <c r="M51" s="0" t="n">
        <v>42.5272</v>
      </c>
      <c r="N51" s="0" t="n">
        <v>43.8969</v>
      </c>
      <c r="O51" s="0" t="n">
        <v>44.6672</v>
      </c>
      <c r="P51" s="0" t="n">
        <v>1144.08</v>
      </c>
      <c r="Q51" s="0" t="n">
        <v>17.92</v>
      </c>
      <c r="R51" s="52" t="n">
        <f aca="false">P51/3600</f>
        <v>0.31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41.1256</v>
      </c>
      <c r="M52" s="0" t="n">
        <v>39.143</v>
      </c>
      <c r="N52" s="0" t="n">
        <v>40.4527</v>
      </c>
      <c r="O52" s="0" t="n">
        <v>41.8129</v>
      </c>
      <c r="P52" s="0" t="n">
        <v>1007.62</v>
      </c>
      <c r="Q52" s="0" t="n">
        <v>15.6</v>
      </c>
      <c r="R52" s="57" t="n">
        <f aca="false">P52/3600</f>
        <v>0.2798944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70.052</v>
      </c>
      <c r="M53" s="0" t="n">
        <v>35.7259</v>
      </c>
      <c r="N53" s="0" t="n">
        <v>38.0694</v>
      </c>
      <c r="O53" s="0" t="n">
        <v>39.8725</v>
      </c>
      <c r="P53" s="0" t="n">
        <v>888.92</v>
      </c>
      <c r="Q53" s="0" t="n">
        <v>13.81</v>
      </c>
      <c r="R53" s="57" t="n">
        <f aca="false">P53/3600</f>
        <v>0.2469222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20.3424</v>
      </c>
      <c r="M54" s="0" t="n">
        <v>32.2762</v>
      </c>
      <c r="N54" s="0" t="n">
        <v>36.6282</v>
      </c>
      <c r="O54" s="0" t="n">
        <v>38.4182</v>
      </c>
      <c r="P54" s="0" t="n">
        <v>819.43</v>
      </c>
      <c r="Q54" s="0" t="n">
        <v>12.56</v>
      </c>
      <c r="R54" s="63" t="n">
        <f aca="false">P54/3600</f>
        <v>0.22761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9.5224</v>
      </c>
      <c r="M55" s="0" t="n">
        <v>43.2178</v>
      </c>
      <c r="N55" s="0" t="n">
        <v>45.2681</v>
      </c>
      <c r="O55" s="0" t="n">
        <v>45.0897</v>
      </c>
      <c r="P55" s="0" t="n">
        <v>447.42</v>
      </c>
      <c r="Q55" s="0" t="n">
        <v>7</v>
      </c>
      <c r="R55" s="52" t="n">
        <f aca="false">P55/3600</f>
        <v>0.1242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3.216</v>
      </c>
      <c r="M56" s="0" t="n">
        <v>39.5699</v>
      </c>
      <c r="N56" s="0" t="n">
        <v>42.2308</v>
      </c>
      <c r="O56" s="0" t="n">
        <v>41.7566</v>
      </c>
      <c r="P56" s="0" t="n">
        <v>406.1</v>
      </c>
      <c r="Q56" s="0" t="n">
        <v>6.41</v>
      </c>
      <c r="R56" s="57" t="n">
        <f aca="false">P56/3600</f>
        <v>0.112805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5.9976</v>
      </c>
      <c r="M57" s="0" t="n">
        <v>36.1125</v>
      </c>
      <c r="N57" s="0" t="n">
        <v>39.9359</v>
      </c>
      <c r="O57" s="0" t="n">
        <v>39.2848</v>
      </c>
      <c r="P57" s="0" t="n">
        <v>373.53</v>
      </c>
      <c r="Q57" s="0" t="n">
        <v>5.51</v>
      </c>
      <c r="R57" s="57" t="n">
        <f aca="false">P57/3600</f>
        <v>0.1037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4736</v>
      </c>
      <c r="M58" s="0" t="n">
        <v>32.8944</v>
      </c>
      <c r="N58" s="0" t="n">
        <v>38.3271</v>
      </c>
      <c r="O58" s="0" t="n">
        <v>37.4773</v>
      </c>
      <c r="P58" s="0" t="n">
        <v>344.73</v>
      </c>
      <c r="Q58" s="0" t="n">
        <v>5.18</v>
      </c>
      <c r="R58" s="63" t="n">
        <f aca="false">P58/3600</f>
        <v>0.0957583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69.0512</v>
      </c>
      <c r="M59" s="0" t="n">
        <v>41.3116</v>
      </c>
      <c r="N59" s="0" t="n">
        <v>43.3497</v>
      </c>
      <c r="O59" s="0" t="n">
        <v>44.3343</v>
      </c>
      <c r="P59" s="0" t="n">
        <v>679.82</v>
      </c>
      <c r="Q59" s="0" t="n">
        <v>11.06</v>
      </c>
      <c r="R59" s="52" t="n">
        <f aca="false">P59/3600</f>
        <v>0.1888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306.7048</v>
      </c>
      <c r="M60" s="0" t="n">
        <v>36.8929</v>
      </c>
      <c r="N60" s="0" t="n">
        <v>40.6481</v>
      </c>
      <c r="O60" s="0" t="n">
        <v>41.7176</v>
      </c>
      <c r="P60" s="0" t="n">
        <v>589.89</v>
      </c>
      <c r="Q60" s="0" t="n">
        <v>9.33</v>
      </c>
      <c r="R60" s="57" t="n">
        <f aca="false">P60/3600</f>
        <v>0.16385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5.7752</v>
      </c>
      <c r="M61" s="0" t="n">
        <v>33.0754</v>
      </c>
      <c r="N61" s="0" t="n">
        <v>39.0066</v>
      </c>
      <c r="O61" s="0" t="n">
        <v>39.8855</v>
      </c>
      <c r="P61" s="0" t="n">
        <v>507.18</v>
      </c>
      <c r="Q61" s="0" t="n">
        <v>8.42</v>
      </c>
      <c r="R61" s="57" t="n">
        <f aca="false">P61/3600</f>
        <v>0.1408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1.496</v>
      </c>
      <c r="M62" s="0" t="n">
        <v>29.5295</v>
      </c>
      <c r="N62" s="0" t="n">
        <v>37.8865</v>
      </c>
      <c r="O62" s="0" t="n">
        <v>38.5578</v>
      </c>
      <c r="P62" s="0" t="n">
        <v>457.72</v>
      </c>
      <c r="Q62" s="0" t="n">
        <v>7.49</v>
      </c>
      <c r="R62" s="63" t="n">
        <f aca="false">P62/3600</f>
        <v>0.127144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64.3888</v>
      </c>
      <c r="M63" s="0" t="n">
        <v>41.1736</v>
      </c>
      <c r="N63" s="0" t="n">
        <v>42.2789</v>
      </c>
      <c r="O63" s="0" t="n">
        <v>42.9908</v>
      </c>
      <c r="P63" s="0" t="n">
        <v>591.75</v>
      </c>
      <c r="Q63" s="0" t="n">
        <v>9.55</v>
      </c>
      <c r="R63" s="52" t="n">
        <f aca="false">P63/3600</f>
        <v>0.164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6.3328</v>
      </c>
      <c r="M64" s="0" t="n">
        <v>36.8348</v>
      </c>
      <c r="N64" s="0" t="n">
        <v>39.101</v>
      </c>
      <c r="O64" s="0" t="n">
        <v>39.586</v>
      </c>
      <c r="P64" s="0" t="n">
        <v>504.38</v>
      </c>
      <c r="Q64" s="0" t="n">
        <v>8.37</v>
      </c>
      <c r="R64" s="57" t="n">
        <f aca="false">P64/3600</f>
        <v>0.14010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8.232</v>
      </c>
      <c r="M65" s="0" t="n">
        <v>32.8498</v>
      </c>
      <c r="N65" s="0" t="n">
        <v>36.8222</v>
      </c>
      <c r="O65" s="0" t="n">
        <v>37.2614</v>
      </c>
      <c r="P65" s="0" t="n">
        <v>442.96</v>
      </c>
      <c r="Q65" s="0" t="n">
        <v>7.35</v>
      </c>
      <c r="R65" s="57" t="n">
        <f aca="false">P65/3600</f>
        <v>0.123044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3296</v>
      </c>
      <c r="M66" s="0" t="n">
        <v>29.2952</v>
      </c>
      <c r="N66" s="0" t="n">
        <v>35.3025</v>
      </c>
      <c r="O66" s="0" t="n">
        <v>35.7181</v>
      </c>
      <c r="P66" s="0" t="n">
        <v>384.67</v>
      </c>
      <c r="Q66" s="0" t="n">
        <v>6.28</v>
      </c>
      <c r="R66" s="63" t="n">
        <f aca="false">P66/3600</f>
        <v>0.106852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93.1168</v>
      </c>
      <c r="M67" s="0" t="n">
        <v>42.7384</v>
      </c>
      <c r="N67" s="0" t="n">
        <v>43.3653</v>
      </c>
      <c r="O67" s="0" t="n">
        <v>44.1991</v>
      </c>
      <c r="P67" s="0" t="n">
        <v>299.02</v>
      </c>
      <c r="Q67" s="0" t="n">
        <v>4.94</v>
      </c>
      <c r="R67" s="52" t="n">
        <f aca="false">P67/3600</f>
        <v>0.0830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6.9672</v>
      </c>
      <c r="M68" s="0" t="n">
        <v>38.6816</v>
      </c>
      <c r="N68" s="0" t="n">
        <v>39.887</v>
      </c>
      <c r="O68" s="0" t="n">
        <v>41.1281</v>
      </c>
      <c r="P68" s="0" t="n">
        <v>276.7</v>
      </c>
      <c r="Q68" s="0" t="n">
        <v>4.54</v>
      </c>
      <c r="R68" s="57" t="n">
        <f aca="false">P68/3600</f>
        <v>0.07686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3.5904</v>
      </c>
      <c r="M69" s="0" t="n">
        <v>34.786</v>
      </c>
      <c r="N69" s="0" t="n">
        <v>37.6857</v>
      </c>
      <c r="O69" s="0" t="n">
        <v>38.8538</v>
      </c>
      <c r="P69" s="0" t="n">
        <v>234.74</v>
      </c>
      <c r="Q69" s="0" t="n">
        <v>4.02</v>
      </c>
      <c r="R69" s="57" t="n">
        <f aca="false">P69/3600</f>
        <v>0.065205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4.7704</v>
      </c>
      <c r="M70" s="0" t="n">
        <v>31.4198</v>
      </c>
      <c r="N70" s="0" t="n">
        <v>36.1489</v>
      </c>
      <c r="O70" s="0" t="n">
        <v>37.1413</v>
      </c>
      <c r="P70" s="0" t="n">
        <v>209.18</v>
      </c>
      <c r="Q70" s="0" t="n">
        <v>3.63</v>
      </c>
      <c r="R70" s="63" t="n">
        <f aca="false">P70/3600</f>
        <v>0.058105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308.8936</v>
      </c>
      <c r="M71" s="0" t="n">
        <v>44.1279</v>
      </c>
      <c r="N71" s="0" t="n">
        <v>47.1715</v>
      </c>
      <c r="O71" s="0" t="n">
        <v>48.2458</v>
      </c>
      <c r="P71" s="0" t="n">
        <v>4401.62</v>
      </c>
      <c r="Q71" s="0" t="n">
        <v>69.94</v>
      </c>
      <c r="R71" s="52" t="n">
        <f aca="false">P71/3600</f>
        <v>1.2226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626.3696</v>
      </c>
      <c r="M72" s="0" t="n">
        <v>41.5803</v>
      </c>
      <c r="N72" s="0" t="n">
        <v>44.5777</v>
      </c>
      <c r="O72" s="0" t="n">
        <v>45.778</v>
      </c>
      <c r="P72" s="0" t="n">
        <v>4095.33</v>
      </c>
      <c r="Q72" s="0" t="n">
        <v>67.61</v>
      </c>
      <c r="R72" s="57" t="n">
        <f aca="false">P72/3600</f>
        <v>1.137591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60.2352</v>
      </c>
      <c r="M73" s="0" t="n">
        <v>38.6742</v>
      </c>
      <c r="N73" s="0" t="n">
        <v>42.5635</v>
      </c>
      <c r="O73" s="0" t="n">
        <v>43.7387</v>
      </c>
      <c r="P73" s="0" t="n">
        <v>3679.62</v>
      </c>
      <c r="Q73" s="0" t="n">
        <v>57.25</v>
      </c>
      <c r="R73" s="57" t="n">
        <f aca="false">P73/3600</f>
        <v>1.02211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9.1928</v>
      </c>
      <c r="M74" s="0" t="n">
        <v>35.4954</v>
      </c>
      <c r="N74" s="0" t="n">
        <v>41.2232</v>
      </c>
      <c r="O74" s="0" t="n">
        <v>42.2573</v>
      </c>
      <c r="P74" s="0" t="n">
        <v>3478.59</v>
      </c>
      <c r="Q74" s="0" t="n">
        <v>53.76</v>
      </c>
      <c r="R74" s="63" t="n">
        <f aca="false">P74/3600</f>
        <v>0.9662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227.0696</v>
      </c>
      <c r="M75" s="0" t="n">
        <v>44.3094</v>
      </c>
      <c r="N75" s="0" t="n">
        <v>48.5094</v>
      </c>
      <c r="O75" s="0" t="n">
        <v>49.0667</v>
      </c>
      <c r="P75" s="0" t="n">
        <v>4052.38</v>
      </c>
      <c r="Q75" s="0" t="n">
        <v>57.28</v>
      </c>
      <c r="R75" s="52" t="n">
        <f aca="false">P75/3600</f>
        <v>1.1256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36.668</v>
      </c>
      <c r="M76" s="0" t="n">
        <v>42.1406</v>
      </c>
      <c r="N76" s="0" t="n">
        <v>46.2678</v>
      </c>
      <c r="O76" s="0" t="n">
        <v>46.738</v>
      </c>
      <c r="P76" s="0" t="n">
        <v>3643.06</v>
      </c>
      <c r="Q76" s="0" t="n">
        <v>53.17</v>
      </c>
      <c r="R76" s="57" t="n">
        <f aca="false">P76/3600</f>
        <v>1.01196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91.236</v>
      </c>
      <c r="M77" s="0" t="n">
        <v>39.7763</v>
      </c>
      <c r="N77" s="0" t="n">
        <v>44.2782</v>
      </c>
      <c r="O77" s="0" t="n">
        <v>44.7853</v>
      </c>
      <c r="P77" s="0" t="n">
        <v>3594.95</v>
      </c>
      <c r="Q77" s="0" t="n">
        <v>52.05</v>
      </c>
      <c r="R77" s="57" t="n">
        <f aca="false">P77/3600</f>
        <v>0.9985972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9.0888</v>
      </c>
      <c r="M78" s="0" t="n">
        <v>37.1032</v>
      </c>
      <c r="N78" s="0" t="n">
        <v>42.7536</v>
      </c>
      <c r="O78" s="0" t="n">
        <v>43.1497</v>
      </c>
      <c r="P78" s="0" t="n">
        <v>3237.32</v>
      </c>
      <c r="Q78" s="0" t="n">
        <v>46.23</v>
      </c>
      <c r="R78" s="63" t="n">
        <f aca="false">P78/3600</f>
        <v>0.899255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213.9608</v>
      </c>
      <c r="M79" s="0" t="n">
        <v>44.685</v>
      </c>
      <c r="N79" s="0" t="n">
        <v>47.9096</v>
      </c>
      <c r="O79" s="0" t="n">
        <v>48.7548</v>
      </c>
      <c r="P79" s="0" t="n">
        <v>4231.69</v>
      </c>
      <c r="Q79" s="0" t="n">
        <v>62.11</v>
      </c>
      <c r="R79" s="52" t="n">
        <f aca="false">P79/3600</f>
        <v>1.1754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38.8088</v>
      </c>
      <c r="M80" s="0" t="n">
        <v>42.3774</v>
      </c>
      <c r="N80" s="0" t="n">
        <v>45.5603</v>
      </c>
      <c r="O80" s="0" t="n">
        <v>46.4391</v>
      </c>
      <c r="P80" s="0" t="n">
        <v>3796.23</v>
      </c>
      <c r="Q80" s="0" t="n">
        <v>54.67</v>
      </c>
      <c r="R80" s="57" t="n">
        <f aca="false">P80/3600</f>
        <v>1.05450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16.6968</v>
      </c>
      <c r="M81" s="0" t="n">
        <v>39.7371</v>
      </c>
      <c r="N81" s="0" t="n">
        <v>43.5828</v>
      </c>
      <c r="O81" s="0" t="n">
        <v>44.4563</v>
      </c>
      <c r="P81" s="0" t="n">
        <v>3550.21</v>
      </c>
      <c r="Q81" s="0" t="n">
        <v>52.58</v>
      </c>
      <c r="R81" s="57" t="n">
        <f aca="false">P81/3600</f>
        <v>0.986169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6.8152</v>
      </c>
      <c r="M82" s="0" t="n">
        <v>36.8137</v>
      </c>
      <c r="N82" s="0" t="n">
        <v>42.1195</v>
      </c>
      <c r="O82" s="0" t="n">
        <v>42.8918</v>
      </c>
      <c r="P82" s="0" t="n">
        <v>3367.13</v>
      </c>
      <c r="Q82" s="0" t="n">
        <v>49.15</v>
      </c>
      <c r="R82" s="63" t="n">
        <f aca="false">P82/3600</f>
        <v>0.935313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626.2112</v>
      </c>
      <c r="M83" s="0" t="n">
        <v>42.1583</v>
      </c>
      <c r="N83" s="0" t="n">
        <v>43.9194</v>
      </c>
      <c r="O83" s="0" t="n">
        <v>44.5414</v>
      </c>
      <c r="P83" s="0" t="n">
        <v>1912.1</v>
      </c>
      <c r="Q83" s="0" t="n">
        <v>31.55</v>
      </c>
      <c r="R83" s="52" t="n">
        <f aca="false">P83/3600</f>
        <v>0.53113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98.3648</v>
      </c>
      <c r="M84" s="0" t="n">
        <v>38.6668</v>
      </c>
      <c r="N84" s="0" t="n">
        <v>40.8381</v>
      </c>
      <c r="O84" s="0" t="n">
        <v>41.2047</v>
      </c>
      <c r="P84" s="0" t="n">
        <v>1700.16</v>
      </c>
      <c r="Q84" s="0" t="n">
        <v>27.42</v>
      </c>
      <c r="R84" s="57" t="n">
        <f aca="false">P84/3600</f>
        <v>0.472266666666667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60.8864</v>
      </c>
      <c r="M85" s="0" t="n">
        <v>35.5609</v>
      </c>
      <c r="N85" s="0" t="n">
        <v>38.588</v>
      </c>
      <c r="O85" s="0" t="n">
        <v>38.7459</v>
      </c>
      <c r="P85" s="0" t="n">
        <v>1501.14</v>
      </c>
      <c r="Q85" s="0" t="n">
        <v>23.44</v>
      </c>
      <c r="R85" s="57" t="n">
        <f aca="false">P85/3600</f>
        <v>0.416983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6.4928</v>
      </c>
      <c r="M86" s="0" t="n">
        <v>32.6836</v>
      </c>
      <c r="N86" s="0" t="n">
        <v>36.9163</v>
      </c>
      <c r="O86" s="0" t="n">
        <v>36.9185</v>
      </c>
      <c r="P86" s="0" t="n">
        <v>1392.81</v>
      </c>
      <c r="Q86" s="0" t="n">
        <v>21.55</v>
      </c>
      <c r="R86" s="63" t="n">
        <f aca="false">P86/3600</f>
        <v>0.3868916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258.6302</v>
      </c>
      <c r="M87" s="0" t="n">
        <v>45.091</v>
      </c>
      <c r="N87" s="0" t="n">
        <v>46.662</v>
      </c>
      <c r="O87" s="0" t="n">
        <v>46.9632</v>
      </c>
      <c r="P87" s="0" t="n">
        <v>3541.6</v>
      </c>
      <c r="Q87" s="0" t="n">
        <v>52.43</v>
      </c>
      <c r="R87" s="52" t="n">
        <f aca="false">P87/3600</f>
        <v>0.9837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317.5597</v>
      </c>
      <c r="M88" s="0" t="n">
        <v>40.9699</v>
      </c>
      <c r="N88" s="0" t="n">
        <v>43.3071</v>
      </c>
      <c r="O88" s="0" t="n">
        <v>43.338</v>
      </c>
      <c r="P88" s="0" t="n">
        <v>3349.8</v>
      </c>
      <c r="Q88" s="0" t="n">
        <v>50.08</v>
      </c>
      <c r="R88" s="57" t="n">
        <f aca="false">P88/3600</f>
        <v>0.930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81.2235</v>
      </c>
      <c r="M89" s="0" t="n">
        <v>37.0587</v>
      </c>
      <c r="N89" s="0" t="n">
        <v>40.835</v>
      </c>
      <c r="O89" s="0" t="n">
        <v>40.4793</v>
      </c>
      <c r="P89" s="0" t="n">
        <v>2885.55</v>
      </c>
      <c r="Q89" s="0" t="n">
        <v>42.85</v>
      </c>
      <c r="R89" s="57" t="n">
        <f aca="false">P89/3600</f>
        <v>0.8015416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69.448</v>
      </c>
      <c r="M90" s="0" t="n">
        <v>33.3556</v>
      </c>
      <c r="N90" s="0" t="n">
        <v>39.1446</v>
      </c>
      <c r="O90" s="0" t="n">
        <v>38.3683</v>
      </c>
      <c r="P90" s="0" t="n">
        <v>2751.84</v>
      </c>
      <c r="Q90" s="0" t="n">
        <v>41.42</v>
      </c>
      <c r="R90" s="63" t="n">
        <f aca="false">P90/3600</f>
        <v>0.76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907.268</v>
      </c>
      <c r="M91" s="0" t="n">
        <v>46.5876</v>
      </c>
      <c r="N91" s="0" t="n">
        <v>44.8151</v>
      </c>
      <c r="O91" s="0" t="n">
        <v>44.9704</v>
      </c>
      <c r="P91" s="0" t="n">
        <v>2656.61</v>
      </c>
      <c r="Q91" s="0" t="n">
        <v>39.84</v>
      </c>
      <c r="R91" s="52" t="n">
        <f aca="false">P91/3600</f>
        <v>0.7379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386.8968</v>
      </c>
      <c r="M92" s="0" t="n">
        <v>41.9992</v>
      </c>
      <c r="N92" s="0" t="n">
        <v>40.7789</v>
      </c>
      <c r="O92" s="0" t="n">
        <v>41.2273</v>
      </c>
      <c r="P92" s="0" t="n">
        <v>2478.35</v>
      </c>
      <c r="Q92" s="0" t="n">
        <v>36.43</v>
      </c>
      <c r="R92" s="57" t="n">
        <f aca="false">P92/3600</f>
        <v>0.688430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74.0816</v>
      </c>
      <c r="M93" s="0" t="n">
        <v>37.174</v>
      </c>
      <c r="N93" s="0" t="n">
        <v>38.6575</v>
      </c>
      <c r="O93" s="0" t="n">
        <v>39.1492</v>
      </c>
      <c r="P93" s="0" t="n">
        <v>2341.55</v>
      </c>
      <c r="Q93" s="0" t="n">
        <v>34.99</v>
      </c>
      <c r="R93" s="57" t="n">
        <f aca="false">P93/3600</f>
        <v>0.650430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63.092</v>
      </c>
      <c r="M94" s="0" t="n">
        <v>32.2235</v>
      </c>
      <c r="N94" s="0" t="n">
        <v>37.4545</v>
      </c>
      <c r="O94" s="0" t="n">
        <v>37.6252</v>
      </c>
      <c r="P94" s="0" t="n">
        <v>2181.01</v>
      </c>
      <c r="Q94" s="0" t="n">
        <v>33.72</v>
      </c>
      <c r="R94" s="63" t="n">
        <f aca="false">P94/3600</f>
        <v>0.605836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27.289</v>
      </c>
      <c r="M95" s="0" t="n">
        <v>50.8064</v>
      </c>
      <c r="N95" s="0" t="n">
        <v>53.1266</v>
      </c>
      <c r="O95" s="0" t="n">
        <v>53.9071</v>
      </c>
      <c r="P95" s="0" t="n">
        <v>3233.88</v>
      </c>
      <c r="Q95" s="0" t="n">
        <v>46.21</v>
      </c>
      <c r="R95" s="52" t="n">
        <f aca="false">P95/3600</f>
        <v>0.898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95.744</v>
      </c>
      <c r="M96" s="0" t="n">
        <v>47.0098</v>
      </c>
      <c r="N96" s="0" t="n">
        <v>49.7906</v>
      </c>
      <c r="O96" s="0" t="n">
        <v>50.6783</v>
      </c>
      <c r="P96" s="0" t="n">
        <v>2943.83</v>
      </c>
      <c r="Q96" s="0" t="n">
        <v>55.66</v>
      </c>
      <c r="R96" s="57" t="n">
        <f aca="false">P96/3600</f>
        <v>0.817730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32.0381</v>
      </c>
      <c r="M97" s="0" t="n">
        <v>43.3808</v>
      </c>
      <c r="N97" s="0" t="n">
        <v>47.3494</v>
      </c>
      <c r="O97" s="0" t="n">
        <v>48.4299</v>
      </c>
      <c r="P97" s="0" t="n">
        <v>2842.26</v>
      </c>
      <c r="Q97" s="0" t="n">
        <v>41.49</v>
      </c>
      <c r="R97" s="57" t="n">
        <f aca="false">P97/3600</f>
        <v>0.789516666666667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10.1082</v>
      </c>
      <c r="M98" s="0" t="n">
        <v>39.5071</v>
      </c>
      <c r="N98" s="0" t="n">
        <v>45.5106</v>
      </c>
      <c r="O98" s="0" t="n">
        <v>46.7117</v>
      </c>
      <c r="P98" s="0" t="n">
        <v>2745.29</v>
      </c>
      <c r="Q98" s="0" t="n">
        <v>38.99</v>
      </c>
      <c r="R98" s="63" t="n">
        <f aca="false">P98/3600</f>
        <v>0.7625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9.4221446250531</v>
      </c>
      <c r="J106" s="81" t="n">
        <f aca="false">GEOMEAN(J3:J98)</f>
        <v>0.728264821787928</v>
      </c>
      <c r="Q106" s="81" t="n">
        <f aca="false">GEOMEAN(Q3:Q98)</f>
        <v>38.6181868077148</v>
      </c>
      <c r="R106" s="81" t="n">
        <f aca="false">GEOMEAN(R3:R98)</f>
        <v>0.706248909977958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7960644137997</v>
      </c>
      <c r="R107" s="82" t="n">
        <f aca="false">R106/J106</f>
        <v>0.96976935978327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49773888888889</v>
      </c>
      <c r="J108" s="81" t="n">
        <f aca="false">SUM(J3:J98)</f>
        <v>103.590913888889</v>
      </c>
      <c r="Q108" s="81" t="n">
        <f aca="false">SUM(Q3:Q98)/3600</f>
        <v>1.52388611111111</v>
      </c>
      <c r="R108" s="81" t="n">
        <f aca="false">SUM(R3:R98)</f>
        <v>103.52433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5.3933136725521</v>
      </c>
      <c r="J113" s="81" t="n">
        <f aca="false">GEOMEAN(J3:J10,J19:J82)</f>
        <v>0.64156275166301</v>
      </c>
      <c r="Q113" s="81" t="n">
        <f aca="false">GEOMEAN(Q3:Q10,Q19:Q82)</f>
        <v>33.9136384227463</v>
      </c>
      <c r="R113" s="81" t="n">
        <f aca="false">GEOMEAN(R3:R10,R19:R82)</f>
        <v>0.61295462637719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819336772207</v>
      </c>
      <c r="R114" s="82" t="n">
        <f aca="false">R113/J113</f>
        <v>0.955408687284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 T105:V105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W105:Y105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83:V98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83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X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Y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W87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X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Y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W91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X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Y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W95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X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Y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W86:X86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90:X90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4:X94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8:X98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T99:V104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99:Y103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W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X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Y104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T111:V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2:Y112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W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X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conditionalFormatting sqref="Y111">
    <cfRule type="cellIs" priority="216" operator="greaterThan" aboveAverage="0" equalAverage="0" bottom="0" percent="0" rank="0" text="" dxfId="890">
      <formula>0.03</formula>
    </cfRule>
    <cfRule type="cellIs" priority="217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75.9296</v>
      </c>
      <c r="M3" s="0" t="n">
        <v>41.8955</v>
      </c>
      <c r="N3" s="0" t="n">
        <v>41.6786</v>
      </c>
      <c r="O3" s="0" t="n">
        <v>44.4146</v>
      </c>
      <c r="P3" s="0" t="n">
        <v>18867.69</v>
      </c>
      <c r="Q3" s="0" t="n">
        <v>45.41</v>
      </c>
      <c r="R3" s="53" t="n">
        <f aca="false">P3/3600</f>
        <v>5.2410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40.312</v>
      </c>
      <c r="M4" s="0" t="n">
        <v>39.3729</v>
      </c>
      <c r="N4" s="0" t="n">
        <v>39.9904</v>
      </c>
      <c r="O4" s="0" t="n">
        <v>42.4699</v>
      </c>
      <c r="P4" s="0" t="n">
        <v>16634</v>
      </c>
      <c r="Q4" s="0" t="n">
        <v>40.22</v>
      </c>
      <c r="R4" s="58" t="n">
        <f aca="false">P4/3600</f>
        <v>4.620555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7.6752</v>
      </c>
      <c r="M5" s="0" t="n">
        <v>36.786</v>
      </c>
      <c r="N5" s="0" t="n">
        <v>38.7188</v>
      </c>
      <c r="O5" s="0" t="n">
        <v>40.9526</v>
      </c>
      <c r="P5" s="0" t="n">
        <v>16666.22</v>
      </c>
      <c r="Q5" s="0" t="n">
        <v>33.48</v>
      </c>
      <c r="R5" s="58" t="n">
        <f aca="false">P5/3600</f>
        <v>4.62950555555556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4.8896</v>
      </c>
      <c r="M6" s="0" t="n">
        <v>34.0981</v>
      </c>
      <c r="N6" s="0" t="n">
        <v>37.7329</v>
      </c>
      <c r="O6" s="0" t="n">
        <v>39.8675</v>
      </c>
      <c r="P6" s="0" t="n">
        <v>14054.87</v>
      </c>
      <c r="Q6" s="0" t="n">
        <v>30.55</v>
      </c>
      <c r="R6" s="64" t="n">
        <f aca="false">P6/3600</f>
        <v>3.90413055555556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727.2816</v>
      </c>
      <c r="M7" s="0" t="n">
        <v>40.4869</v>
      </c>
      <c r="N7" s="0" t="n">
        <v>45.259</v>
      </c>
      <c r="O7" s="0" t="n">
        <v>44.8887</v>
      </c>
      <c r="P7" s="0" t="n">
        <v>27292.06</v>
      </c>
      <c r="Q7" s="0" t="n">
        <v>58.61</v>
      </c>
      <c r="R7" s="53" t="n">
        <f aca="false">P7/3600</f>
        <v>7.5811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21.5296</v>
      </c>
      <c r="M8" s="0" t="n">
        <v>37.4981</v>
      </c>
      <c r="N8" s="0" t="n">
        <v>43.3213</v>
      </c>
      <c r="O8" s="0" t="n">
        <v>43.5101</v>
      </c>
      <c r="P8" s="0" t="n">
        <v>24402.55</v>
      </c>
      <c r="Q8" s="0" t="n">
        <v>54.41</v>
      </c>
      <c r="R8" s="58" t="n">
        <f aca="false">P8/3600</f>
        <v>6.77848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0.544</v>
      </c>
      <c r="M9" s="0" t="n">
        <v>34.5367</v>
      </c>
      <c r="N9" s="0" t="n">
        <v>41.6913</v>
      </c>
      <c r="O9" s="0" t="n">
        <v>42.2022</v>
      </c>
      <c r="P9" s="0" t="n">
        <v>20684.88</v>
      </c>
      <c r="Q9" s="0" t="n">
        <v>47.99</v>
      </c>
      <c r="R9" s="58" t="n">
        <f aca="false">P9/3600</f>
        <v>5.745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17.4464</v>
      </c>
      <c r="M10" s="0" t="n">
        <v>31.7266</v>
      </c>
      <c r="N10" s="0" t="n">
        <v>40.413</v>
      </c>
      <c r="O10" s="0" t="n">
        <v>41.1726</v>
      </c>
      <c r="P10" s="0" t="n">
        <v>19031.79</v>
      </c>
      <c r="Q10" s="0" t="n">
        <v>40.76</v>
      </c>
      <c r="R10" s="64" t="n">
        <f aca="false">P10/3600</f>
        <v>5.28660833333333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8076.632</v>
      </c>
      <c r="M11" s="0" t="n">
        <v>39.8031</v>
      </c>
      <c r="N11" s="0" t="n">
        <v>39.8115</v>
      </c>
      <c r="O11" s="0" t="n">
        <v>38.1258</v>
      </c>
      <c r="P11" s="0" t="n">
        <v>75986.18</v>
      </c>
      <c r="Q11" s="0" t="n">
        <v>161.5</v>
      </c>
      <c r="R11" s="53" t="n">
        <f aca="false">P11/3600</f>
        <v>21.1072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7241.9344</v>
      </c>
      <c r="M12" s="0" t="n">
        <v>34.4027</v>
      </c>
      <c r="N12" s="0" t="n">
        <v>38.3992</v>
      </c>
      <c r="O12" s="0" t="n">
        <v>36.7348</v>
      </c>
      <c r="P12" s="0" t="n">
        <v>64839.69</v>
      </c>
      <c r="Q12" s="0" t="n">
        <v>147.69</v>
      </c>
      <c r="R12" s="58" t="n">
        <f aca="false">P12/3600</f>
        <v>18.011025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668.336</v>
      </c>
      <c r="M13" s="0" t="n">
        <v>29.7696</v>
      </c>
      <c r="N13" s="0" t="n">
        <v>37.387</v>
      </c>
      <c r="O13" s="0" t="n">
        <v>35.6879</v>
      </c>
      <c r="P13" s="0" t="n">
        <v>45925.51</v>
      </c>
      <c r="Q13" s="0" t="n">
        <v>113.69</v>
      </c>
      <c r="R13" s="58" t="n">
        <f aca="false">P13/3600</f>
        <v>12.757086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6.2848</v>
      </c>
      <c r="M14" s="0" t="n">
        <v>28.0675</v>
      </c>
      <c r="N14" s="0" t="n">
        <v>36.5814</v>
      </c>
      <c r="O14" s="0" t="n">
        <v>34.8263</v>
      </c>
      <c r="P14" s="0" t="n">
        <v>34566.8</v>
      </c>
      <c r="Q14" s="0" t="n">
        <v>69.17</v>
      </c>
      <c r="R14" s="64" t="n">
        <f aca="false">P14/3600</f>
        <v>9.601888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445.5328</v>
      </c>
      <c r="M15" s="0" t="n">
        <v>41.6713</v>
      </c>
      <c r="N15" s="0" t="n">
        <v>46.9221</v>
      </c>
      <c r="O15" s="0" t="n">
        <v>46.5424</v>
      </c>
      <c r="P15" s="0" t="n">
        <v>46289.86</v>
      </c>
      <c r="Q15" s="0" t="n">
        <v>110.41</v>
      </c>
      <c r="R15" s="53" t="n">
        <f aca="false">P15/3600</f>
        <v>12.8582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11.1008</v>
      </c>
      <c r="M16" s="0" t="n">
        <v>40.2358</v>
      </c>
      <c r="N16" s="0" t="n">
        <v>46.1538</v>
      </c>
      <c r="O16" s="0" t="n">
        <v>45.9762</v>
      </c>
      <c r="P16" s="0" t="n">
        <v>39205.56</v>
      </c>
      <c r="Q16" s="0" t="n">
        <v>76.71</v>
      </c>
      <c r="R16" s="58" t="n">
        <f aca="false">P16/3600</f>
        <v>10.89043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62.9024</v>
      </c>
      <c r="M17" s="0" t="n">
        <v>38.932</v>
      </c>
      <c r="N17" s="0" t="n">
        <v>45.5189</v>
      </c>
      <c r="O17" s="0" t="n">
        <v>45.4811</v>
      </c>
      <c r="P17" s="0" t="n">
        <v>34300.03</v>
      </c>
      <c r="Q17" s="0" t="n">
        <v>70.1</v>
      </c>
      <c r="R17" s="58" t="n">
        <f aca="false">P17/3600</f>
        <v>9.527786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1.7056</v>
      </c>
      <c r="M18" s="0" t="n">
        <v>37.1824</v>
      </c>
      <c r="N18" s="0" t="n">
        <v>45.0521</v>
      </c>
      <c r="O18" s="0" t="n">
        <v>45.1707</v>
      </c>
      <c r="P18" s="0" t="n">
        <v>31864.36</v>
      </c>
      <c r="Q18" s="0" t="n">
        <v>60.68</v>
      </c>
      <c r="R18" s="64" t="n">
        <f aca="false">P18/3600</f>
        <v>8.8512111111111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22.2632</v>
      </c>
      <c r="M19" s="0" t="n">
        <v>41.8693</v>
      </c>
      <c r="N19" s="0" t="n">
        <v>43.7393</v>
      </c>
      <c r="O19" s="0" t="n">
        <v>45.6024</v>
      </c>
      <c r="P19" s="0" t="n">
        <v>17344.79</v>
      </c>
      <c r="Q19" s="0" t="n">
        <v>41.02</v>
      </c>
      <c r="R19" s="52" t="n">
        <f aca="false">P19/3600</f>
        <v>4.8179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1.2264</v>
      </c>
      <c r="M20" s="0" t="n">
        <v>39.9773</v>
      </c>
      <c r="N20" s="0" t="n">
        <v>42.3903</v>
      </c>
      <c r="O20" s="0" t="n">
        <v>43.634</v>
      </c>
      <c r="P20" s="0" t="n">
        <v>15139.99</v>
      </c>
      <c r="Q20" s="0" t="n">
        <v>33.83</v>
      </c>
      <c r="R20" s="57" t="n">
        <f aca="false">P20/3600</f>
        <v>4.205552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68.8984</v>
      </c>
      <c r="M21" s="0" t="n">
        <v>37.6138</v>
      </c>
      <c r="N21" s="0" t="n">
        <v>41.2462</v>
      </c>
      <c r="O21" s="0" t="n">
        <v>42.2789</v>
      </c>
      <c r="P21" s="0" t="n">
        <v>13647.28</v>
      </c>
      <c r="Q21" s="0" t="n">
        <v>30.71</v>
      </c>
      <c r="R21" s="57" t="n">
        <f aca="false">P21/3600</f>
        <v>3.7909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0.9176</v>
      </c>
      <c r="M22" s="0" t="n">
        <v>35.1761</v>
      </c>
      <c r="N22" s="0" t="n">
        <v>40.4159</v>
      </c>
      <c r="O22" s="0" t="n">
        <v>41.4259</v>
      </c>
      <c r="P22" s="0" t="n">
        <v>13093.91</v>
      </c>
      <c r="Q22" s="0" t="n">
        <v>26.76</v>
      </c>
      <c r="R22" s="63" t="n">
        <f aca="false">P22/3600</f>
        <v>3.637197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71.8032</v>
      </c>
      <c r="M23" s="0" t="n">
        <v>40.2356</v>
      </c>
      <c r="N23" s="0" t="n">
        <v>42.6443</v>
      </c>
      <c r="O23" s="0" t="n">
        <v>44.0868</v>
      </c>
      <c r="P23" s="0" t="n">
        <v>17897.87</v>
      </c>
      <c r="Q23" s="0" t="n">
        <v>43.37</v>
      </c>
      <c r="R23" s="52" t="n">
        <f aca="false">P23/3600</f>
        <v>4.9716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0.0568</v>
      </c>
      <c r="M24" s="0" t="n">
        <v>37.6958</v>
      </c>
      <c r="N24" s="0" t="n">
        <v>40.8441</v>
      </c>
      <c r="O24" s="0" t="n">
        <v>41.6763</v>
      </c>
      <c r="P24" s="0" t="n">
        <v>14132.54</v>
      </c>
      <c r="Q24" s="0" t="n">
        <v>34.35</v>
      </c>
      <c r="R24" s="57" t="n">
        <f aca="false">P24/3600</f>
        <v>3.92570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0.7944</v>
      </c>
      <c r="M25" s="0" t="n">
        <v>35.0599</v>
      </c>
      <c r="N25" s="0" t="n">
        <v>39.3428</v>
      </c>
      <c r="O25" s="0" t="n">
        <v>40.066</v>
      </c>
      <c r="P25" s="0" t="n">
        <v>13029.81</v>
      </c>
      <c r="Q25" s="0" t="n">
        <v>31.14</v>
      </c>
      <c r="R25" s="57" t="n">
        <f aca="false">P25/3600</f>
        <v>3.61939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5.9696</v>
      </c>
      <c r="M26" s="0" t="n">
        <v>32.5249</v>
      </c>
      <c r="N26" s="0" t="n">
        <v>38.208</v>
      </c>
      <c r="O26" s="0" t="n">
        <v>39.1871</v>
      </c>
      <c r="P26" s="0" t="n">
        <v>12195.83</v>
      </c>
      <c r="Q26" s="0" t="n">
        <v>27.36</v>
      </c>
      <c r="R26" s="63" t="n">
        <f aca="false">P26/3600</f>
        <v>3.387730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27.0152</v>
      </c>
      <c r="M27" s="0" t="n">
        <v>38.6282</v>
      </c>
      <c r="N27" s="0" t="n">
        <v>40.1891</v>
      </c>
      <c r="O27" s="0" t="n">
        <v>43.825</v>
      </c>
      <c r="P27" s="0" t="n">
        <v>37031.9</v>
      </c>
      <c r="Q27" s="0" t="n">
        <v>80.32</v>
      </c>
      <c r="R27" s="52" t="n">
        <f aca="false">P27/3600</f>
        <v>10.28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3.768</v>
      </c>
      <c r="M28" s="0" t="n">
        <v>37.0107</v>
      </c>
      <c r="N28" s="0" t="n">
        <v>39.2399</v>
      </c>
      <c r="O28" s="0" t="n">
        <v>42.1263</v>
      </c>
      <c r="P28" s="0" t="n">
        <v>31484.97</v>
      </c>
      <c r="Q28" s="0" t="n">
        <v>59.43</v>
      </c>
      <c r="R28" s="57" t="n">
        <f aca="false">P28/3600</f>
        <v>8.74582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6.5016</v>
      </c>
      <c r="M29" s="0" t="n">
        <v>35.1017</v>
      </c>
      <c r="N29" s="0" t="n">
        <v>38.4416</v>
      </c>
      <c r="O29" s="0" t="n">
        <v>40.5976</v>
      </c>
      <c r="P29" s="0" t="n">
        <v>27231.65</v>
      </c>
      <c r="Q29" s="0" t="n">
        <v>53.85</v>
      </c>
      <c r="R29" s="57" t="n">
        <f aca="false">P29/3600</f>
        <v>7.5643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77.4288</v>
      </c>
      <c r="M30" s="0" t="n">
        <v>32.9124</v>
      </c>
      <c r="N30" s="0" t="n">
        <v>37.7372</v>
      </c>
      <c r="O30" s="0" t="n">
        <v>39.4356</v>
      </c>
      <c r="P30" s="0" t="n">
        <v>25513.87</v>
      </c>
      <c r="Q30" s="0" t="n">
        <v>46.46</v>
      </c>
      <c r="R30" s="63" t="n">
        <f aca="false">P30/3600</f>
        <v>7.08718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82.3712</v>
      </c>
      <c r="M31" s="0" t="n">
        <v>39.3399</v>
      </c>
      <c r="N31" s="0" t="n">
        <v>44.0737</v>
      </c>
      <c r="O31" s="0" t="n">
        <v>45.4415</v>
      </c>
      <c r="P31" s="0" t="n">
        <v>43016.69</v>
      </c>
      <c r="Q31" s="0" t="n">
        <v>88.46</v>
      </c>
      <c r="R31" s="52" t="n">
        <f aca="false">P31/3600</f>
        <v>11.9490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57.532</v>
      </c>
      <c r="M32" s="0" t="n">
        <v>37.6725</v>
      </c>
      <c r="N32" s="0" t="n">
        <v>42.8315</v>
      </c>
      <c r="O32" s="0" t="n">
        <v>43.4656</v>
      </c>
      <c r="P32" s="0" t="n">
        <v>34988.54</v>
      </c>
      <c r="Q32" s="0" t="n">
        <v>80.29</v>
      </c>
      <c r="R32" s="57" t="n">
        <f aca="false">P32/3600</f>
        <v>9.719038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3.2248</v>
      </c>
      <c r="M33" s="0" t="n">
        <v>35.8298</v>
      </c>
      <c r="N33" s="0" t="n">
        <v>41.6061</v>
      </c>
      <c r="O33" s="0" t="n">
        <v>41.6112</v>
      </c>
      <c r="P33" s="0" t="n">
        <v>32491.29</v>
      </c>
      <c r="Q33" s="0" t="n">
        <v>68.98</v>
      </c>
      <c r="R33" s="57" t="n">
        <f aca="false">P33/3600</f>
        <v>9.025358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2.4824</v>
      </c>
      <c r="M34" s="0" t="n">
        <v>33.8299</v>
      </c>
      <c r="N34" s="0" t="n">
        <v>40.6338</v>
      </c>
      <c r="O34" s="0" t="n">
        <v>40.2746</v>
      </c>
      <c r="P34" s="0" t="n">
        <v>30392.39</v>
      </c>
      <c r="Q34" s="0" t="n">
        <v>69.04</v>
      </c>
      <c r="R34" s="63" t="n">
        <f aca="false">P34/3600</f>
        <v>8.44233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44.6728</v>
      </c>
      <c r="M35" s="0" t="n">
        <v>37.5942</v>
      </c>
      <c r="N35" s="0" t="n">
        <v>42.3552</v>
      </c>
      <c r="O35" s="0" t="n">
        <v>44.4948</v>
      </c>
      <c r="P35" s="0" t="n">
        <v>50969.36</v>
      </c>
      <c r="Q35" s="0" t="n">
        <v>130.32</v>
      </c>
      <c r="R35" s="52" t="n">
        <f aca="false">P35/3600</f>
        <v>14.1581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92.8016</v>
      </c>
      <c r="M36" s="0" t="n">
        <v>35.4282</v>
      </c>
      <c r="N36" s="0" t="n">
        <v>41.0484</v>
      </c>
      <c r="O36" s="0" t="n">
        <v>43.3035</v>
      </c>
      <c r="P36" s="0" t="n">
        <v>35450.84</v>
      </c>
      <c r="Q36" s="0" t="n">
        <v>79.58</v>
      </c>
      <c r="R36" s="57" t="n">
        <f aca="false">P36/3600</f>
        <v>9.84745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6.0968</v>
      </c>
      <c r="M37" s="0" t="n">
        <v>33.9871</v>
      </c>
      <c r="N37" s="0" t="n">
        <v>39.7831</v>
      </c>
      <c r="O37" s="0" t="n">
        <v>42.2906</v>
      </c>
      <c r="P37" s="0" t="n">
        <v>32310.04</v>
      </c>
      <c r="Q37" s="0" t="n">
        <v>70.06</v>
      </c>
      <c r="R37" s="57" t="n">
        <f aca="false">P37/3600</f>
        <v>8.97501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5184</v>
      </c>
      <c r="M38" s="0" t="n">
        <v>32.1784</v>
      </c>
      <c r="N38" s="0" t="n">
        <v>38.8514</v>
      </c>
      <c r="O38" s="0" t="n">
        <v>41.4856</v>
      </c>
      <c r="P38" s="0" t="n">
        <v>30181.43</v>
      </c>
      <c r="Q38" s="0" t="n">
        <v>64.82</v>
      </c>
      <c r="R38" s="63" t="n">
        <f aca="false">P38/3600</f>
        <v>8.383730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40.14</v>
      </c>
      <c r="M39" s="0" t="n">
        <v>40.6928</v>
      </c>
      <c r="N39" s="0" t="n">
        <v>43.3943</v>
      </c>
      <c r="O39" s="0" t="n">
        <v>44.087</v>
      </c>
      <c r="P39" s="0" t="n">
        <v>7679.9</v>
      </c>
      <c r="Q39" s="0" t="n">
        <v>16.74</v>
      </c>
      <c r="R39" s="52" t="n">
        <f aca="false">P39/3600</f>
        <v>2.133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2.46</v>
      </c>
      <c r="M40" s="0" t="n">
        <v>37.5346</v>
      </c>
      <c r="N40" s="0" t="n">
        <v>41.0642</v>
      </c>
      <c r="O40" s="0" t="n">
        <v>41.3927</v>
      </c>
      <c r="P40" s="0" t="n">
        <v>6816.32</v>
      </c>
      <c r="Q40" s="0" t="n">
        <v>14.06</v>
      </c>
      <c r="R40" s="57" t="n">
        <f aca="false">P40/3600</f>
        <v>1.89342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19.2616</v>
      </c>
      <c r="M41" s="0" t="n">
        <v>34.5907</v>
      </c>
      <c r="N41" s="0" t="n">
        <v>39.1364</v>
      </c>
      <c r="O41" s="0" t="n">
        <v>39.2326</v>
      </c>
      <c r="P41" s="0" t="n">
        <v>6125.13</v>
      </c>
      <c r="Q41" s="0" t="n">
        <v>11.76</v>
      </c>
      <c r="R41" s="57" t="n">
        <f aca="false">P41/3600</f>
        <v>1.70142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3.756</v>
      </c>
      <c r="M42" s="0" t="n">
        <v>32.0876</v>
      </c>
      <c r="N42" s="0" t="n">
        <v>37.734</v>
      </c>
      <c r="O42" s="0" t="n">
        <v>37.6465</v>
      </c>
      <c r="P42" s="0" t="n">
        <v>5549.26</v>
      </c>
      <c r="Q42" s="0" t="n">
        <v>10.2</v>
      </c>
      <c r="R42" s="63" t="n">
        <f aca="false">P42/3600</f>
        <v>1.541461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9.0048</v>
      </c>
      <c r="M43" s="0" t="n">
        <v>40.4225</v>
      </c>
      <c r="N43" s="0" t="n">
        <v>43.7955</v>
      </c>
      <c r="O43" s="0" t="n">
        <v>45.3978</v>
      </c>
      <c r="P43" s="0" t="n">
        <v>8714.26</v>
      </c>
      <c r="Q43" s="0" t="n">
        <v>18.54</v>
      </c>
      <c r="R43" s="52" t="n">
        <f aca="false">P43/3600</f>
        <v>2.4206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2.4312</v>
      </c>
      <c r="M44" s="0" t="n">
        <v>37.8923</v>
      </c>
      <c r="N44" s="0" t="n">
        <v>41.8644</v>
      </c>
      <c r="O44" s="0" t="n">
        <v>43.0774</v>
      </c>
      <c r="P44" s="0" t="n">
        <v>7514.15</v>
      </c>
      <c r="Q44" s="0" t="n">
        <v>15.08</v>
      </c>
      <c r="R44" s="57" t="n">
        <f aca="false">P44/3600</f>
        <v>2.08726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58.9536</v>
      </c>
      <c r="M45" s="0" t="n">
        <v>35.1027</v>
      </c>
      <c r="N45" s="0" t="n">
        <v>40.21</v>
      </c>
      <c r="O45" s="0" t="n">
        <v>41.1802</v>
      </c>
      <c r="P45" s="0" t="n">
        <v>6954.97</v>
      </c>
      <c r="Q45" s="0" t="n">
        <v>15.61</v>
      </c>
      <c r="R45" s="57" t="n">
        <f aca="false">P45/3600</f>
        <v>1.931936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3.8056</v>
      </c>
      <c r="M46" s="0" t="n">
        <v>32.3257</v>
      </c>
      <c r="N46" s="0" t="n">
        <v>38.8705</v>
      </c>
      <c r="O46" s="0" t="n">
        <v>39.7483</v>
      </c>
      <c r="P46" s="0" t="n">
        <v>6432.62</v>
      </c>
      <c r="Q46" s="0" t="n">
        <v>12.64</v>
      </c>
      <c r="R46" s="63" t="n">
        <f aca="false">P46/3600</f>
        <v>1.78683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801.6232</v>
      </c>
      <c r="M47" s="0" t="n">
        <v>38.5498</v>
      </c>
      <c r="N47" s="0" t="n">
        <v>41.6315</v>
      </c>
      <c r="O47" s="0" t="n">
        <v>42.6996</v>
      </c>
      <c r="P47" s="0" t="n">
        <v>8366</v>
      </c>
      <c r="Q47" s="0" t="n">
        <v>20.29</v>
      </c>
      <c r="R47" s="52" t="n">
        <f aca="false">P47/3600</f>
        <v>2.323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09.6768</v>
      </c>
      <c r="M48" s="0" t="n">
        <v>35.018</v>
      </c>
      <c r="N48" s="0" t="n">
        <v>39.0433</v>
      </c>
      <c r="O48" s="0" t="n">
        <v>39.9894</v>
      </c>
      <c r="P48" s="0" t="n">
        <v>6926.52</v>
      </c>
      <c r="Q48" s="0" t="n">
        <v>16.08</v>
      </c>
      <c r="R48" s="57" t="n">
        <f aca="false">P48/3600</f>
        <v>1.92403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69.2488</v>
      </c>
      <c r="M49" s="0" t="n">
        <v>31.769</v>
      </c>
      <c r="N49" s="0" t="n">
        <v>37.1811</v>
      </c>
      <c r="O49" s="0" t="n">
        <v>38.0175</v>
      </c>
      <c r="P49" s="0" t="n">
        <v>6049.36</v>
      </c>
      <c r="Q49" s="0" t="n">
        <v>13.81</v>
      </c>
      <c r="R49" s="57" t="n">
        <f aca="false">P49/3600</f>
        <v>1.68037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5.4032</v>
      </c>
      <c r="M50" s="0" t="n">
        <v>28.7577</v>
      </c>
      <c r="N50" s="0" t="n">
        <v>35.9238</v>
      </c>
      <c r="O50" s="0" t="n">
        <v>36.6504</v>
      </c>
      <c r="P50" s="0" t="n">
        <v>5601.09</v>
      </c>
      <c r="Q50" s="0" t="n">
        <v>12.37</v>
      </c>
      <c r="R50" s="63" t="n">
        <f aca="false">P50/3600</f>
        <v>1.555858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10.7752</v>
      </c>
      <c r="M51" s="0" t="n">
        <v>39.2443</v>
      </c>
      <c r="N51" s="0" t="n">
        <v>41.6308</v>
      </c>
      <c r="O51" s="0" t="n">
        <v>43.1129</v>
      </c>
      <c r="P51" s="0" t="n">
        <v>6122.21</v>
      </c>
      <c r="Q51" s="0" t="n">
        <v>13.68</v>
      </c>
      <c r="R51" s="52" t="n">
        <f aca="false">P51/3600</f>
        <v>1.7006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5.4216</v>
      </c>
      <c r="M52" s="0" t="n">
        <v>35.9934</v>
      </c>
      <c r="N52" s="0" t="n">
        <v>39.3241</v>
      </c>
      <c r="O52" s="0" t="n">
        <v>40.9248</v>
      </c>
      <c r="P52" s="0" t="n">
        <v>5400.84</v>
      </c>
      <c r="Q52" s="0" t="n">
        <v>11.97</v>
      </c>
      <c r="R52" s="57" t="n">
        <f aca="false">P52/3600</f>
        <v>1.50023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0.4304</v>
      </c>
      <c r="M53" s="0" t="n">
        <v>33.1085</v>
      </c>
      <c r="N53" s="0" t="n">
        <v>37.4531</v>
      </c>
      <c r="O53" s="0" t="n">
        <v>39.2014</v>
      </c>
      <c r="P53" s="0" t="n">
        <v>4395.03</v>
      </c>
      <c r="Q53" s="0" t="n">
        <v>8.74</v>
      </c>
      <c r="R53" s="57" t="n">
        <f aca="false">P53/3600</f>
        <v>1.220841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3.9472</v>
      </c>
      <c r="M54" s="0" t="n">
        <v>30.4403</v>
      </c>
      <c r="N54" s="0" t="n">
        <v>36.1396</v>
      </c>
      <c r="O54" s="0" t="n">
        <v>37.9075</v>
      </c>
      <c r="P54" s="0" t="n">
        <v>4032.32</v>
      </c>
      <c r="Q54" s="0" t="n">
        <v>7.8</v>
      </c>
      <c r="R54" s="63" t="n">
        <f aca="false">P54/3600</f>
        <v>1.120088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4.7944</v>
      </c>
      <c r="M55" s="0" t="n">
        <v>40.9394</v>
      </c>
      <c r="N55" s="0" t="n">
        <v>44.2559</v>
      </c>
      <c r="O55" s="0" t="n">
        <v>43.3903</v>
      </c>
      <c r="P55" s="0" t="n">
        <v>2084.91</v>
      </c>
      <c r="Q55" s="0" t="n">
        <v>5.02</v>
      </c>
      <c r="R55" s="52" t="n">
        <f aca="false">P55/3600</f>
        <v>0.5791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6.552</v>
      </c>
      <c r="M56" s="0" t="n">
        <v>37.1118</v>
      </c>
      <c r="N56" s="0" t="n">
        <v>41.6289</v>
      </c>
      <c r="O56" s="0" t="n">
        <v>40.354</v>
      </c>
      <c r="P56" s="0" t="n">
        <v>1856.52</v>
      </c>
      <c r="Q56" s="0" t="n">
        <v>4.27</v>
      </c>
      <c r="R56" s="57" t="n">
        <f aca="false">P56/3600</f>
        <v>0.515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5.8936</v>
      </c>
      <c r="M57" s="0" t="n">
        <v>33.6994</v>
      </c>
      <c r="N57" s="0" t="n">
        <v>39.6089</v>
      </c>
      <c r="O57" s="0" t="n">
        <v>38.0434</v>
      </c>
      <c r="P57" s="0" t="n">
        <v>1557.05</v>
      </c>
      <c r="Q57" s="0" t="n">
        <v>3.35</v>
      </c>
      <c r="R57" s="57" t="n">
        <f aca="false">P57/3600</f>
        <v>0.432513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4.8544</v>
      </c>
      <c r="M58" s="0" t="n">
        <v>30.8614</v>
      </c>
      <c r="N58" s="0" t="n">
        <v>38.1524</v>
      </c>
      <c r="O58" s="0" t="n">
        <v>36.4136</v>
      </c>
      <c r="P58" s="0" t="n">
        <v>1473.75</v>
      </c>
      <c r="Q58" s="0" t="n">
        <v>3.3</v>
      </c>
      <c r="R58" s="63" t="n">
        <f aca="false">P58/3600</f>
        <v>0.40937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7.352</v>
      </c>
      <c r="M59" s="0" t="n">
        <v>38.3458</v>
      </c>
      <c r="N59" s="0" t="n">
        <v>43.3418</v>
      </c>
      <c r="O59" s="0" t="n">
        <v>44.5021</v>
      </c>
      <c r="P59" s="0" t="n">
        <v>2338.76</v>
      </c>
      <c r="Q59" s="0" t="n">
        <v>6.29</v>
      </c>
      <c r="R59" s="52" t="n">
        <f aca="false">P59/3600</f>
        <v>0.6496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3.2464</v>
      </c>
      <c r="M60" s="0" t="n">
        <v>35.0818</v>
      </c>
      <c r="N60" s="0" t="n">
        <v>41.1458</v>
      </c>
      <c r="O60" s="0" t="n">
        <v>42.1959</v>
      </c>
      <c r="P60" s="0" t="n">
        <v>1781.58</v>
      </c>
      <c r="Q60" s="0" t="n">
        <v>5.33</v>
      </c>
      <c r="R60" s="57" t="n">
        <f aca="false">P60/3600</f>
        <v>0.4948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2.108</v>
      </c>
      <c r="M61" s="0" t="n">
        <v>32.1887</v>
      </c>
      <c r="N61" s="0" t="n">
        <v>39.6011</v>
      </c>
      <c r="O61" s="0" t="n">
        <v>40.5933</v>
      </c>
      <c r="P61" s="0" t="n">
        <v>1582.23</v>
      </c>
      <c r="Q61" s="0" t="n">
        <v>4.68</v>
      </c>
      <c r="R61" s="57" t="n">
        <f aca="false">P61/3600</f>
        <v>0.43950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6632</v>
      </c>
      <c r="M62" s="0" t="n">
        <v>29.348</v>
      </c>
      <c r="N62" s="0" t="n">
        <v>38.5374</v>
      </c>
      <c r="O62" s="0" t="n">
        <v>39.5059</v>
      </c>
      <c r="P62" s="0" t="n">
        <v>1451.3</v>
      </c>
      <c r="Q62" s="0" t="n">
        <v>3.9</v>
      </c>
      <c r="R62" s="63" t="n">
        <f aca="false">P62/3600</f>
        <v>0.40313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40.5048</v>
      </c>
      <c r="M63" s="0" t="n">
        <v>38.4565</v>
      </c>
      <c r="N63" s="0" t="n">
        <v>41.4516</v>
      </c>
      <c r="O63" s="0" t="n">
        <v>42.4289</v>
      </c>
      <c r="P63" s="0" t="n">
        <v>1865.34</v>
      </c>
      <c r="Q63" s="0" t="n">
        <v>5.1</v>
      </c>
      <c r="R63" s="52" t="n">
        <f aca="false">P63/3600</f>
        <v>0.5181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4.952</v>
      </c>
      <c r="M64" s="0" t="n">
        <v>35.0355</v>
      </c>
      <c r="N64" s="0" t="n">
        <v>38.8388</v>
      </c>
      <c r="O64" s="0" t="n">
        <v>39.5941</v>
      </c>
      <c r="P64" s="0" t="n">
        <v>1576.42</v>
      </c>
      <c r="Q64" s="0" t="n">
        <v>4.03</v>
      </c>
      <c r="R64" s="57" t="n">
        <f aca="false">P64/3600</f>
        <v>0.43789444444444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2.884</v>
      </c>
      <c r="M65" s="0" t="n">
        <v>31.7458</v>
      </c>
      <c r="N65" s="0" t="n">
        <v>36.8748</v>
      </c>
      <c r="O65" s="0" t="n">
        <v>37.561</v>
      </c>
      <c r="P65" s="0" t="n">
        <v>1369.36</v>
      </c>
      <c r="Q65" s="0" t="n">
        <v>3.28</v>
      </c>
      <c r="R65" s="57" t="n">
        <f aca="false">P65/3600</f>
        <v>0.380377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4.2256</v>
      </c>
      <c r="M66" s="0" t="n">
        <v>28.7767</v>
      </c>
      <c r="N66" s="0" t="n">
        <v>35.4891</v>
      </c>
      <c r="O66" s="0" t="n">
        <v>36.0986</v>
      </c>
      <c r="P66" s="0" t="n">
        <v>1267.55</v>
      </c>
      <c r="Q66" s="0" t="n">
        <v>2.89</v>
      </c>
      <c r="R66" s="63" t="n">
        <f aca="false">P66/3600</f>
        <v>0.35209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2.8712</v>
      </c>
      <c r="M67" s="0" t="n">
        <v>39.6941</v>
      </c>
      <c r="N67" s="0" t="n">
        <v>41.7483</v>
      </c>
      <c r="O67" s="0" t="n">
        <v>42.8334</v>
      </c>
      <c r="P67" s="0" t="n">
        <v>1512.24</v>
      </c>
      <c r="Q67" s="0" t="n">
        <v>3.66</v>
      </c>
      <c r="R67" s="52" t="n">
        <f aca="false">P67/3600</f>
        <v>0.4200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1.3024</v>
      </c>
      <c r="M68" s="0" t="n">
        <v>35.9042</v>
      </c>
      <c r="N68" s="0" t="n">
        <v>39.0267</v>
      </c>
      <c r="O68" s="0" t="n">
        <v>40.2704</v>
      </c>
      <c r="P68" s="0" t="n">
        <v>1213.96</v>
      </c>
      <c r="Q68" s="0" t="n">
        <v>2.86</v>
      </c>
      <c r="R68" s="57" t="n">
        <f aca="false">P68/3600</f>
        <v>0.3372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2112</v>
      </c>
      <c r="M69" s="0" t="n">
        <v>32.4542</v>
      </c>
      <c r="N69" s="0" t="n">
        <v>37.0759</v>
      </c>
      <c r="O69" s="0" t="n">
        <v>38.3287</v>
      </c>
      <c r="P69" s="0" t="n">
        <v>1074.89</v>
      </c>
      <c r="Q69" s="0" t="n">
        <v>2.38</v>
      </c>
      <c r="R69" s="57" t="n">
        <f aca="false">P69/3600</f>
        <v>0.298580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0032</v>
      </c>
      <c r="M70" s="0" t="n">
        <v>29.6213</v>
      </c>
      <c r="N70" s="0" t="n">
        <v>35.6782</v>
      </c>
      <c r="O70" s="0" t="n">
        <v>36.7621</v>
      </c>
      <c r="P70" s="0" t="n">
        <v>959.64</v>
      </c>
      <c r="Q70" s="0" t="n">
        <v>2.24</v>
      </c>
      <c r="R70" s="63" t="n">
        <f aca="false">P70/3600</f>
        <v>0.2665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8" t="s">
        <v>85</v>
      </c>
      <c r="B71" s="78" t="s">
        <v>39</v>
      </c>
      <c r="C71" s="78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6.7432</v>
      </c>
      <c r="M71" s="0" t="n">
        <v>40.8187</v>
      </c>
      <c r="N71" s="0" t="n">
        <v>43.3286</v>
      </c>
      <c r="O71" s="0" t="n">
        <v>43.9488</v>
      </c>
      <c r="P71" s="0" t="n">
        <v>8067.62</v>
      </c>
      <c r="Q71" s="0" t="n">
        <v>16.12</v>
      </c>
      <c r="R71" s="52" t="n">
        <f aca="false">P71/3600</f>
        <v>2.2410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/>
      <c r="B72" s="79"/>
      <c r="C72" s="7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0.704</v>
      </c>
      <c r="M72" s="0" t="n">
        <v>37.5691</v>
      </c>
      <c r="N72" s="0" t="n">
        <v>40.7384</v>
      </c>
      <c r="O72" s="0" t="n">
        <v>41.0041</v>
      </c>
      <c r="P72" s="0" t="n">
        <v>7102.44</v>
      </c>
      <c r="Q72" s="0" t="n">
        <v>14.17</v>
      </c>
      <c r="R72" s="57" t="n">
        <f aca="false">P72/3600</f>
        <v>1.972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79"/>
      <c r="B73" s="79"/>
      <c r="C73" s="7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2.796</v>
      </c>
      <c r="M73" s="0" t="n">
        <v>34.526</v>
      </c>
      <c r="N73" s="0" t="n">
        <v>38.5406</v>
      </c>
      <c r="O73" s="0" t="n">
        <v>38.6395</v>
      </c>
      <c r="P73" s="0" t="n">
        <v>6156.8</v>
      </c>
      <c r="Q73" s="0" t="n">
        <v>12.05</v>
      </c>
      <c r="R73" s="57" t="n">
        <f aca="false">P73/3600</f>
        <v>1.710222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79"/>
      <c r="B74" s="80"/>
      <c r="C74" s="80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0.1104</v>
      </c>
      <c r="M74" s="0" t="n">
        <v>31.8592</v>
      </c>
      <c r="N74" s="0" t="n">
        <v>36.9531</v>
      </c>
      <c r="O74" s="0" t="n">
        <v>36.9245</v>
      </c>
      <c r="P74" s="0" t="n">
        <v>5556.55</v>
      </c>
      <c r="Q74" s="0" t="n">
        <v>10.89</v>
      </c>
      <c r="R74" s="63" t="n">
        <f aca="false">P74/3600</f>
        <v>1.54348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79"/>
      <c r="B75" s="78" t="s">
        <v>57</v>
      </c>
      <c r="C75" s="78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9.6334</v>
      </c>
      <c r="M75" s="0" t="n">
        <v>42.597</v>
      </c>
      <c r="N75" s="0" t="n">
        <v>46.0119</v>
      </c>
      <c r="O75" s="0" t="n">
        <v>46.0537</v>
      </c>
      <c r="P75" s="0" t="n">
        <v>16774.27</v>
      </c>
      <c r="Q75" s="0" t="n">
        <v>29.67</v>
      </c>
      <c r="R75" s="52" t="n">
        <f aca="false">P75/3600</f>
        <v>4.6595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3.0373</v>
      </c>
      <c r="M76" s="0" t="n">
        <v>38.5462</v>
      </c>
      <c r="N76" s="0" t="n">
        <v>43.2456</v>
      </c>
      <c r="O76" s="0" t="n">
        <v>43.2124</v>
      </c>
      <c r="P76" s="0" t="n">
        <v>14615.31</v>
      </c>
      <c r="Q76" s="0" t="n">
        <v>25.38</v>
      </c>
      <c r="R76" s="57" t="n">
        <f aca="false">P76/3600</f>
        <v>4.059808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79"/>
      <c r="B77" s="79"/>
      <c r="C77" s="7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4.1669</v>
      </c>
      <c r="M77" s="0" t="n">
        <v>34.8155</v>
      </c>
      <c r="N77" s="0" t="n">
        <v>41.1055</v>
      </c>
      <c r="O77" s="0" t="n">
        <v>40.8219</v>
      </c>
      <c r="P77" s="0" t="n">
        <v>12670.58</v>
      </c>
      <c r="Q77" s="0" t="n">
        <v>23.49</v>
      </c>
      <c r="R77" s="57" t="n">
        <f aca="false">P77/3600</f>
        <v>3.51960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79"/>
      <c r="B78" s="80"/>
      <c r="C78" s="80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4.0728</v>
      </c>
      <c r="M78" s="0" t="n">
        <v>31.7335</v>
      </c>
      <c r="N78" s="0" t="n">
        <v>39.6401</v>
      </c>
      <c r="O78" s="0" t="n">
        <v>38.9361</v>
      </c>
      <c r="P78" s="0" t="n">
        <v>10759.64</v>
      </c>
      <c r="Q78" s="0" t="n">
        <v>21.12</v>
      </c>
      <c r="R78" s="63" t="n">
        <f aca="false">P78/3600</f>
        <v>2.98878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79"/>
      <c r="B79" s="78" t="s">
        <v>65</v>
      </c>
      <c r="C79" s="78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504.3904</v>
      </c>
      <c r="M79" s="0" t="n">
        <v>48.0273</v>
      </c>
      <c r="N79" s="0" t="n">
        <v>45.8957</v>
      </c>
      <c r="O79" s="0" t="n">
        <v>46.0092</v>
      </c>
      <c r="P79" s="0" t="n">
        <v>5649.14</v>
      </c>
      <c r="Q79" s="0" t="n">
        <v>10.11</v>
      </c>
      <c r="R79" s="52" t="n">
        <f aca="false">P79/3600</f>
        <v>1.5692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4.8208</v>
      </c>
      <c r="M80" s="0" t="n">
        <v>43.6161</v>
      </c>
      <c r="N80" s="0" t="n">
        <v>41.8081</v>
      </c>
      <c r="O80" s="0" t="n">
        <v>42.0683</v>
      </c>
      <c r="P80" s="0" t="n">
        <v>5665.58</v>
      </c>
      <c r="Q80" s="0" t="n">
        <v>10.06</v>
      </c>
      <c r="R80" s="57" t="n">
        <f aca="false">P80/3600</f>
        <v>1.573772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79"/>
      <c r="B81" s="79"/>
      <c r="C81" s="7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7.0408</v>
      </c>
      <c r="M81" s="0" t="n">
        <v>38.8823</v>
      </c>
      <c r="N81" s="0" t="n">
        <v>39.6254</v>
      </c>
      <c r="O81" s="0" t="n">
        <v>40.0754</v>
      </c>
      <c r="P81" s="0" t="n">
        <v>5597.73</v>
      </c>
      <c r="Q81" s="0" t="n">
        <v>9.92</v>
      </c>
      <c r="R81" s="57" t="n">
        <f aca="false">P81/3600</f>
        <v>1.55492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9"/>
      <c r="B82" s="80"/>
      <c r="C82" s="80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4.5288</v>
      </c>
      <c r="M82" s="0" t="n">
        <v>33.9621</v>
      </c>
      <c r="N82" s="0" t="n">
        <v>38.3766</v>
      </c>
      <c r="O82" s="0" t="n">
        <v>38.7043</v>
      </c>
      <c r="P82" s="0" t="n">
        <v>5483.18</v>
      </c>
      <c r="Q82" s="0" t="n">
        <v>9.97</v>
      </c>
      <c r="R82" s="63" t="n">
        <f aca="false">P82/3600</f>
        <v>1.52310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9"/>
      <c r="B83" s="78" t="s">
        <v>66</v>
      </c>
      <c r="C83" s="78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8.6064</v>
      </c>
      <c r="M83" s="0" t="n">
        <v>50.4984</v>
      </c>
      <c r="N83" s="0" t="n">
        <v>53.7755</v>
      </c>
      <c r="O83" s="0" t="n">
        <v>54.7631</v>
      </c>
      <c r="P83" s="0" t="n">
        <v>10529.44</v>
      </c>
      <c r="Q83" s="0" t="n">
        <v>22.76</v>
      </c>
      <c r="R83" s="52" t="n">
        <f aca="false">P83/3600</f>
        <v>2.9248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2.3306</v>
      </c>
      <c r="M84" s="0" t="n">
        <v>46.6858</v>
      </c>
      <c r="N84" s="0" t="n">
        <v>50.7217</v>
      </c>
      <c r="O84" s="0" t="n">
        <v>51.8404</v>
      </c>
      <c r="P84" s="0" t="n">
        <v>9678.56</v>
      </c>
      <c r="Q84" s="0" t="n">
        <v>19.46</v>
      </c>
      <c r="R84" s="57" t="n">
        <f aca="false">P84/3600</f>
        <v>2.68848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2.8246</v>
      </c>
      <c r="M85" s="0" t="n">
        <v>43.0637</v>
      </c>
      <c r="N85" s="0" t="n">
        <v>48.2669</v>
      </c>
      <c r="O85" s="0" t="n">
        <v>49.4656</v>
      </c>
      <c r="P85" s="0" t="n">
        <v>9615.88</v>
      </c>
      <c r="Q85" s="0" t="n">
        <v>18.8</v>
      </c>
      <c r="R85" s="57" t="n">
        <f aca="false">P85/3600</f>
        <v>2.67107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0"/>
      <c r="C86" s="80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7.9232</v>
      </c>
      <c r="M86" s="0" t="n">
        <v>39.4426</v>
      </c>
      <c r="N86" s="0" t="n">
        <v>46.4355</v>
      </c>
      <c r="O86" s="0" t="n">
        <v>47.9078</v>
      </c>
      <c r="P86" s="0" t="n">
        <v>9107.89</v>
      </c>
      <c r="Q86" s="0" t="n">
        <v>17.15</v>
      </c>
      <c r="R86" s="63" t="n">
        <f aca="false">P86/3600</f>
        <v>2.52996944444444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70)</f>
        <v>#VALUE!</v>
      </c>
      <c r="U93" s="21" t="e">
        <f aca="false">AVERAGE(U3:U70)</f>
        <v>#VALUE!</v>
      </c>
      <c r="V93" s="22" t="e">
        <f aca="false">AVERAGE(V3:V70)</f>
        <v>#VALUE!</v>
      </c>
      <c r="W93" s="21" t="e">
        <f aca="false">AVERAGE(W3:W70)</f>
        <v>#VALUE!</v>
      </c>
      <c r="X93" s="21" t="e">
        <f aca="false">AVERAGE(X3:X70)</f>
        <v>#VALUE!</v>
      </c>
      <c r="Y93" s="22" t="e">
        <f aca="false">AVERAGE(Y3:Y70)</f>
        <v>#VALUE!</v>
      </c>
    </row>
    <row r="94" customFormat="false" ht="12" hidden="false" customHeight="false" outlineLevel="0" collapsed="false">
      <c r="B94" s="1" t="s">
        <v>87</v>
      </c>
      <c r="I94" s="81" t="n">
        <f aca="false">GEOMEAN(I3:I86)</f>
        <v>21.7915807487246</v>
      </c>
      <c r="J94" s="81" t="n">
        <f aca="false">GEOMEAN(J3:J86)</f>
        <v>2.73709448492134</v>
      </c>
      <c r="Q94" s="81" t="n">
        <f aca="false">GEOMEAN(Q3:Q86)</f>
        <v>20.2427296148832</v>
      </c>
      <c r="R94" s="81" t="n">
        <f aca="false">GEOMEAN(R3:R86)</f>
        <v>2.59590501003076</v>
      </c>
    </row>
    <row r="95" customFormat="false" ht="12" hidden="false" customHeight="false" outlineLevel="0" collapsed="false">
      <c r="B95" s="1" t="s">
        <v>88</v>
      </c>
      <c r="Q95" s="82" t="n">
        <f aca="false">Q94/I94</f>
        <v>0.92892433313118</v>
      </c>
      <c r="R95" s="82" t="n">
        <f aca="false">R94/J94</f>
        <v>0.948416294845358</v>
      </c>
    </row>
    <row r="96" customFormat="false" ht="12" hidden="false" customHeight="false" outlineLevel="0" collapsed="false">
      <c r="B96" s="1" t="s">
        <v>89</v>
      </c>
      <c r="I96" s="81" t="n">
        <f aca="false">SUM(I3:I86)/3600</f>
        <v>0.857227777777778</v>
      </c>
      <c r="J96" s="81" t="n">
        <f aca="false">SUM(J3:J86)</f>
        <v>389.857475</v>
      </c>
      <c r="Q96" s="81" t="n">
        <f aca="false">SUM(Q3:Q86)/3600</f>
        <v>0.7985</v>
      </c>
      <c r="R96" s="81" t="n">
        <f aca="false">SUM(R3:R86)</f>
        <v>369.120313888889</v>
      </c>
    </row>
    <row r="99" customFormat="false" ht="12.75" hidden="false" customHeight="false" outlineLevel="0" collapsed="false">
      <c r="B99" s="1" t="s">
        <v>90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1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9,T23,T27,T31,T35,T39,T43,T47,T51,T55,T59,T63,T67)</f>
        <v>#VALUE!</v>
      </c>
      <c r="U100" s="29" t="e">
        <f aca="false">AVERAGE(U3,U7,U19,U23,U27,U31,U35,U39,U43,U47,U51,U55,U59,U63,U67)</f>
        <v>#VALUE!</v>
      </c>
      <c r="V100" s="30" t="e">
        <f aca="false">AVERAGE(V3,V7,V19,V23,V27,V31,V35,V39,V43,V47,V51,V55,V59,V63,V67)</f>
        <v>#VALUE!</v>
      </c>
      <c r="W100" s="29" t="e">
        <f aca="false">AVERAGE(W3,W7,W19,W23,W27,W31,W35,W39,W43,W47,W51,W55,W59,W63,W67)</f>
        <v>#VALUE!</v>
      </c>
      <c r="X100" s="29" t="e">
        <f aca="false">AVERAGE(X3,X7,X19,X23,X27,X31,X35,X39,X43,X47,X51,X55,X59,X63,X67)</f>
        <v>#VALUE!</v>
      </c>
      <c r="Y100" s="30" t="e">
        <f aca="false">AVERAGE(Y3,Y7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1" t="n">
        <f aca="false">GEOMEAN(I3:I10,I19:I70)</f>
        <v>18.8561058530489</v>
      </c>
      <c r="J101" s="81" t="n">
        <f aca="false">GEOMEAN(J3:J10,J19:J70)</f>
        <v>2.28274202439148</v>
      </c>
      <c r="Q101" s="81" t="n">
        <f aca="false">GEOMEAN(Q3:Q10,Q19:Q70)</f>
        <v>17.5727512242714</v>
      </c>
      <c r="R101" s="81" t="n">
        <f aca="false">GEOMEAN(R3:R10,R19:R70)</f>
        <v>2.1711628388092</v>
      </c>
    </row>
    <row r="102" customFormat="false" ht="12" hidden="false" customHeight="false" outlineLevel="0" collapsed="false">
      <c r="B102" s="1" t="s">
        <v>88</v>
      </c>
      <c r="Q102" s="82" t="n">
        <f aca="false">Q101/I101</f>
        <v>0.931939572317897</v>
      </c>
      <c r="R102" s="82" t="n">
        <f aca="false">R101/J101</f>
        <v>0.95112054520833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18T23:13:04Z</dcterms:modified>
  <cp:revision>0</cp:revision>
  <dc:subject/>
  <dc:title/>
</cp:coreProperties>
</file>