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580275"/>
        <c:axId val="4331745"/>
      </c:scatterChart>
      <c:valAx>
        <c:axId val="1558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45"/>
        <c:crossesAt val="0"/>
        <c:crossBetween val="midCat"/>
      </c:valAx>
      <c:valAx>
        <c:axId val="43317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735078"/>
        <c:axId val="63031069"/>
      </c:scatterChart>
      <c:valAx>
        <c:axId val="7173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069"/>
        <c:crossesAt val="0"/>
        <c:crossBetween val="midCat"/>
      </c:valAx>
      <c:valAx>
        <c:axId val="630310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0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398814"/>
        <c:axId val="8435606"/>
      </c:scatterChart>
      <c:valAx>
        <c:axId val="3739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06"/>
        <c:crossesAt val="0"/>
        <c:crossBetween val="midCat"/>
      </c:valAx>
      <c:valAx>
        <c:axId val="84356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8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961039"/>
        <c:axId val="33399913"/>
      </c:scatterChart>
      <c:valAx>
        <c:axId val="8496103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913"/>
        <c:crossesAt val="0"/>
        <c:crossBetween val="midCat"/>
      </c:valAx>
      <c:valAx>
        <c:axId val="333999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0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64" activeCellId="0" sqref="H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882312621839</v>
      </c>
      <c r="D12" s="23"/>
      <c r="E12" s="23"/>
      <c r="F12" s="23" t="n">
        <f aca="false">'AI-HE10'!R114</f>
        <v>0.95610013943058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09470959771</v>
      </c>
      <c r="D13" s="24"/>
      <c r="E13" s="24"/>
      <c r="F13" s="24" t="n">
        <f aca="false">'AI-HE10'!Q114</f>
        <v>0.95095677908762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92</f>
        <v>#VALUE!</v>
      </c>
      <c r="D24" s="29" t="e">
        <f aca="false">'RA-Main'!U92</f>
        <v>#VALUE!</v>
      </c>
      <c r="E24" s="30" t="e">
        <f aca="false">'RA-Main'!V92</f>
        <v>#VALUE!</v>
      </c>
      <c r="F24" s="28" t="e">
        <f aca="false">'RA-HE10'!T92</f>
        <v>#VALUE!</v>
      </c>
      <c r="G24" s="29" t="e">
        <f aca="false">'RA-HE10'!U92</f>
        <v>#VALUE!</v>
      </c>
      <c r="H24" s="30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2</f>
        <v>1.06591268250497</v>
      </c>
      <c r="D25" s="23"/>
      <c r="E25" s="23"/>
      <c r="F25" s="23" t="n">
        <f aca="false">'RA-HE10'!R102</f>
        <v>1.0058614272692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2</f>
        <v>1.09552645159309</v>
      </c>
      <c r="D26" s="24"/>
      <c r="E26" s="24"/>
      <c r="F26" s="24" t="n">
        <f aca="false">'RA-HE10'!Q102</f>
        <v>1.0064870316302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919383651718</v>
      </c>
      <c r="D38" s="23"/>
      <c r="E38" s="23"/>
      <c r="F38" s="23" t="n">
        <f aca="false">'LB-HE10'!R114</f>
        <v>0.98688597205062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2592424264892</v>
      </c>
      <c r="D39" s="24"/>
      <c r="E39" s="24"/>
      <c r="F39" s="24" t="n">
        <f aca="false">'LB-HE10'!Q114</f>
        <v>0.99202619489204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29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2.2088</v>
      </c>
      <c r="E19" s="73" t="n">
        <v>41.9109</v>
      </c>
      <c r="F19" s="73" t="n">
        <v>43.3791</v>
      </c>
      <c r="G19" s="73" t="n">
        <v>44.9593</v>
      </c>
      <c r="H19" s="73" t="n">
        <v>29651.14</v>
      </c>
      <c r="I19" s="73" t="n">
        <v>45.11</v>
      </c>
      <c r="J19" s="52" t="n">
        <f aca="false">H19/3600</f>
        <v>8.23642777777778</v>
      </c>
      <c r="L19" s="0" t="n">
        <v>5126.0184</v>
      </c>
      <c r="M19" s="0" t="n">
        <v>41.9062</v>
      </c>
      <c r="N19" s="0" t="n">
        <v>43.3853</v>
      </c>
      <c r="O19" s="0" t="n">
        <v>44.9558</v>
      </c>
      <c r="P19" s="0" t="n">
        <v>31245.24</v>
      </c>
      <c r="Q19" s="0" t="n">
        <v>60.93</v>
      </c>
      <c r="R19" s="52" t="n">
        <f aca="false">P19/3600</f>
        <v>8.6792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2.0688</v>
      </c>
      <c r="E20" s="75" t="n">
        <v>39.8629</v>
      </c>
      <c r="F20" s="75" t="n">
        <v>41.7376</v>
      </c>
      <c r="G20" s="75" t="n">
        <v>42.906</v>
      </c>
      <c r="H20" s="75" t="n">
        <v>26148.59</v>
      </c>
      <c r="I20" s="75" t="n">
        <v>38.12</v>
      </c>
      <c r="J20" s="57" t="n">
        <f aca="false">H20/3600</f>
        <v>7.26349722222222</v>
      </c>
      <c r="L20" s="0" t="n">
        <v>2401.064</v>
      </c>
      <c r="M20" s="0" t="n">
        <v>39.8565</v>
      </c>
      <c r="N20" s="0" t="n">
        <v>41.7424</v>
      </c>
      <c r="O20" s="0" t="n">
        <v>42.9049</v>
      </c>
      <c r="P20" s="0" t="n">
        <v>26202.48</v>
      </c>
      <c r="Q20" s="0" t="n">
        <v>38.58</v>
      </c>
      <c r="R20" s="57" t="n">
        <f aca="false">P20/3600</f>
        <v>7.27846666666667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60.0272</v>
      </c>
      <c r="E21" s="75" t="n">
        <v>37.2709</v>
      </c>
      <c r="F21" s="75" t="n">
        <v>40.5304</v>
      </c>
      <c r="G21" s="75" t="n">
        <v>41.63</v>
      </c>
      <c r="H21" s="75" t="n">
        <v>23938.04</v>
      </c>
      <c r="I21" s="75" t="n">
        <v>33.19</v>
      </c>
      <c r="J21" s="57" t="n">
        <f aca="false">H21/3600</f>
        <v>6.64945555555556</v>
      </c>
      <c r="L21" s="0" t="n">
        <v>1160.6088</v>
      </c>
      <c r="M21" s="0" t="n">
        <v>37.2685</v>
      </c>
      <c r="N21" s="0" t="n">
        <v>40.5279</v>
      </c>
      <c r="O21" s="0" t="n">
        <v>41.6316</v>
      </c>
      <c r="P21" s="0" t="n">
        <v>23540.57</v>
      </c>
      <c r="Q21" s="0" t="n">
        <v>32.59</v>
      </c>
      <c r="R21" s="57" t="n">
        <f aca="false">P21/3600</f>
        <v>6.53904722222222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6.4928</v>
      </c>
      <c r="E22" s="77" t="n">
        <v>34.6243</v>
      </c>
      <c r="F22" s="77" t="n">
        <v>39.6507</v>
      </c>
      <c r="G22" s="77" t="n">
        <v>40.8336</v>
      </c>
      <c r="H22" s="77" t="n">
        <v>19381.39</v>
      </c>
      <c r="I22" s="77" t="n">
        <v>27.29</v>
      </c>
      <c r="J22" s="63" t="n">
        <f aca="false">H22/3600</f>
        <v>5.38371944444444</v>
      </c>
      <c r="L22" s="0" t="n">
        <v>567.1152</v>
      </c>
      <c r="M22" s="0" t="n">
        <v>34.6246</v>
      </c>
      <c r="N22" s="0" t="n">
        <v>39.6775</v>
      </c>
      <c r="O22" s="0" t="n">
        <v>40.8782</v>
      </c>
      <c r="P22" s="0" t="n">
        <v>22115.75</v>
      </c>
      <c r="Q22" s="0" t="n">
        <v>29.63</v>
      </c>
      <c r="R22" s="63" t="n">
        <f aca="false">P22/3600</f>
        <v>6.14326388888889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795.9856</v>
      </c>
      <c r="E23" s="73" t="n">
        <v>40.0181</v>
      </c>
      <c r="F23" s="73" t="n">
        <v>42.0385</v>
      </c>
      <c r="G23" s="73" t="n">
        <v>43.2251</v>
      </c>
      <c r="H23" s="73" t="n">
        <v>25134.66</v>
      </c>
      <c r="I23" s="73" t="n">
        <v>42.43</v>
      </c>
      <c r="J23" s="52" t="n">
        <f aca="false">H23/3600</f>
        <v>6.98185</v>
      </c>
      <c r="L23" s="0" t="n">
        <v>7794.9624</v>
      </c>
      <c r="M23" s="0" t="n">
        <v>40.0171</v>
      </c>
      <c r="N23" s="0" t="n">
        <v>42.0456</v>
      </c>
      <c r="O23" s="0" t="n">
        <v>43.2206</v>
      </c>
      <c r="P23" s="0" t="n">
        <v>31099.09</v>
      </c>
      <c r="Q23" s="0" t="n">
        <v>51.45</v>
      </c>
      <c r="R23" s="52" t="n">
        <f aca="false">P23/3600</f>
        <v>8.6386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45.2592</v>
      </c>
      <c r="E24" s="75" t="n">
        <v>37.0905</v>
      </c>
      <c r="F24" s="75" t="n">
        <v>39.8838</v>
      </c>
      <c r="G24" s="75" t="n">
        <v>40.8798</v>
      </c>
      <c r="H24" s="75" t="n">
        <v>22354.41</v>
      </c>
      <c r="I24" s="75" t="n">
        <v>32.66</v>
      </c>
      <c r="J24" s="57" t="n">
        <f aca="false">H24/3600</f>
        <v>6.20955833333333</v>
      </c>
      <c r="L24" s="0" t="n">
        <v>3142.6264</v>
      </c>
      <c r="M24" s="0" t="n">
        <v>37.0884</v>
      </c>
      <c r="N24" s="0" t="n">
        <v>39.8876</v>
      </c>
      <c r="O24" s="0" t="n">
        <v>40.866</v>
      </c>
      <c r="P24" s="0" t="n">
        <v>25243.87</v>
      </c>
      <c r="Q24" s="0" t="n">
        <v>38.77</v>
      </c>
      <c r="R24" s="57" t="n">
        <f aca="false">P24/3600</f>
        <v>7.01218611111111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8.3584</v>
      </c>
      <c r="E25" s="75" t="n">
        <v>34.2713</v>
      </c>
      <c r="F25" s="75" t="n">
        <v>38.2664</v>
      </c>
      <c r="G25" s="75" t="n">
        <v>39.4867</v>
      </c>
      <c r="H25" s="75" t="n">
        <v>19046.79</v>
      </c>
      <c r="I25" s="75" t="n">
        <v>28.57</v>
      </c>
      <c r="J25" s="57" t="n">
        <f aca="false">H25/3600</f>
        <v>5.290775</v>
      </c>
      <c r="L25" s="0" t="n">
        <v>1339.7088</v>
      </c>
      <c r="M25" s="0" t="n">
        <v>34.2694</v>
      </c>
      <c r="N25" s="0" t="n">
        <v>38.2712</v>
      </c>
      <c r="O25" s="0" t="n">
        <v>39.4864</v>
      </c>
      <c r="P25" s="0" t="n">
        <v>21602.08</v>
      </c>
      <c r="Q25" s="0" t="n">
        <v>31.34</v>
      </c>
      <c r="R25" s="57" t="n">
        <f aca="false">P25/3600</f>
        <v>6.00057777777778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9.9992</v>
      </c>
      <c r="E26" s="77" t="n">
        <v>31.6569</v>
      </c>
      <c r="F26" s="77" t="n">
        <v>37.1854</v>
      </c>
      <c r="G26" s="77" t="n">
        <v>38.698</v>
      </c>
      <c r="H26" s="77" t="n">
        <v>19491.34</v>
      </c>
      <c r="I26" s="77" t="n">
        <v>27.73</v>
      </c>
      <c r="J26" s="63" t="n">
        <f aca="false">H26/3600</f>
        <v>5.41426111111111</v>
      </c>
      <c r="L26" s="0" t="n">
        <v>579.5808</v>
      </c>
      <c r="M26" s="0" t="n">
        <v>31.6565</v>
      </c>
      <c r="N26" s="0" t="n">
        <v>37.1771</v>
      </c>
      <c r="O26" s="0" t="n">
        <v>38.7242</v>
      </c>
      <c r="P26" s="0" t="n">
        <v>20104.05</v>
      </c>
      <c r="Q26" s="0" t="n">
        <v>27.94</v>
      </c>
      <c r="R26" s="63" t="n">
        <f aca="false">P26/3600</f>
        <v>5.58445833333333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548.488</v>
      </c>
      <c r="E27" s="73" t="n">
        <v>38.7921</v>
      </c>
      <c r="F27" s="73" t="n">
        <v>40.1936</v>
      </c>
      <c r="G27" s="73" t="n">
        <v>43.4642</v>
      </c>
      <c r="H27" s="73" t="n">
        <v>53358.43</v>
      </c>
      <c r="I27" s="73" t="n">
        <v>86.2</v>
      </c>
      <c r="J27" s="52" t="n">
        <f aca="false">H27/3600</f>
        <v>14.8217861111111</v>
      </c>
      <c r="L27" s="0" t="n">
        <v>19536.54</v>
      </c>
      <c r="M27" s="0" t="n">
        <v>38.7906</v>
      </c>
      <c r="N27" s="0" t="n">
        <v>40.1945</v>
      </c>
      <c r="O27" s="0" t="n">
        <v>43.4534</v>
      </c>
      <c r="P27" s="0" t="n">
        <v>59857.2</v>
      </c>
      <c r="Q27" s="0" t="n">
        <v>95.69</v>
      </c>
      <c r="R27" s="52" t="n">
        <f aca="false">P27/3600</f>
        <v>16.62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0.4192</v>
      </c>
      <c r="E28" s="75" t="n">
        <v>36.8316</v>
      </c>
      <c r="F28" s="75" t="n">
        <v>38.9571</v>
      </c>
      <c r="G28" s="75" t="n">
        <v>41.4681</v>
      </c>
      <c r="H28" s="75" t="n">
        <v>48497.29</v>
      </c>
      <c r="I28" s="75" t="n">
        <v>66.89</v>
      </c>
      <c r="J28" s="57" t="n">
        <f aca="false">H28/3600</f>
        <v>13.4714694444444</v>
      </c>
      <c r="L28" s="0" t="n">
        <v>5696.7456</v>
      </c>
      <c r="M28" s="0" t="n">
        <v>36.8278</v>
      </c>
      <c r="N28" s="0" t="n">
        <v>38.9547</v>
      </c>
      <c r="O28" s="0" t="n">
        <v>41.4553</v>
      </c>
      <c r="P28" s="0" t="n">
        <v>52908.31</v>
      </c>
      <c r="Q28" s="0" t="n">
        <v>72.67</v>
      </c>
      <c r="R28" s="57" t="n">
        <f aca="false">P28/3600</f>
        <v>14.6967527777778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99.9448</v>
      </c>
      <c r="E29" s="75" t="n">
        <v>34.6963</v>
      </c>
      <c r="F29" s="75" t="n">
        <v>37.9972</v>
      </c>
      <c r="G29" s="75" t="n">
        <v>39.8407</v>
      </c>
      <c r="H29" s="75" t="n">
        <v>44066.21</v>
      </c>
      <c r="I29" s="75" t="n">
        <v>56.89</v>
      </c>
      <c r="J29" s="57" t="n">
        <f aca="false">H29/3600</f>
        <v>12.2406138888889</v>
      </c>
      <c r="L29" s="0" t="n">
        <v>2599.7384</v>
      </c>
      <c r="M29" s="0" t="n">
        <v>34.6937</v>
      </c>
      <c r="N29" s="0" t="n">
        <v>38.0113</v>
      </c>
      <c r="O29" s="0" t="n">
        <v>39.8163</v>
      </c>
      <c r="P29" s="0" t="n">
        <v>43945.67</v>
      </c>
      <c r="Q29" s="0" t="n">
        <v>56.17</v>
      </c>
      <c r="R29" s="57" t="n">
        <f aca="false">P29/3600</f>
        <v>12.2071305555556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89.2632</v>
      </c>
      <c r="E30" s="77" t="n">
        <v>32.3905</v>
      </c>
      <c r="F30" s="77" t="n">
        <v>37.2758</v>
      </c>
      <c r="G30" s="77" t="n">
        <v>38.6566</v>
      </c>
      <c r="H30" s="77" t="n">
        <v>41379.49</v>
      </c>
      <c r="I30" s="77" t="n">
        <v>50.19</v>
      </c>
      <c r="J30" s="63" t="n">
        <f aca="false">H30/3600</f>
        <v>11.4943027777778</v>
      </c>
      <c r="L30" s="0" t="n">
        <v>1287.9152</v>
      </c>
      <c r="M30" s="0" t="n">
        <v>32.3924</v>
      </c>
      <c r="N30" s="0" t="n">
        <v>37.278</v>
      </c>
      <c r="O30" s="0" t="n">
        <v>38.6706</v>
      </c>
      <c r="P30" s="0" t="n">
        <v>41517.5</v>
      </c>
      <c r="Q30" s="0" t="n">
        <v>51.48</v>
      </c>
      <c r="R30" s="63" t="n">
        <f aca="false">P30/3600</f>
        <v>11.5326388888889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337.1</v>
      </c>
      <c r="E31" s="73" t="n">
        <v>39.5491</v>
      </c>
      <c r="F31" s="73" t="n">
        <v>43.8169</v>
      </c>
      <c r="G31" s="73" t="n">
        <v>45.1339</v>
      </c>
      <c r="H31" s="73" t="n">
        <v>61109.69</v>
      </c>
      <c r="I31" s="73" t="n">
        <v>95.85</v>
      </c>
      <c r="J31" s="52" t="n">
        <f aca="false">H31/3600</f>
        <v>16.9749138888889</v>
      </c>
      <c r="L31" s="0" t="n">
        <v>19333.7016</v>
      </c>
      <c r="M31" s="0" t="n">
        <v>39.5474</v>
      </c>
      <c r="N31" s="0" t="n">
        <v>43.8236</v>
      </c>
      <c r="O31" s="0" t="n">
        <v>45.1288</v>
      </c>
      <c r="P31" s="0" t="n">
        <v>71732.07</v>
      </c>
      <c r="Q31" s="0" t="n">
        <v>110.23</v>
      </c>
      <c r="R31" s="52" t="n">
        <f aca="false">P31/3600</f>
        <v>19.9255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00.5384</v>
      </c>
      <c r="E32" s="75" t="n">
        <v>37.6641</v>
      </c>
      <c r="F32" s="75" t="n">
        <v>42.3862</v>
      </c>
      <c r="G32" s="75" t="n">
        <v>42.9168</v>
      </c>
      <c r="H32" s="75" t="n">
        <v>59536.31</v>
      </c>
      <c r="I32" s="75" t="n">
        <v>85.44</v>
      </c>
      <c r="J32" s="57" t="n">
        <f aca="false">H32/3600</f>
        <v>16.5378638888889</v>
      </c>
      <c r="L32" s="0" t="n">
        <v>6700.7408</v>
      </c>
      <c r="M32" s="0" t="n">
        <v>37.6618</v>
      </c>
      <c r="N32" s="0" t="n">
        <v>42.3904</v>
      </c>
      <c r="O32" s="0" t="n">
        <v>42.9021</v>
      </c>
      <c r="P32" s="0" t="n">
        <v>52620.58</v>
      </c>
      <c r="Q32" s="0" t="n">
        <v>75.31</v>
      </c>
      <c r="R32" s="57" t="n">
        <f aca="false">P32/3600</f>
        <v>14.6168277777778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45.4328</v>
      </c>
      <c r="E33" s="75" t="n">
        <v>35.7051</v>
      </c>
      <c r="F33" s="75" t="n">
        <v>41.0902</v>
      </c>
      <c r="G33" s="75" t="n">
        <v>40.9927</v>
      </c>
      <c r="H33" s="75" t="n">
        <v>53948.52</v>
      </c>
      <c r="I33" s="75" t="n">
        <v>76.26</v>
      </c>
      <c r="J33" s="57" t="n">
        <f aca="false">H33/3600</f>
        <v>14.9857</v>
      </c>
      <c r="L33" s="0" t="n">
        <v>3148.2144</v>
      </c>
      <c r="M33" s="0" t="n">
        <v>35.7029</v>
      </c>
      <c r="N33" s="0" t="n">
        <v>41.0802</v>
      </c>
      <c r="O33" s="0" t="n">
        <v>40.9965</v>
      </c>
      <c r="P33" s="0" t="n">
        <v>53116.92</v>
      </c>
      <c r="Q33" s="0" t="n">
        <v>76.06</v>
      </c>
      <c r="R33" s="57" t="n">
        <f aca="false">P33/3600</f>
        <v>14.7547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615.2096</v>
      </c>
      <c r="E34" s="77" t="n">
        <v>33.5901</v>
      </c>
      <c r="F34" s="77" t="n">
        <v>40.0565</v>
      </c>
      <c r="G34" s="77" t="n">
        <v>39.5682</v>
      </c>
      <c r="H34" s="77" t="n">
        <v>41274.79</v>
      </c>
      <c r="I34" s="77" t="n">
        <v>56.55</v>
      </c>
      <c r="J34" s="63" t="n">
        <f aca="false">H34/3600</f>
        <v>11.4652194444444</v>
      </c>
      <c r="L34" s="0" t="n">
        <v>1616.3776</v>
      </c>
      <c r="M34" s="0" t="n">
        <v>33.5891</v>
      </c>
      <c r="N34" s="0" t="n">
        <v>40.0564</v>
      </c>
      <c r="O34" s="0" t="n">
        <v>39.5772</v>
      </c>
      <c r="P34" s="0" t="n">
        <v>48249.53</v>
      </c>
      <c r="Q34" s="0" t="n">
        <v>65.72</v>
      </c>
      <c r="R34" s="63" t="n">
        <f aca="false">P34/3600</f>
        <v>13.4026472222222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2862.7128</v>
      </c>
      <c r="E35" s="73" t="n">
        <v>38.3527</v>
      </c>
      <c r="F35" s="73" t="n">
        <v>42.0526</v>
      </c>
      <c r="G35" s="73" t="n">
        <v>44.1633</v>
      </c>
      <c r="H35" s="73" t="n">
        <v>85340.8</v>
      </c>
      <c r="I35" s="73" t="n">
        <v>158.54</v>
      </c>
      <c r="J35" s="52" t="n">
        <f aca="false">H35/3600</f>
        <v>23.7057777777778</v>
      </c>
      <c r="L35" s="0" t="n">
        <v>52873.2928</v>
      </c>
      <c r="M35" s="0" t="n">
        <v>38.3532</v>
      </c>
      <c r="N35" s="0" t="n">
        <v>42.0594</v>
      </c>
      <c r="O35" s="0" t="n">
        <v>44.1656</v>
      </c>
      <c r="P35" s="0" t="n">
        <v>84515.56</v>
      </c>
      <c r="Q35" s="0" t="n">
        <v>168.23</v>
      </c>
      <c r="R35" s="52" t="n">
        <f aca="false">P35/3600</f>
        <v>23.4765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342.3136</v>
      </c>
      <c r="E36" s="75" t="n">
        <v>35.476</v>
      </c>
      <c r="F36" s="75" t="n">
        <v>40.5882</v>
      </c>
      <c r="G36" s="75" t="n">
        <v>42.9228</v>
      </c>
      <c r="H36" s="75" t="n">
        <v>56077.07</v>
      </c>
      <c r="I36" s="75" t="n">
        <v>91.46</v>
      </c>
      <c r="J36" s="57" t="n">
        <f aca="false">H36/3600</f>
        <v>15.5769638888889</v>
      </c>
      <c r="L36" s="0" t="n">
        <v>7346.2736</v>
      </c>
      <c r="M36" s="0" t="n">
        <v>35.4748</v>
      </c>
      <c r="N36" s="0" t="n">
        <v>40.5899</v>
      </c>
      <c r="O36" s="0" t="n">
        <v>42.92</v>
      </c>
      <c r="P36" s="0" t="n">
        <v>56697.77</v>
      </c>
      <c r="Q36" s="0" t="n">
        <v>91.82</v>
      </c>
      <c r="R36" s="57" t="n">
        <f aca="false">P36/3600</f>
        <v>15.7493805555556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63.0032</v>
      </c>
      <c r="E37" s="75" t="n">
        <v>33.7031</v>
      </c>
      <c r="F37" s="75" t="n">
        <v>39.2839</v>
      </c>
      <c r="G37" s="75" t="n">
        <v>41.8652</v>
      </c>
      <c r="H37" s="75" t="n">
        <v>49445.66</v>
      </c>
      <c r="I37" s="75" t="n">
        <v>74.36</v>
      </c>
      <c r="J37" s="57" t="n">
        <f aca="false">H37/3600</f>
        <v>13.7349055555556</v>
      </c>
      <c r="L37" s="0" t="n">
        <v>1962.6584</v>
      </c>
      <c r="M37" s="0" t="n">
        <v>33.7022</v>
      </c>
      <c r="N37" s="0" t="n">
        <v>39.2657</v>
      </c>
      <c r="O37" s="0" t="n">
        <v>41.8713</v>
      </c>
      <c r="P37" s="0" t="n">
        <v>50084.14</v>
      </c>
      <c r="Q37" s="0" t="n">
        <v>76.59</v>
      </c>
      <c r="R37" s="57" t="n">
        <f aca="false">P37/3600</f>
        <v>13.9122611111111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7.8072</v>
      </c>
      <c r="E38" s="77" t="n">
        <v>31.5687</v>
      </c>
      <c r="F38" s="77" t="n">
        <v>38.3698</v>
      </c>
      <c r="G38" s="77" t="n">
        <v>41.0355</v>
      </c>
      <c r="H38" s="77" t="n">
        <v>46549.44</v>
      </c>
      <c r="I38" s="77" t="n">
        <v>66.83</v>
      </c>
      <c r="J38" s="63" t="n">
        <f aca="false">H38/3600</f>
        <v>12.9304</v>
      </c>
      <c r="L38" s="0" t="n">
        <v>768.924</v>
      </c>
      <c r="M38" s="0" t="n">
        <v>31.5746</v>
      </c>
      <c r="N38" s="0" t="n">
        <v>38.3773</v>
      </c>
      <c r="O38" s="0" t="n">
        <v>41.0169</v>
      </c>
      <c r="P38" s="0" t="n">
        <v>46157.72</v>
      </c>
      <c r="Q38" s="0" t="n">
        <v>65.61</v>
      </c>
      <c r="R38" s="63" t="n">
        <f aca="false">P38/3600</f>
        <v>12.8215888888889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4.7416</v>
      </c>
      <c r="E39" s="73" t="n">
        <v>40.4384</v>
      </c>
      <c r="F39" s="73" t="n">
        <v>42.857</v>
      </c>
      <c r="G39" s="73" t="n">
        <v>43.3605</v>
      </c>
      <c r="H39" s="73" t="n">
        <v>12390.38</v>
      </c>
      <c r="I39" s="73" t="n">
        <v>19.58</v>
      </c>
      <c r="J39" s="52" t="n">
        <f aca="false">H39/3600</f>
        <v>3.44177222222222</v>
      </c>
      <c r="L39" s="0" t="n">
        <v>3592.8144</v>
      </c>
      <c r="M39" s="0" t="n">
        <v>40.4344</v>
      </c>
      <c r="N39" s="0" t="n">
        <v>42.8387</v>
      </c>
      <c r="O39" s="0" t="n">
        <v>43.362</v>
      </c>
      <c r="P39" s="0" t="n">
        <v>12513.5</v>
      </c>
      <c r="Q39" s="0" t="n">
        <v>20.57</v>
      </c>
      <c r="R39" s="52" t="n">
        <f aca="false">P39/3600</f>
        <v>3.4759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0.864</v>
      </c>
      <c r="E40" s="75" t="n">
        <v>37.2286</v>
      </c>
      <c r="F40" s="75" t="n">
        <v>40.21</v>
      </c>
      <c r="G40" s="75" t="n">
        <v>40.3954</v>
      </c>
      <c r="H40" s="75" t="n">
        <v>10506.47</v>
      </c>
      <c r="I40" s="75" t="n">
        <v>15.46</v>
      </c>
      <c r="J40" s="57" t="n">
        <f aca="false">H40/3600</f>
        <v>2.91846388888889</v>
      </c>
      <c r="L40" s="0" t="n">
        <v>1710</v>
      </c>
      <c r="M40" s="0" t="n">
        <v>37.2203</v>
      </c>
      <c r="N40" s="0" t="n">
        <v>40.159</v>
      </c>
      <c r="O40" s="0" t="n">
        <v>40.4193</v>
      </c>
      <c r="P40" s="0" t="n">
        <v>10643.19</v>
      </c>
      <c r="Q40" s="0" t="n">
        <v>15.45</v>
      </c>
      <c r="R40" s="57" t="n">
        <f aca="false">P40/3600</f>
        <v>2.95644166666667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5.8896</v>
      </c>
      <c r="E41" s="75" t="n">
        <v>34.3599</v>
      </c>
      <c r="F41" s="75" t="n">
        <v>38.0788</v>
      </c>
      <c r="G41" s="75" t="n">
        <v>38.1505</v>
      </c>
      <c r="H41" s="75" t="n">
        <v>9238.41</v>
      </c>
      <c r="I41" s="75" t="n">
        <v>12.81</v>
      </c>
      <c r="J41" s="57" t="n">
        <f aca="false">H41/3600</f>
        <v>2.566225</v>
      </c>
      <c r="L41" s="0" t="n">
        <v>826.5928</v>
      </c>
      <c r="M41" s="0" t="n">
        <v>34.3657</v>
      </c>
      <c r="N41" s="0" t="n">
        <v>38.0997</v>
      </c>
      <c r="O41" s="0" t="n">
        <v>38.1121</v>
      </c>
      <c r="P41" s="0" t="n">
        <v>9521.25</v>
      </c>
      <c r="Q41" s="0" t="n">
        <v>12.73</v>
      </c>
      <c r="R41" s="57" t="n">
        <f aca="false">P41/3600</f>
        <v>2.64479166666667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6.0368</v>
      </c>
      <c r="E42" s="77" t="n">
        <v>31.9033</v>
      </c>
      <c r="F42" s="77" t="n">
        <v>36.7788</v>
      </c>
      <c r="G42" s="77" t="n">
        <v>36.725</v>
      </c>
      <c r="H42" s="77" t="n">
        <v>8581.84</v>
      </c>
      <c r="I42" s="77" t="n">
        <v>11.12</v>
      </c>
      <c r="J42" s="63" t="n">
        <f aca="false">H42/3600</f>
        <v>2.38384444444444</v>
      </c>
      <c r="L42" s="0" t="n">
        <v>426.3576</v>
      </c>
      <c r="M42" s="0" t="n">
        <v>31.8915</v>
      </c>
      <c r="N42" s="0" t="n">
        <v>36.7585</v>
      </c>
      <c r="O42" s="0" t="n">
        <v>36.6908</v>
      </c>
      <c r="P42" s="0" t="n">
        <v>8571.9</v>
      </c>
      <c r="Q42" s="0" t="n">
        <v>10.78</v>
      </c>
      <c r="R42" s="63" t="n">
        <f aca="false">P42/3600</f>
        <v>2.38108333333333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080.1584</v>
      </c>
      <c r="E43" s="73" t="n">
        <v>40.2963</v>
      </c>
      <c r="F43" s="73" t="n">
        <v>43.1618</v>
      </c>
      <c r="G43" s="73" t="n">
        <v>44.5673</v>
      </c>
      <c r="H43" s="73" t="n">
        <v>14106.33</v>
      </c>
      <c r="I43" s="73" t="n">
        <v>22.34</v>
      </c>
      <c r="J43" s="52" t="n">
        <f aca="false">H43/3600</f>
        <v>3.918425</v>
      </c>
      <c r="L43" s="0" t="n">
        <v>4080.4576</v>
      </c>
      <c r="M43" s="0" t="n">
        <v>40.297</v>
      </c>
      <c r="N43" s="0" t="n">
        <v>43.1649</v>
      </c>
      <c r="O43" s="0" t="n">
        <v>44.5617</v>
      </c>
      <c r="P43" s="0" t="n">
        <v>12406.55</v>
      </c>
      <c r="Q43" s="0" t="n">
        <v>18.23</v>
      </c>
      <c r="R43" s="52" t="n">
        <f aca="false">P43/3600</f>
        <v>3.4462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47.8544</v>
      </c>
      <c r="E44" s="75" t="n">
        <v>37.4311</v>
      </c>
      <c r="F44" s="75" t="n">
        <v>41.0328</v>
      </c>
      <c r="G44" s="75" t="n">
        <v>42.1275</v>
      </c>
      <c r="H44" s="75" t="n">
        <v>10862.59</v>
      </c>
      <c r="I44" s="75" t="n">
        <v>15.74</v>
      </c>
      <c r="J44" s="57" t="n">
        <f aca="false">H44/3600</f>
        <v>3.01738611111111</v>
      </c>
      <c r="L44" s="0" t="n">
        <v>1848.8792</v>
      </c>
      <c r="M44" s="0" t="n">
        <v>37.433</v>
      </c>
      <c r="N44" s="0" t="n">
        <v>41.0442</v>
      </c>
      <c r="O44" s="0" t="n">
        <v>42.1139</v>
      </c>
      <c r="P44" s="0" t="n">
        <v>10248.96</v>
      </c>
      <c r="Q44" s="0" t="n">
        <v>14.76</v>
      </c>
      <c r="R44" s="57" t="n">
        <f aca="false">P44/3600</f>
        <v>2.84693333333333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4.8496</v>
      </c>
      <c r="E45" s="75" t="n">
        <v>34.466</v>
      </c>
      <c r="F45" s="75" t="n">
        <v>39.3086</v>
      </c>
      <c r="G45" s="75" t="n">
        <v>40.1846</v>
      </c>
      <c r="H45" s="75" t="n">
        <v>9480.96</v>
      </c>
      <c r="I45" s="75" t="n">
        <v>12.74</v>
      </c>
      <c r="J45" s="57" t="n">
        <f aca="false">H45/3600</f>
        <v>2.6336</v>
      </c>
      <c r="L45" s="0" t="n">
        <v>905.3712</v>
      </c>
      <c r="M45" s="0" t="n">
        <v>34.4605</v>
      </c>
      <c r="N45" s="0" t="n">
        <v>39.3297</v>
      </c>
      <c r="O45" s="0" t="n">
        <v>40.2098</v>
      </c>
      <c r="P45" s="0" t="n">
        <v>9716.73</v>
      </c>
      <c r="Q45" s="0" t="n">
        <v>13.85</v>
      </c>
      <c r="R45" s="57" t="n">
        <f aca="false">P45/3600</f>
        <v>2.69909166666667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4.7032</v>
      </c>
      <c r="E46" s="77" t="n">
        <v>31.5415</v>
      </c>
      <c r="F46" s="77" t="n">
        <v>38.0436</v>
      </c>
      <c r="G46" s="77" t="n">
        <v>38.8154</v>
      </c>
      <c r="H46" s="77" t="n">
        <v>9792.81</v>
      </c>
      <c r="I46" s="77" t="n">
        <v>12.08</v>
      </c>
      <c r="J46" s="63" t="n">
        <f aca="false">H46/3600</f>
        <v>2.720225</v>
      </c>
      <c r="L46" s="0" t="n">
        <v>464.2392</v>
      </c>
      <c r="M46" s="0" t="n">
        <v>31.5426</v>
      </c>
      <c r="N46" s="0" t="n">
        <v>38.0217</v>
      </c>
      <c r="O46" s="0" t="n">
        <v>38.7744</v>
      </c>
      <c r="P46" s="0" t="n">
        <v>8405.17</v>
      </c>
      <c r="Q46" s="0" t="n">
        <v>10.52</v>
      </c>
      <c r="R46" s="63" t="n">
        <f aca="false">P46/3600</f>
        <v>2.33476944444444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862.1368</v>
      </c>
      <c r="E47" s="73" t="n">
        <v>38.4754</v>
      </c>
      <c r="F47" s="73" t="n">
        <v>41.1158</v>
      </c>
      <c r="G47" s="73" t="n">
        <v>42.0606</v>
      </c>
      <c r="H47" s="73" t="n">
        <v>15627.25</v>
      </c>
      <c r="I47" s="73" t="n">
        <v>25.11</v>
      </c>
      <c r="J47" s="52" t="n">
        <f aca="false">H47/3600</f>
        <v>4.34090277777778</v>
      </c>
      <c r="L47" s="0" t="n">
        <v>7864.4248</v>
      </c>
      <c r="M47" s="0" t="n">
        <v>38.4764</v>
      </c>
      <c r="N47" s="0" t="n">
        <v>41.12</v>
      </c>
      <c r="O47" s="0" t="n">
        <v>42.0565</v>
      </c>
      <c r="P47" s="0" t="n">
        <v>13968.5</v>
      </c>
      <c r="Q47" s="0" t="n">
        <v>25.34</v>
      </c>
      <c r="R47" s="52" t="n">
        <f aca="false">P47/3600</f>
        <v>3.8801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383.672</v>
      </c>
      <c r="E48" s="75" t="n">
        <v>34.6235</v>
      </c>
      <c r="F48" s="75" t="n">
        <v>38.3092</v>
      </c>
      <c r="G48" s="75" t="n">
        <v>39.1463</v>
      </c>
      <c r="H48" s="75" t="n">
        <v>10489.3</v>
      </c>
      <c r="I48" s="75" t="n">
        <v>17.01</v>
      </c>
      <c r="J48" s="57" t="n">
        <f aca="false">H48/3600</f>
        <v>2.91369444444444</v>
      </c>
      <c r="L48" s="0" t="n">
        <v>3384.7016</v>
      </c>
      <c r="M48" s="0" t="n">
        <v>34.6204</v>
      </c>
      <c r="N48" s="0" t="n">
        <v>38.2949</v>
      </c>
      <c r="O48" s="0" t="n">
        <v>39.1319</v>
      </c>
      <c r="P48" s="0" t="n">
        <v>11698.47</v>
      </c>
      <c r="Q48" s="0" t="n">
        <v>19.54</v>
      </c>
      <c r="R48" s="57" t="n">
        <f aca="false">P48/3600</f>
        <v>3.249575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87.824</v>
      </c>
      <c r="E49" s="75" t="n">
        <v>31.1243</v>
      </c>
      <c r="F49" s="75" t="n">
        <v>36.3434</v>
      </c>
      <c r="G49" s="75" t="n">
        <v>37.1214</v>
      </c>
      <c r="H49" s="75" t="n">
        <v>10418.08</v>
      </c>
      <c r="I49" s="75" t="n">
        <v>17.37</v>
      </c>
      <c r="J49" s="57" t="n">
        <f aca="false">H49/3600</f>
        <v>2.89391111111111</v>
      </c>
      <c r="L49" s="0" t="n">
        <v>1487.3936</v>
      </c>
      <c r="M49" s="0" t="n">
        <v>31.1204</v>
      </c>
      <c r="N49" s="0" t="n">
        <v>36.345</v>
      </c>
      <c r="O49" s="0" t="n">
        <v>37.1081</v>
      </c>
      <c r="P49" s="0" t="n">
        <v>10097.33</v>
      </c>
      <c r="Q49" s="0" t="n">
        <v>16.1</v>
      </c>
      <c r="R49" s="57" t="n">
        <f aca="false">P49/3600</f>
        <v>2.80481388888889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8.096</v>
      </c>
      <c r="E50" s="77" t="n">
        <v>27.8959</v>
      </c>
      <c r="F50" s="77" t="n">
        <v>35.0222</v>
      </c>
      <c r="G50" s="77" t="n">
        <v>35.7901</v>
      </c>
      <c r="H50" s="77" t="n">
        <v>8984.85</v>
      </c>
      <c r="I50" s="77" t="n">
        <v>13.98</v>
      </c>
      <c r="J50" s="63" t="n">
        <f aca="false">H50/3600</f>
        <v>2.49579166666667</v>
      </c>
      <c r="L50" s="0" t="n">
        <v>647.6616</v>
      </c>
      <c r="M50" s="0" t="n">
        <v>27.8949</v>
      </c>
      <c r="N50" s="0" t="n">
        <v>35.0267</v>
      </c>
      <c r="O50" s="0" t="n">
        <v>35.7954</v>
      </c>
      <c r="P50" s="0" t="n">
        <v>8858.41</v>
      </c>
      <c r="Q50" s="0" t="n">
        <v>12.69</v>
      </c>
      <c r="R50" s="63" t="n">
        <f aca="false">P50/3600</f>
        <v>2.46066944444444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731.8072</v>
      </c>
      <c r="E51" s="73" t="n">
        <v>40.0778</v>
      </c>
      <c r="F51" s="73" t="n">
        <v>41.4941</v>
      </c>
      <c r="G51" s="73" t="n">
        <v>42.8426</v>
      </c>
      <c r="H51" s="73" t="n">
        <v>9994.61</v>
      </c>
      <c r="I51" s="73" t="n">
        <v>16.47</v>
      </c>
      <c r="J51" s="52" t="n">
        <f aca="false">H51/3600</f>
        <v>2.77628055555556</v>
      </c>
      <c r="L51" s="0" t="n">
        <v>5732.5864</v>
      </c>
      <c r="M51" s="0" t="n">
        <v>40.0763</v>
      </c>
      <c r="N51" s="0" t="n">
        <v>41.4983</v>
      </c>
      <c r="O51" s="0" t="n">
        <v>42.8381</v>
      </c>
      <c r="P51" s="0" t="n">
        <v>9893.92</v>
      </c>
      <c r="Q51" s="0" t="n">
        <v>16</v>
      </c>
      <c r="R51" s="52" t="n">
        <f aca="false">P51/3600</f>
        <v>2.7483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77.1384</v>
      </c>
      <c r="E52" s="75" t="n">
        <v>36.3402</v>
      </c>
      <c r="F52" s="75" t="n">
        <v>38.8288</v>
      </c>
      <c r="G52" s="75" t="n">
        <v>40.4513</v>
      </c>
      <c r="H52" s="75" t="n">
        <v>8442.34</v>
      </c>
      <c r="I52" s="75" t="n">
        <v>12.52</v>
      </c>
      <c r="J52" s="57" t="n">
        <f aca="false">H52/3600</f>
        <v>2.34509444444444</v>
      </c>
      <c r="L52" s="0" t="n">
        <v>2277.3448</v>
      </c>
      <c r="M52" s="0" t="n">
        <v>36.3414</v>
      </c>
      <c r="N52" s="0" t="n">
        <v>38.8282</v>
      </c>
      <c r="O52" s="0" t="n">
        <v>40.4322</v>
      </c>
      <c r="P52" s="0" t="n">
        <v>8427.14</v>
      </c>
      <c r="Q52" s="0" t="n">
        <v>12.82</v>
      </c>
      <c r="R52" s="57" t="n">
        <f aca="false">P52/3600</f>
        <v>2.34087222222222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1007.112</v>
      </c>
      <c r="E53" s="75" t="n">
        <v>33.1354</v>
      </c>
      <c r="F53" s="75" t="n">
        <v>36.9143</v>
      </c>
      <c r="G53" s="75" t="n">
        <v>38.6343</v>
      </c>
      <c r="H53" s="75" t="n">
        <v>7358.53</v>
      </c>
      <c r="I53" s="75" t="n">
        <v>10.27</v>
      </c>
      <c r="J53" s="57" t="n">
        <f aca="false">H53/3600</f>
        <v>2.04403611111111</v>
      </c>
      <c r="L53" s="0" t="n">
        <v>1006.36</v>
      </c>
      <c r="M53" s="0" t="n">
        <v>33.1362</v>
      </c>
      <c r="N53" s="0" t="n">
        <v>36.9028</v>
      </c>
      <c r="O53" s="0" t="n">
        <v>38.6044</v>
      </c>
      <c r="P53" s="0" t="n">
        <v>7758.59</v>
      </c>
      <c r="Q53" s="0" t="n">
        <v>11.03</v>
      </c>
      <c r="R53" s="57" t="n">
        <f aca="false">P53/3600</f>
        <v>2.15516388888889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2.3696</v>
      </c>
      <c r="E54" s="77" t="n">
        <v>30.2313</v>
      </c>
      <c r="F54" s="77" t="n">
        <v>35.6641</v>
      </c>
      <c r="G54" s="77" t="n">
        <v>37.311</v>
      </c>
      <c r="H54" s="77" t="n">
        <v>6701.45</v>
      </c>
      <c r="I54" s="77" t="n">
        <v>9.33</v>
      </c>
      <c r="J54" s="63" t="n">
        <f aca="false">H54/3600</f>
        <v>1.86151388888889</v>
      </c>
      <c r="L54" s="0" t="n">
        <v>462.7384</v>
      </c>
      <c r="M54" s="0" t="n">
        <v>30.2348</v>
      </c>
      <c r="N54" s="0" t="n">
        <v>35.6531</v>
      </c>
      <c r="O54" s="0" t="n">
        <v>37.3311</v>
      </c>
      <c r="P54" s="0" t="n">
        <v>5626.62</v>
      </c>
      <c r="Q54" s="0" t="n">
        <v>6.58</v>
      </c>
      <c r="R54" s="63" t="n">
        <f aca="false">P54/3600</f>
        <v>1.56295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1.1104</v>
      </c>
      <c r="E55" s="73" t="n">
        <v>41.1141</v>
      </c>
      <c r="F55" s="73" t="n">
        <v>43.5992</v>
      </c>
      <c r="G55" s="73" t="n">
        <v>42.9873</v>
      </c>
      <c r="H55" s="73" t="n">
        <v>2891.15</v>
      </c>
      <c r="I55" s="73" t="n">
        <v>4.78</v>
      </c>
      <c r="J55" s="52" t="n">
        <f aca="false">H55/3600</f>
        <v>0.803097222222222</v>
      </c>
      <c r="L55" s="0" t="n">
        <v>1710.9424</v>
      </c>
      <c r="M55" s="0" t="n">
        <v>41.1127</v>
      </c>
      <c r="N55" s="0" t="n">
        <v>43.5991</v>
      </c>
      <c r="O55" s="0" t="n">
        <v>42.9826</v>
      </c>
      <c r="P55" s="0" t="n">
        <v>2964.53</v>
      </c>
      <c r="Q55" s="0" t="n">
        <v>4.92</v>
      </c>
      <c r="R55" s="52" t="n">
        <f aca="false">P55/3600</f>
        <v>0.82348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56.9008</v>
      </c>
      <c r="E56" s="75" t="n">
        <v>37.1641</v>
      </c>
      <c r="F56" s="75" t="n">
        <v>40.8455</v>
      </c>
      <c r="G56" s="75" t="n">
        <v>39.79</v>
      </c>
      <c r="H56" s="75" t="n">
        <v>2932.13</v>
      </c>
      <c r="I56" s="75" t="n">
        <v>5.22</v>
      </c>
      <c r="J56" s="57" t="n">
        <f aca="false">H56/3600</f>
        <v>0.814480555555556</v>
      </c>
      <c r="L56" s="0" t="n">
        <v>857.984</v>
      </c>
      <c r="M56" s="0" t="n">
        <v>37.1658</v>
      </c>
      <c r="N56" s="0" t="n">
        <v>40.8476</v>
      </c>
      <c r="O56" s="0" t="n">
        <v>39.7765</v>
      </c>
      <c r="P56" s="0" t="n">
        <v>2555.59</v>
      </c>
      <c r="Q56" s="0" t="n">
        <v>4.06</v>
      </c>
      <c r="R56" s="57" t="n">
        <f aca="false">P56/3600</f>
        <v>0.709886111111111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22.784</v>
      </c>
      <c r="E57" s="75" t="n">
        <v>33.6563</v>
      </c>
      <c r="F57" s="75" t="n">
        <v>38.8457</v>
      </c>
      <c r="G57" s="75" t="n">
        <v>37.4444</v>
      </c>
      <c r="H57" s="75" t="n">
        <v>2316.77</v>
      </c>
      <c r="I57" s="75" t="n">
        <v>3.48</v>
      </c>
      <c r="J57" s="57" t="n">
        <f aca="false">H57/3600</f>
        <v>0.643547222222222</v>
      </c>
      <c r="L57" s="0" t="n">
        <v>422.2968</v>
      </c>
      <c r="M57" s="0" t="n">
        <v>33.6472</v>
      </c>
      <c r="N57" s="0" t="n">
        <v>38.8487</v>
      </c>
      <c r="O57" s="0" t="n">
        <v>37.4567</v>
      </c>
      <c r="P57" s="0" t="n">
        <v>2168.13</v>
      </c>
      <c r="Q57" s="0" t="n">
        <v>3.06</v>
      </c>
      <c r="R57" s="57" t="n">
        <f aca="false">P57/3600</f>
        <v>0.602258333333333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4.8664</v>
      </c>
      <c r="E58" s="77" t="n">
        <v>30.6848</v>
      </c>
      <c r="F58" s="77" t="n">
        <v>37.4127</v>
      </c>
      <c r="G58" s="77" t="n">
        <v>35.7925</v>
      </c>
      <c r="H58" s="77" t="n">
        <v>2339.9</v>
      </c>
      <c r="I58" s="77" t="n">
        <v>3.42</v>
      </c>
      <c r="J58" s="63" t="n">
        <f aca="false">H58/3600</f>
        <v>0.649972222222222</v>
      </c>
      <c r="L58" s="0" t="n">
        <v>215.2464</v>
      </c>
      <c r="M58" s="0" t="n">
        <v>30.6745</v>
      </c>
      <c r="N58" s="0" t="n">
        <v>37.4093</v>
      </c>
      <c r="O58" s="0" t="n">
        <v>35.8133</v>
      </c>
      <c r="P58" s="0" t="n">
        <v>2384.34</v>
      </c>
      <c r="Q58" s="0" t="n">
        <v>3.8</v>
      </c>
      <c r="R58" s="63" t="n">
        <f aca="false">P58/3600</f>
        <v>0.662316666666667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61.3944</v>
      </c>
      <c r="E59" s="73" t="n">
        <v>38.4394</v>
      </c>
      <c r="F59" s="73" t="n">
        <v>42.6641</v>
      </c>
      <c r="G59" s="73" t="n">
        <v>43.7561</v>
      </c>
      <c r="H59" s="73" t="n">
        <v>3748.91</v>
      </c>
      <c r="I59" s="73" t="n">
        <v>7.7</v>
      </c>
      <c r="J59" s="52" t="n">
        <f aca="false">H59/3600</f>
        <v>1.04136388888889</v>
      </c>
      <c r="L59" s="0" t="n">
        <v>2164.0488</v>
      </c>
      <c r="M59" s="0" t="n">
        <v>38.4379</v>
      </c>
      <c r="N59" s="0" t="n">
        <v>42.649</v>
      </c>
      <c r="O59" s="0" t="n">
        <v>43.7219</v>
      </c>
      <c r="P59" s="0" t="n">
        <v>3422</v>
      </c>
      <c r="Q59" s="0" t="n">
        <v>7.04</v>
      </c>
      <c r="R59" s="52" t="n">
        <f aca="false">P59/3600</f>
        <v>0.9505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54.1904</v>
      </c>
      <c r="E60" s="75" t="n">
        <v>34.6147</v>
      </c>
      <c r="F60" s="75" t="n">
        <v>40.675</v>
      </c>
      <c r="G60" s="75" t="n">
        <v>41.5815</v>
      </c>
      <c r="H60" s="75" t="n">
        <v>3444.03</v>
      </c>
      <c r="I60" s="75" t="n">
        <v>6.79</v>
      </c>
      <c r="J60" s="57" t="n">
        <f aca="false">H60/3600</f>
        <v>0.956675</v>
      </c>
      <c r="L60" s="0" t="n">
        <v>754.9936</v>
      </c>
      <c r="M60" s="0" t="n">
        <v>34.6144</v>
      </c>
      <c r="N60" s="0" t="n">
        <v>40.6976</v>
      </c>
      <c r="O60" s="0" t="n">
        <v>41.6146</v>
      </c>
      <c r="P60" s="0" t="n">
        <v>2723.64</v>
      </c>
      <c r="Q60" s="0" t="n">
        <v>5.3</v>
      </c>
      <c r="R60" s="57" t="n">
        <f aca="false">P60/3600</f>
        <v>0.756566666666667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95.8784</v>
      </c>
      <c r="E61" s="75" t="n">
        <v>31.4175</v>
      </c>
      <c r="F61" s="75" t="n">
        <v>39.3197</v>
      </c>
      <c r="G61" s="75" t="n">
        <v>40.1622</v>
      </c>
      <c r="H61" s="75" t="n">
        <v>2667.57</v>
      </c>
      <c r="I61" s="75" t="n">
        <v>4.63</v>
      </c>
      <c r="J61" s="57" t="n">
        <f aca="false">H61/3600</f>
        <v>0.740991666666667</v>
      </c>
      <c r="L61" s="0" t="n">
        <v>296.4136</v>
      </c>
      <c r="M61" s="0" t="n">
        <v>31.4156</v>
      </c>
      <c r="N61" s="0" t="n">
        <v>39.3203</v>
      </c>
      <c r="O61" s="0" t="n">
        <v>40.1523</v>
      </c>
      <c r="P61" s="0" t="n">
        <v>2485.39</v>
      </c>
      <c r="Q61" s="0" t="n">
        <v>5.13</v>
      </c>
      <c r="R61" s="57" t="n">
        <f aca="false">P61/3600</f>
        <v>0.690386111111111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7.4184</v>
      </c>
      <c r="E62" s="77" t="n">
        <v>28.4189</v>
      </c>
      <c r="F62" s="77" t="n">
        <v>38.3937</v>
      </c>
      <c r="G62" s="77" t="n">
        <v>39.1391</v>
      </c>
      <c r="H62" s="77" t="n">
        <v>2320.36</v>
      </c>
      <c r="I62" s="77" t="n">
        <v>3.99</v>
      </c>
      <c r="J62" s="63" t="n">
        <f aca="false">H62/3600</f>
        <v>0.644544444444445</v>
      </c>
      <c r="L62" s="0" t="n">
        <v>127.3416</v>
      </c>
      <c r="M62" s="0" t="n">
        <v>28.4121</v>
      </c>
      <c r="N62" s="0" t="n">
        <v>38.4536</v>
      </c>
      <c r="O62" s="0" t="n">
        <v>39.2201</v>
      </c>
      <c r="P62" s="0" t="n">
        <v>2171.01</v>
      </c>
      <c r="Q62" s="0" t="n">
        <v>4.14</v>
      </c>
      <c r="R62" s="63" t="n">
        <f aca="false">P62/3600</f>
        <v>0.603058333333333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00.3064</v>
      </c>
      <c r="E63" s="73" t="n">
        <v>38.1618</v>
      </c>
      <c r="F63" s="73" t="n">
        <v>40.7577</v>
      </c>
      <c r="G63" s="73" t="n">
        <v>41.4509</v>
      </c>
      <c r="H63" s="73" t="n">
        <v>2767.44</v>
      </c>
      <c r="I63" s="73" t="n">
        <v>5.1</v>
      </c>
      <c r="J63" s="52" t="n">
        <f aca="false">H63/3600</f>
        <v>0.768733333333333</v>
      </c>
      <c r="L63" s="0" t="n">
        <v>1900.924</v>
      </c>
      <c r="M63" s="0" t="n">
        <v>38.1585</v>
      </c>
      <c r="N63" s="0" t="n">
        <v>40.7516</v>
      </c>
      <c r="O63" s="0" t="n">
        <v>41.45</v>
      </c>
      <c r="P63" s="0" t="n">
        <v>3000.57</v>
      </c>
      <c r="Q63" s="0" t="n">
        <v>5.88</v>
      </c>
      <c r="R63" s="52" t="n">
        <f aca="false">P63/3600</f>
        <v>0.8334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4.0784</v>
      </c>
      <c r="E64" s="75" t="n">
        <v>34.3669</v>
      </c>
      <c r="F64" s="75" t="n">
        <v>37.9658</v>
      </c>
      <c r="G64" s="75" t="n">
        <v>38.5555</v>
      </c>
      <c r="H64" s="75" t="n">
        <v>2364.82</v>
      </c>
      <c r="I64" s="75" t="n">
        <v>4.3</v>
      </c>
      <c r="J64" s="57" t="n">
        <f aca="false">H64/3600</f>
        <v>0.656894444444444</v>
      </c>
      <c r="L64" s="0" t="n">
        <v>813.7032</v>
      </c>
      <c r="M64" s="0" t="n">
        <v>34.3684</v>
      </c>
      <c r="N64" s="0" t="n">
        <v>37.9815</v>
      </c>
      <c r="O64" s="0" t="n">
        <v>38.549</v>
      </c>
      <c r="P64" s="0" t="n">
        <v>2335.66</v>
      </c>
      <c r="Q64" s="0" t="n">
        <v>4.02</v>
      </c>
      <c r="R64" s="57" t="n">
        <f aca="false">P64/3600</f>
        <v>0.648794444444445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8656</v>
      </c>
      <c r="E65" s="75" t="n">
        <v>30.9015</v>
      </c>
      <c r="F65" s="75" t="n">
        <v>35.9266</v>
      </c>
      <c r="G65" s="75" t="n">
        <v>36.5418</v>
      </c>
      <c r="H65" s="75" t="n">
        <v>1993.73</v>
      </c>
      <c r="I65" s="75" t="n">
        <v>3.2</v>
      </c>
      <c r="J65" s="57" t="n">
        <f aca="false">H65/3600</f>
        <v>0.553813888888889</v>
      </c>
      <c r="L65" s="0" t="n">
        <v>351.024</v>
      </c>
      <c r="M65" s="0" t="n">
        <v>30.893</v>
      </c>
      <c r="N65" s="0" t="n">
        <v>35.9248</v>
      </c>
      <c r="O65" s="0" t="n">
        <v>36.5719</v>
      </c>
      <c r="P65" s="0" t="n">
        <v>2004.94</v>
      </c>
      <c r="Q65" s="0" t="n">
        <v>3.38</v>
      </c>
      <c r="R65" s="57" t="n">
        <f aca="false">P65/3600</f>
        <v>0.556927777777778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6448</v>
      </c>
      <c r="E66" s="77" t="n">
        <v>27.8572</v>
      </c>
      <c r="F66" s="77" t="n">
        <v>34.5207</v>
      </c>
      <c r="G66" s="77" t="n">
        <v>35.1751</v>
      </c>
      <c r="H66" s="77" t="n">
        <v>2147.84</v>
      </c>
      <c r="I66" s="77" t="n">
        <v>3.22</v>
      </c>
      <c r="J66" s="63" t="n">
        <f aca="false">H66/3600</f>
        <v>0.596622222222222</v>
      </c>
      <c r="L66" s="0" t="n">
        <v>151.8176</v>
      </c>
      <c r="M66" s="0" t="n">
        <v>27.8549</v>
      </c>
      <c r="N66" s="0" t="n">
        <v>34.5787</v>
      </c>
      <c r="O66" s="0" t="n">
        <v>35.1954</v>
      </c>
      <c r="P66" s="0" t="n">
        <v>1748</v>
      </c>
      <c r="Q66" s="0" t="n">
        <v>2.83</v>
      </c>
      <c r="R66" s="63" t="n">
        <f aca="false">P66/3600</f>
        <v>0.485555555555556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33.14</v>
      </c>
      <c r="E67" s="73" t="n">
        <v>40.0648</v>
      </c>
      <c r="F67" s="73" t="n">
        <v>41.2724</v>
      </c>
      <c r="G67" s="73" t="n">
        <v>42.313</v>
      </c>
      <c r="H67" s="73" t="n">
        <v>2370.08</v>
      </c>
      <c r="I67" s="73" t="n">
        <v>4.21</v>
      </c>
      <c r="J67" s="52" t="n">
        <f aca="false">H67/3600</f>
        <v>0.658355555555556</v>
      </c>
      <c r="L67" s="0" t="n">
        <v>1333.6872</v>
      </c>
      <c r="M67" s="0" t="n">
        <v>40.0627</v>
      </c>
      <c r="N67" s="0" t="n">
        <v>41.2809</v>
      </c>
      <c r="O67" s="0" t="n">
        <v>42.3231</v>
      </c>
      <c r="P67" s="0" t="n">
        <v>2061.63</v>
      </c>
      <c r="Q67" s="0" t="n">
        <v>3.42</v>
      </c>
      <c r="R67" s="52" t="n">
        <f aca="false">P67/3600</f>
        <v>0.5726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8.768</v>
      </c>
      <c r="E68" s="75" t="n">
        <v>35.9364</v>
      </c>
      <c r="F68" s="75" t="n">
        <v>38.3771</v>
      </c>
      <c r="G68" s="75" t="n">
        <v>39.5428</v>
      </c>
      <c r="H68" s="75" t="n">
        <v>2077.51</v>
      </c>
      <c r="I68" s="75" t="n">
        <v>3.52</v>
      </c>
      <c r="J68" s="57" t="n">
        <f aca="false">H68/3600</f>
        <v>0.577086111111111</v>
      </c>
      <c r="L68" s="0" t="n">
        <v>638.8192</v>
      </c>
      <c r="M68" s="0" t="n">
        <v>35.9422</v>
      </c>
      <c r="N68" s="0" t="n">
        <v>38.3575</v>
      </c>
      <c r="O68" s="0" t="n">
        <v>39.5291</v>
      </c>
      <c r="P68" s="0" t="n">
        <v>2115.68</v>
      </c>
      <c r="Q68" s="0" t="n">
        <v>3.53</v>
      </c>
      <c r="R68" s="57" t="n">
        <f aca="false">P68/3600</f>
        <v>0.587688888888889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2.1128</v>
      </c>
      <c r="E69" s="75" t="n">
        <v>32.2897</v>
      </c>
      <c r="F69" s="75" t="n">
        <v>36.378</v>
      </c>
      <c r="G69" s="75" t="n">
        <v>37.4687</v>
      </c>
      <c r="H69" s="75" t="n">
        <v>1821.35</v>
      </c>
      <c r="I69" s="75" t="n">
        <v>2.93</v>
      </c>
      <c r="J69" s="57" t="n">
        <f aca="false">H69/3600</f>
        <v>0.505930555555556</v>
      </c>
      <c r="L69" s="0" t="n">
        <v>301.9304</v>
      </c>
      <c r="M69" s="0" t="n">
        <v>32.2838</v>
      </c>
      <c r="N69" s="0" t="n">
        <v>36.3692</v>
      </c>
      <c r="O69" s="0" t="n">
        <v>37.5134</v>
      </c>
      <c r="P69" s="0" t="n">
        <v>1585.51</v>
      </c>
      <c r="Q69" s="0" t="n">
        <v>2.46</v>
      </c>
      <c r="R69" s="57" t="n">
        <f aca="false">P69/3600</f>
        <v>0.440419444444444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6.2952</v>
      </c>
      <c r="E70" s="77" t="n">
        <v>29.3909</v>
      </c>
      <c r="F70" s="77" t="n">
        <v>34.9705</v>
      </c>
      <c r="G70" s="77" t="n">
        <v>36.0346</v>
      </c>
      <c r="H70" s="77" t="n">
        <v>1556.25</v>
      </c>
      <c r="I70" s="77" t="n">
        <v>2.49</v>
      </c>
      <c r="J70" s="63" t="n">
        <f aca="false">H70/3600</f>
        <v>0.432291666666667</v>
      </c>
      <c r="L70" s="0" t="n">
        <v>146.4424</v>
      </c>
      <c r="M70" s="0" t="n">
        <v>29.3994</v>
      </c>
      <c r="N70" s="0" t="n">
        <v>34.9666</v>
      </c>
      <c r="O70" s="0" t="n">
        <v>36.0106</v>
      </c>
      <c r="P70" s="0" t="n">
        <v>1377.91</v>
      </c>
      <c r="Q70" s="0" t="n">
        <v>1.93</v>
      </c>
      <c r="R70" s="63" t="n">
        <f aca="false">P70/3600</f>
        <v>0.382752777777778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0.0696</v>
      </c>
      <c r="E71" s="73" t="n">
        <v>42.8587</v>
      </c>
      <c r="F71" s="73" t="n">
        <v>46.6683</v>
      </c>
      <c r="G71" s="73" t="n">
        <v>47.8937</v>
      </c>
      <c r="H71" s="73" t="n">
        <v>22089.6</v>
      </c>
      <c r="I71" s="73" t="n">
        <v>28.25</v>
      </c>
      <c r="J71" s="52" t="n">
        <f aca="false">H71/3600</f>
        <v>6.136</v>
      </c>
      <c r="L71" s="0" t="n">
        <v>2181.3904</v>
      </c>
      <c r="M71" s="0" t="n">
        <v>42.8563</v>
      </c>
      <c r="N71" s="0" t="n">
        <v>46.6535</v>
      </c>
      <c r="O71" s="0" t="n">
        <v>47.9143</v>
      </c>
      <c r="P71" s="0" t="n">
        <v>22575.27</v>
      </c>
      <c r="Q71" s="0" t="n">
        <v>29.45</v>
      </c>
      <c r="R71" s="52" t="n">
        <f aca="false">P71/3600</f>
        <v>6.2709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63.8064</v>
      </c>
      <c r="E72" s="75" t="n">
        <v>40.5325</v>
      </c>
      <c r="F72" s="75" t="n">
        <v>44.5202</v>
      </c>
      <c r="G72" s="75" t="n">
        <v>45.7476</v>
      </c>
      <c r="H72" s="75" t="n">
        <v>17805.91</v>
      </c>
      <c r="I72" s="75" t="n">
        <v>21.39</v>
      </c>
      <c r="J72" s="57" t="n">
        <f aca="false">H72/3600</f>
        <v>4.94608611111111</v>
      </c>
      <c r="L72" s="0" t="n">
        <v>864.2352</v>
      </c>
      <c r="M72" s="0" t="n">
        <v>40.5216</v>
      </c>
      <c r="N72" s="0" t="n">
        <v>44.5037</v>
      </c>
      <c r="O72" s="0" t="n">
        <v>45.7239</v>
      </c>
      <c r="P72" s="0" t="n">
        <v>17610.52</v>
      </c>
      <c r="Q72" s="0" t="n">
        <v>20.39</v>
      </c>
      <c r="R72" s="57" t="n">
        <f aca="false">P72/3600</f>
        <v>4.89181111111111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29.252</v>
      </c>
      <c r="E73" s="75" t="n">
        <v>37.8289</v>
      </c>
      <c r="F73" s="75" t="n">
        <v>42.6355</v>
      </c>
      <c r="G73" s="75" t="n">
        <v>43.8593</v>
      </c>
      <c r="H73" s="75" t="n">
        <v>19210.67</v>
      </c>
      <c r="I73" s="75" t="n">
        <v>21.07</v>
      </c>
      <c r="J73" s="57" t="n">
        <f aca="false">H73/3600</f>
        <v>5.33629722222222</v>
      </c>
      <c r="L73" s="0" t="n">
        <v>429.6176</v>
      </c>
      <c r="M73" s="0" t="n">
        <v>37.8335</v>
      </c>
      <c r="N73" s="0" t="n">
        <v>42.6545</v>
      </c>
      <c r="O73" s="0" t="n">
        <v>43.8733</v>
      </c>
      <c r="P73" s="0" t="n">
        <v>16995.93</v>
      </c>
      <c r="Q73" s="0" t="n">
        <v>19.85</v>
      </c>
      <c r="R73" s="57" t="n">
        <f aca="false">P73/3600</f>
        <v>4.72109166666667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6.1928</v>
      </c>
      <c r="E74" s="77" t="n">
        <v>34.8633</v>
      </c>
      <c r="F74" s="77" t="n">
        <v>41.4196</v>
      </c>
      <c r="G74" s="77" t="n">
        <v>42.4139</v>
      </c>
      <c r="H74" s="77" t="n">
        <v>18276.31</v>
      </c>
      <c r="I74" s="77" t="n">
        <v>19.31</v>
      </c>
      <c r="J74" s="63" t="n">
        <f aca="false">H74/3600</f>
        <v>5.07675277777778</v>
      </c>
      <c r="L74" s="0" t="n">
        <v>226.144</v>
      </c>
      <c r="M74" s="0" t="n">
        <v>34.8339</v>
      </c>
      <c r="N74" s="0" t="n">
        <v>41.3828</v>
      </c>
      <c r="O74" s="0" t="n">
        <v>42.3727</v>
      </c>
      <c r="P74" s="0" t="n">
        <v>18279.55</v>
      </c>
      <c r="Q74" s="0" t="n">
        <v>17.68</v>
      </c>
      <c r="R74" s="63" t="n">
        <f aca="false">P74/3600</f>
        <v>5.07765277777778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479.3256</v>
      </c>
      <c r="E75" s="73" t="n">
        <v>43.1951</v>
      </c>
      <c r="F75" s="73" t="n">
        <v>48.2384</v>
      </c>
      <c r="G75" s="73" t="n">
        <v>48.9289</v>
      </c>
      <c r="H75" s="73" t="n">
        <v>20235.77</v>
      </c>
      <c r="I75" s="73" t="n">
        <v>27.62</v>
      </c>
      <c r="J75" s="52" t="n">
        <f aca="false">H75/3600</f>
        <v>5.62104722222222</v>
      </c>
      <c r="L75" s="0" t="n">
        <v>1477.3376</v>
      </c>
      <c r="M75" s="0" t="n">
        <v>43.1947</v>
      </c>
      <c r="N75" s="0" t="n">
        <v>48.2492</v>
      </c>
      <c r="O75" s="0" t="n">
        <v>48.8895</v>
      </c>
      <c r="P75" s="0" t="n">
        <v>20747.2</v>
      </c>
      <c r="Q75" s="0" t="n">
        <v>34.28</v>
      </c>
      <c r="R75" s="52" t="n">
        <f aca="false">P75/3600</f>
        <v>5.76311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10.172</v>
      </c>
      <c r="E76" s="75" t="n">
        <v>41.3914</v>
      </c>
      <c r="F76" s="75" t="n">
        <v>46.4663</v>
      </c>
      <c r="G76" s="75" t="n">
        <v>47.059</v>
      </c>
      <c r="H76" s="75" t="n">
        <v>16926.85</v>
      </c>
      <c r="I76" s="75" t="n">
        <v>20.61</v>
      </c>
      <c r="J76" s="57" t="n">
        <f aca="false">H76/3600</f>
        <v>4.70190277777778</v>
      </c>
      <c r="L76" s="0" t="n">
        <v>410.1072</v>
      </c>
      <c r="M76" s="0" t="n">
        <v>41.4029</v>
      </c>
      <c r="N76" s="0" t="n">
        <v>46.4812</v>
      </c>
      <c r="O76" s="0" t="n">
        <v>47.0385</v>
      </c>
      <c r="P76" s="0" t="n">
        <v>17234.58</v>
      </c>
      <c r="Q76" s="0" t="n">
        <v>21.56</v>
      </c>
      <c r="R76" s="57" t="n">
        <f aca="false">P76/3600</f>
        <v>4.78738333333333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87.524</v>
      </c>
      <c r="E77" s="75" t="n">
        <v>39.2423</v>
      </c>
      <c r="F77" s="75" t="n">
        <v>44.8151</v>
      </c>
      <c r="G77" s="75" t="n">
        <v>45.2853</v>
      </c>
      <c r="H77" s="75" t="n">
        <v>16240.28</v>
      </c>
      <c r="I77" s="75" t="n">
        <v>17.53</v>
      </c>
      <c r="J77" s="57" t="n">
        <f aca="false">H77/3600</f>
        <v>4.51118888888889</v>
      </c>
      <c r="L77" s="0" t="n">
        <v>187.696</v>
      </c>
      <c r="M77" s="0" t="n">
        <v>39.2574</v>
      </c>
      <c r="N77" s="0" t="n">
        <v>44.8304</v>
      </c>
      <c r="O77" s="0" t="n">
        <v>45.3295</v>
      </c>
      <c r="P77" s="0" t="n">
        <v>16329.56</v>
      </c>
      <c r="Q77" s="0" t="n">
        <v>18.27</v>
      </c>
      <c r="R77" s="57" t="n">
        <f aca="false">P77/3600</f>
        <v>4.53598888888889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100.3272</v>
      </c>
      <c r="E78" s="77" t="n">
        <v>36.7301</v>
      </c>
      <c r="F78" s="77" t="n">
        <v>43.4925</v>
      </c>
      <c r="G78" s="77" t="n">
        <v>43.7106</v>
      </c>
      <c r="H78" s="77" t="n">
        <v>18111</v>
      </c>
      <c r="I78" s="77" t="n">
        <v>19.21</v>
      </c>
      <c r="J78" s="63" t="n">
        <f aca="false">H78/3600</f>
        <v>5.03083333333333</v>
      </c>
      <c r="L78" s="0" t="n">
        <v>100.2872</v>
      </c>
      <c r="M78" s="0" t="n">
        <v>36.7568</v>
      </c>
      <c r="N78" s="0" t="n">
        <v>43.4409</v>
      </c>
      <c r="O78" s="0" t="n">
        <v>43.5935</v>
      </c>
      <c r="P78" s="0" t="n">
        <v>15867.12</v>
      </c>
      <c r="Q78" s="0" t="n">
        <v>17.08</v>
      </c>
      <c r="R78" s="63" t="n">
        <f aca="false">P78/3600</f>
        <v>4.40753333333333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47.86</v>
      </c>
      <c r="E79" s="73" t="n">
        <v>43.491</v>
      </c>
      <c r="F79" s="73" t="n">
        <v>47.3385</v>
      </c>
      <c r="G79" s="73" t="n">
        <v>48.3053</v>
      </c>
      <c r="H79" s="73" t="n">
        <v>22793.51</v>
      </c>
      <c r="I79" s="73" t="n">
        <v>30</v>
      </c>
      <c r="J79" s="52" t="n">
        <f aca="false">H79/3600</f>
        <v>6.33153055555556</v>
      </c>
      <c r="L79" s="0" t="n">
        <v>1947.1352</v>
      </c>
      <c r="M79" s="0" t="n">
        <v>43.4974</v>
      </c>
      <c r="N79" s="0" t="n">
        <v>47.3514</v>
      </c>
      <c r="O79" s="0" t="n">
        <v>48.2981</v>
      </c>
      <c r="P79" s="0" t="n">
        <v>23209.96</v>
      </c>
      <c r="Q79" s="0" t="n">
        <v>29.87</v>
      </c>
      <c r="R79" s="52" t="n">
        <f aca="false">P79/3600</f>
        <v>6.4472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692.2696</v>
      </c>
      <c r="E80" s="75" t="n">
        <v>41.3381</v>
      </c>
      <c r="F80" s="75" t="n">
        <v>45.4112</v>
      </c>
      <c r="G80" s="75" t="n">
        <v>46.2477</v>
      </c>
      <c r="H80" s="75" t="n">
        <v>20819.33</v>
      </c>
      <c r="I80" s="75" t="n">
        <v>25.87</v>
      </c>
      <c r="J80" s="57" t="n">
        <f aca="false">H80/3600</f>
        <v>5.78314722222222</v>
      </c>
      <c r="L80" s="0" t="n">
        <v>691.752</v>
      </c>
      <c r="M80" s="0" t="n">
        <v>41.3377</v>
      </c>
      <c r="N80" s="0" t="n">
        <v>45.3888</v>
      </c>
      <c r="O80" s="0" t="n">
        <v>46.2666</v>
      </c>
      <c r="P80" s="0" t="n">
        <v>20877.3</v>
      </c>
      <c r="Q80" s="0" t="n">
        <v>26.07</v>
      </c>
      <c r="R80" s="57" t="n">
        <f aca="false">P80/3600</f>
        <v>5.79925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18.196</v>
      </c>
      <c r="E81" s="75" t="n">
        <v>38.9179</v>
      </c>
      <c r="F81" s="75" t="n">
        <v>43.5814</v>
      </c>
      <c r="G81" s="75" t="n">
        <v>44.4666</v>
      </c>
      <c r="H81" s="75" t="n">
        <v>19693.79</v>
      </c>
      <c r="I81" s="75" t="n">
        <v>22.77</v>
      </c>
      <c r="J81" s="57" t="n">
        <f aca="false">H81/3600</f>
        <v>5.47049722222222</v>
      </c>
      <c r="L81" s="0" t="n">
        <v>317.352</v>
      </c>
      <c r="M81" s="0" t="n">
        <v>38.8862</v>
      </c>
      <c r="N81" s="0" t="n">
        <v>43.6211</v>
      </c>
      <c r="O81" s="0" t="n">
        <v>44.6339</v>
      </c>
      <c r="P81" s="0" t="n">
        <v>17284.4</v>
      </c>
      <c r="Q81" s="0" t="n">
        <v>20.61</v>
      </c>
      <c r="R81" s="57" t="n">
        <f aca="false">P81/3600</f>
        <v>4.80122222222222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5.68</v>
      </c>
      <c r="E82" s="77" t="n">
        <v>36.1884</v>
      </c>
      <c r="F82" s="77" t="n">
        <v>42.2179</v>
      </c>
      <c r="G82" s="77" t="n">
        <v>43.0996</v>
      </c>
      <c r="H82" s="77" t="n">
        <v>16786.71</v>
      </c>
      <c r="I82" s="77" t="n">
        <v>19.66</v>
      </c>
      <c r="J82" s="63" t="n">
        <f aca="false">H82/3600</f>
        <v>4.662975</v>
      </c>
      <c r="L82" s="0" t="n">
        <v>165.6872</v>
      </c>
      <c r="M82" s="0" t="n">
        <v>36.1606</v>
      </c>
      <c r="N82" s="0" t="n">
        <v>42.2196</v>
      </c>
      <c r="O82" s="0" t="n">
        <v>43.0954</v>
      </c>
      <c r="P82" s="0" t="n">
        <v>16710.56</v>
      </c>
      <c r="Q82" s="0" t="n">
        <v>19.14</v>
      </c>
      <c r="R82" s="63" t="n">
        <f aca="false">P82/3600</f>
        <v>4.64182222222222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6.5768</v>
      </c>
      <c r="E83" s="73" t="n">
        <v>40.5562</v>
      </c>
      <c r="F83" s="73" t="n">
        <v>42.5521</v>
      </c>
      <c r="G83" s="73" t="n">
        <v>43.0332</v>
      </c>
      <c r="H83" s="73" t="n">
        <v>10687.12</v>
      </c>
      <c r="I83" s="73" t="n">
        <v>16.74</v>
      </c>
      <c r="J83" s="52" t="n">
        <f aca="false">H83/3600</f>
        <v>2.96864444444444</v>
      </c>
      <c r="L83" s="0" t="n">
        <v>3795.8024</v>
      </c>
      <c r="M83" s="0" t="n">
        <v>40.5498</v>
      </c>
      <c r="N83" s="0" t="n">
        <v>42.5476</v>
      </c>
      <c r="O83" s="0" t="n">
        <v>43.0293</v>
      </c>
      <c r="P83" s="0" t="n">
        <v>11960.4</v>
      </c>
      <c r="Q83" s="0" t="n">
        <v>23.4</v>
      </c>
      <c r="R83" s="52" t="n">
        <f aca="false">P83/3600</f>
        <v>3.3223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06.3432</v>
      </c>
      <c r="E84" s="75" t="n">
        <v>37.2433</v>
      </c>
      <c r="F84" s="75" t="n">
        <v>39.6019</v>
      </c>
      <c r="G84" s="75" t="n">
        <v>39.8588</v>
      </c>
      <c r="H84" s="75" t="n">
        <v>11483.01</v>
      </c>
      <c r="I84" s="75" t="n">
        <v>16</v>
      </c>
      <c r="J84" s="57" t="n">
        <f aca="false">H84/3600</f>
        <v>3.189725</v>
      </c>
      <c r="L84" s="0" t="n">
        <v>1805.5544</v>
      </c>
      <c r="M84" s="0" t="n">
        <v>37.2391</v>
      </c>
      <c r="N84" s="0" t="n">
        <v>39.6094</v>
      </c>
      <c r="O84" s="0" t="n">
        <v>39.8761</v>
      </c>
      <c r="P84" s="0" t="n">
        <v>10767.43</v>
      </c>
      <c r="Q84" s="0" t="n">
        <v>15.32</v>
      </c>
      <c r="R84" s="57" t="n">
        <f aca="false">P84/3600</f>
        <v>2.99095277777778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2.5464</v>
      </c>
      <c r="E85" s="75" t="n">
        <v>34.2586</v>
      </c>
      <c r="F85" s="75" t="n">
        <v>37.3105</v>
      </c>
      <c r="G85" s="75" t="n">
        <v>37.4717</v>
      </c>
      <c r="H85" s="75" t="n">
        <v>9351.52</v>
      </c>
      <c r="I85" s="75" t="n">
        <v>12.71</v>
      </c>
      <c r="J85" s="57" t="n">
        <f aca="false">H85/3600</f>
        <v>2.59764444444444</v>
      </c>
      <c r="L85" s="0" t="n">
        <v>882.7488</v>
      </c>
      <c r="M85" s="0" t="n">
        <v>34.2617</v>
      </c>
      <c r="N85" s="0" t="n">
        <v>37.3764</v>
      </c>
      <c r="O85" s="0" t="n">
        <v>37.4488</v>
      </c>
      <c r="P85" s="0" t="n">
        <v>8415.65</v>
      </c>
      <c r="Q85" s="0" t="n">
        <v>11.47</v>
      </c>
      <c r="R85" s="57" t="n">
        <f aca="false">P85/3600</f>
        <v>2.33768055555556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61.6568</v>
      </c>
      <c r="E86" s="77" t="n">
        <v>31.5677</v>
      </c>
      <c r="F86" s="77" t="n">
        <v>35.7909</v>
      </c>
      <c r="G86" s="77" t="n">
        <v>35.8756</v>
      </c>
      <c r="H86" s="77" t="n">
        <v>7635.4</v>
      </c>
      <c r="I86" s="77" t="n">
        <v>9.31</v>
      </c>
      <c r="J86" s="63" t="n">
        <f aca="false">H86/3600</f>
        <v>2.12094444444444</v>
      </c>
      <c r="L86" s="0" t="n">
        <v>461.5944</v>
      </c>
      <c r="M86" s="0" t="n">
        <v>31.5582</v>
      </c>
      <c r="N86" s="0" t="n">
        <v>35.7909</v>
      </c>
      <c r="O86" s="0" t="n">
        <v>35.8352</v>
      </c>
      <c r="P86" s="0" t="n">
        <v>8482.82</v>
      </c>
      <c r="Q86" s="0" t="n">
        <v>10.88</v>
      </c>
      <c r="R86" s="63" t="n">
        <f aca="false">P86/3600</f>
        <v>2.35633888888889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83.3402</v>
      </c>
      <c r="E87" s="73" t="n">
        <v>43.0802</v>
      </c>
      <c r="F87" s="73" t="n">
        <v>45.5444</v>
      </c>
      <c r="G87" s="73" t="n">
        <v>45.6081</v>
      </c>
      <c r="H87" s="73" t="n">
        <v>23619.62</v>
      </c>
      <c r="I87" s="73" t="n">
        <v>32.52</v>
      </c>
      <c r="J87" s="52" t="n">
        <f aca="false">H87/3600</f>
        <v>6.56100555555556</v>
      </c>
      <c r="L87" s="0" t="n">
        <v>5681.5354</v>
      </c>
      <c r="M87" s="0" t="n">
        <v>43.0786</v>
      </c>
      <c r="N87" s="0" t="n">
        <v>45.5482</v>
      </c>
      <c r="O87" s="0" t="n">
        <v>45.6241</v>
      </c>
      <c r="P87" s="0" t="n">
        <v>35605.94</v>
      </c>
      <c r="Q87" s="0" t="n">
        <v>46.48</v>
      </c>
      <c r="R87" s="52" t="n">
        <f aca="false">P87/3600</f>
        <v>9.8905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30.5864</v>
      </c>
      <c r="E88" s="75" t="n">
        <v>38.9901</v>
      </c>
      <c r="F88" s="75" t="n">
        <v>42.5941</v>
      </c>
      <c r="G88" s="75" t="n">
        <v>42.3725</v>
      </c>
      <c r="H88" s="75" t="n">
        <v>20481.19</v>
      </c>
      <c r="I88" s="75" t="n">
        <v>26.97</v>
      </c>
      <c r="J88" s="57" t="n">
        <f aca="false">H88/3600</f>
        <v>5.68921944444444</v>
      </c>
      <c r="L88" s="0" t="n">
        <v>2828.8114</v>
      </c>
      <c r="M88" s="0" t="n">
        <v>38.9801</v>
      </c>
      <c r="N88" s="0" t="n">
        <v>42.5826</v>
      </c>
      <c r="O88" s="0" t="n">
        <v>42.3394</v>
      </c>
      <c r="P88" s="0" t="n">
        <v>22002.09</v>
      </c>
      <c r="Q88" s="0" t="n">
        <v>28.1</v>
      </c>
      <c r="R88" s="57" t="n">
        <f aca="false">P88/3600</f>
        <v>6.11169166666667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48.0738</v>
      </c>
      <c r="E89" s="75" t="n">
        <v>35.1812</v>
      </c>
      <c r="F89" s="75" t="n">
        <v>40.382</v>
      </c>
      <c r="G89" s="75" t="n">
        <v>39.8212</v>
      </c>
      <c r="H89" s="75" t="n">
        <v>19749.03</v>
      </c>
      <c r="I89" s="75" t="n">
        <v>24.82</v>
      </c>
      <c r="J89" s="57" t="n">
        <f aca="false">H89/3600</f>
        <v>5.48584166666667</v>
      </c>
      <c r="L89" s="0" t="n">
        <v>1349.1778</v>
      </c>
      <c r="M89" s="0" t="n">
        <v>35.1832</v>
      </c>
      <c r="N89" s="0" t="n">
        <v>40.3805</v>
      </c>
      <c r="O89" s="0" t="n">
        <v>39.8075</v>
      </c>
      <c r="P89" s="0" t="n">
        <v>18782.48</v>
      </c>
      <c r="Q89" s="0" t="n">
        <v>25.65</v>
      </c>
      <c r="R89" s="57" t="n">
        <f aca="false">P89/3600</f>
        <v>5.21735555555556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14.4696</v>
      </c>
      <c r="E90" s="77" t="n">
        <v>31.8602</v>
      </c>
      <c r="F90" s="77" t="n">
        <v>38.8519</v>
      </c>
      <c r="G90" s="77" t="n">
        <v>37.9229</v>
      </c>
      <c r="H90" s="77" t="n">
        <v>18136.14</v>
      </c>
      <c r="I90" s="77" t="n">
        <v>23.04</v>
      </c>
      <c r="J90" s="63" t="n">
        <f aca="false">H90/3600</f>
        <v>5.03781666666667</v>
      </c>
      <c r="L90" s="0" t="n">
        <v>616.0435</v>
      </c>
      <c r="M90" s="0" t="n">
        <v>31.8529</v>
      </c>
      <c r="N90" s="0" t="n">
        <v>38.8779</v>
      </c>
      <c r="O90" s="0" t="n">
        <v>37.874</v>
      </c>
      <c r="P90" s="0" t="n">
        <v>16086.03</v>
      </c>
      <c r="Q90" s="0" t="n">
        <v>19.71</v>
      </c>
      <c r="R90" s="63" t="n">
        <f aca="false">P90/3600</f>
        <v>4.46834166666667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0.108</v>
      </c>
      <c r="E91" s="73" t="n">
        <v>46.8965</v>
      </c>
      <c r="F91" s="73" t="n">
        <v>44.6479</v>
      </c>
      <c r="G91" s="73" t="n">
        <v>44.6788</v>
      </c>
      <c r="H91" s="73" t="n">
        <v>9029.67</v>
      </c>
      <c r="I91" s="73" t="n">
        <v>9.13</v>
      </c>
      <c r="J91" s="52" t="n">
        <f aca="false">H91/3600</f>
        <v>2.50824166666667</v>
      </c>
      <c r="L91" s="0" t="n">
        <v>350.7616</v>
      </c>
      <c r="M91" s="0" t="n">
        <v>46.9244</v>
      </c>
      <c r="N91" s="0" t="n">
        <v>44.6771</v>
      </c>
      <c r="O91" s="0" t="n">
        <v>44.6908</v>
      </c>
      <c r="P91" s="0" t="n">
        <v>8863.31</v>
      </c>
      <c r="Q91" s="0" t="n">
        <v>8.32</v>
      </c>
      <c r="R91" s="52" t="n">
        <f aca="false">P91/3600</f>
        <v>2.46203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53.5616</v>
      </c>
      <c r="E92" s="75" t="n">
        <v>42.4355</v>
      </c>
      <c r="F92" s="75" t="n">
        <v>40.858</v>
      </c>
      <c r="G92" s="75" t="n">
        <v>41.0406</v>
      </c>
      <c r="H92" s="75" t="n">
        <v>9474.61</v>
      </c>
      <c r="I92" s="75" t="n">
        <v>8.18</v>
      </c>
      <c r="J92" s="57" t="n">
        <f aca="false">H92/3600</f>
        <v>2.63183611111111</v>
      </c>
      <c r="L92" s="0" t="n">
        <v>255.8984</v>
      </c>
      <c r="M92" s="0" t="n">
        <v>42.4246</v>
      </c>
      <c r="N92" s="0" t="n">
        <v>40.905</v>
      </c>
      <c r="O92" s="0" t="n">
        <v>41.0143</v>
      </c>
      <c r="P92" s="0" t="n">
        <v>8814.73</v>
      </c>
      <c r="Q92" s="0" t="n">
        <v>8.14</v>
      </c>
      <c r="R92" s="57" t="n">
        <f aca="false">P92/3600</f>
        <v>2.44853611111111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88.4056</v>
      </c>
      <c r="E93" s="75" t="n">
        <v>37.6949</v>
      </c>
      <c r="F93" s="75" t="n">
        <v>38.8698</v>
      </c>
      <c r="G93" s="75" t="n">
        <v>39.0495</v>
      </c>
      <c r="H93" s="75" t="n">
        <v>7539.96</v>
      </c>
      <c r="I93" s="75" t="n">
        <v>7.24</v>
      </c>
      <c r="J93" s="57" t="n">
        <f aca="false">H93/3600</f>
        <v>2.09443333333333</v>
      </c>
      <c r="L93" s="0" t="n">
        <v>188.0632</v>
      </c>
      <c r="M93" s="0" t="n">
        <v>37.7062</v>
      </c>
      <c r="N93" s="0" t="n">
        <v>38.7978</v>
      </c>
      <c r="O93" s="0" t="n">
        <v>39.0349</v>
      </c>
      <c r="P93" s="0" t="n">
        <v>7646.9</v>
      </c>
      <c r="Q93" s="0" t="n">
        <v>7.54</v>
      </c>
      <c r="R93" s="57" t="n">
        <f aca="false">P93/3600</f>
        <v>2.12413888888889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4.944</v>
      </c>
      <c r="E94" s="77" t="n">
        <v>32.8506</v>
      </c>
      <c r="F94" s="77" t="n">
        <v>37.6764</v>
      </c>
      <c r="G94" s="77" t="n">
        <v>37.6424</v>
      </c>
      <c r="H94" s="77" t="n">
        <v>7720.08</v>
      </c>
      <c r="I94" s="77" t="n">
        <v>7.49</v>
      </c>
      <c r="J94" s="63" t="n">
        <f aca="false">H94/3600</f>
        <v>2.14446666666667</v>
      </c>
      <c r="L94" s="0" t="n">
        <v>134.584</v>
      </c>
      <c r="M94" s="0" t="n">
        <v>32.8433</v>
      </c>
      <c r="N94" s="0" t="n">
        <v>37.6154</v>
      </c>
      <c r="O94" s="0" t="n">
        <v>37.7466</v>
      </c>
      <c r="P94" s="0" t="n">
        <v>7704</v>
      </c>
      <c r="Q94" s="0" t="n">
        <v>7.31</v>
      </c>
      <c r="R94" s="63" t="n">
        <f aca="false">P94/3600</f>
        <v>2.14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685.0458</v>
      </c>
      <c r="E95" s="73" t="n">
        <v>49.0706</v>
      </c>
      <c r="F95" s="73" t="n">
        <v>51.6172</v>
      </c>
      <c r="G95" s="73" t="n">
        <v>52.4147</v>
      </c>
      <c r="H95" s="73" t="n">
        <v>14691.95</v>
      </c>
      <c r="I95" s="73" t="n">
        <v>14.58</v>
      </c>
      <c r="J95" s="52" t="n">
        <f aca="false">H95/3600</f>
        <v>4.08109722222222</v>
      </c>
      <c r="L95" s="0" t="n">
        <v>685.2368</v>
      </c>
      <c r="M95" s="0" t="n">
        <v>49.0582</v>
      </c>
      <c r="N95" s="0" t="n">
        <v>51.7115</v>
      </c>
      <c r="O95" s="0" t="n">
        <v>51.9539</v>
      </c>
      <c r="P95" s="0" t="n">
        <v>15475.13</v>
      </c>
      <c r="Q95" s="0" t="n">
        <v>16.8</v>
      </c>
      <c r="R95" s="52" t="n">
        <f aca="false">P95/3600</f>
        <v>4.2986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05.44</v>
      </c>
      <c r="E96" s="75" t="n">
        <v>45.1632</v>
      </c>
      <c r="F96" s="75" t="n">
        <v>47.982</v>
      </c>
      <c r="G96" s="75" t="n">
        <v>49.6271</v>
      </c>
      <c r="H96" s="75" t="n">
        <v>19205.36</v>
      </c>
      <c r="I96" s="75" t="n">
        <v>18.5</v>
      </c>
      <c r="J96" s="57" t="n">
        <f aca="false">H96/3600</f>
        <v>5.33482222222222</v>
      </c>
      <c r="L96" s="0" t="n">
        <v>405.3635</v>
      </c>
      <c r="M96" s="0" t="n">
        <v>45.1704</v>
      </c>
      <c r="N96" s="0" t="n">
        <v>48.3759</v>
      </c>
      <c r="O96" s="0" t="n">
        <v>49.4858</v>
      </c>
      <c r="P96" s="0" t="n">
        <v>16889.95</v>
      </c>
      <c r="Q96" s="0" t="n">
        <v>17.53</v>
      </c>
      <c r="R96" s="57" t="n">
        <f aca="false">P96/3600</f>
        <v>4.69165277777778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1.401</v>
      </c>
      <c r="E97" s="75" t="n">
        <v>41.3031</v>
      </c>
      <c r="F97" s="75" t="n">
        <v>45.7114</v>
      </c>
      <c r="G97" s="75" t="n">
        <v>47.3214</v>
      </c>
      <c r="H97" s="75" t="n">
        <v>16304.25</v>
      </c>
      <c r="I97" s="75" t="n">
        <v>17.49</v>
      </c>
      <c r="J97" s="57" t="n">
        <f aca="false">H97/3600</f>
        <v>4.52895833333333</v>
      </c>
      <c r="L97" s="0" t="n">
        <v>241.1418</v>
      </c>
      <c r="M97" s="0" t="n">
        <v>41.3074</v>
      </c>
      <c r="N97" s="0" t="n">
        <v>46.1669</v>
      </c>
      <c r="O97" s="0" t="n">
        <v>47.1313</v>
      </c>
      <c r="P97" s="0" t="n">
        <v>15752.15</v>
      </c>
      <c r="Q97" s="0" t="n">
        <v>15.59</v>
      </c>
      <c r="R97" s="57" t="n">
        <f aca="false">P97/3600</f>
        <v>4.37559722222222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0.1981</v>
      </c>
      <c r="E98" s="77" t="n">
        <v>37.5003</v>
      </c>
      <c r="F98" s="77" t="n">
        <v>44.1138</v>
      </c>
      <c r="G98" s="77" t="n">
        <v>45.207</v>
      </c>
      <c r="H98" s="77" t="n">
        <v>16220.2</v>
      </c>
      <c r="I98" s="77" t="n">
        <v>17.09</v>
      </c>
      <c r="J98" s="63" t="n">
        <f aca="false">H98/3600</f>
        <v>4.50561111111111</v>
      </c>
      <c r="L98" s="0" t="n">
        <v>150.2906</v>
      </c>
      <c r="M98" s="0" t="n">
        <v>37.4954</v>
      </c>
      <c r="N98" s="0" t="n">
        <v>44.0606</v>
      </c>
      <c r="O98" s="0" t="n">
        <v>45.7132</v>
      </c>
      <c r="P98" s="0" t="n">
        <v>15979.5</v>
      </c>
      <c r="Q98" s="0" t="n">
        <v>16.05</v>
      </c>
      <c r="R98" s="63" t="n">
        <f aca="false">P98/3600</f>
        <v>4.438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9383445500602</v>
      </c>
      <c r="J106" s="78" t="n">
        <f aca="false">GEOMEAN(J3:J98)</f>
        <v>3.37045455644272</v>
      </c>
      <c r="Q106" s="78" t="n">
        <f aca="false">GEOMEAN(Q3:Q98)</f>
        <v>16.9247729829093</v>
      </c>
      <c r="R106" s="78" t="n">
        <f aca="false">GEOMEAN(R3:R98)</f>
        <v>3.3415251371023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9198766614364</v>
      </c>
      <c r="R107" s="79" t="n">
        <f aca="false">R106/J106</f>
        <v>0.99141676030460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80158333333333</v>
      </c>
      <c r="J108" s="78" t="n">
        <f aca="false">SUM(J3:J98)</f>
        <v>410.773594444444</v>
      </c>
      <c r="Q108" s="78" t="n">
        <f aca="false">SUM(Q3:Q98)/3600</f>
        <v>0.603122222222222</v>
      </c>
      <c r="R108" s="78" t="n">
        <f aca="false">SUM(R3:R98)</f>
        <v>419.71314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7.5252341268999</v>
      </c>
      <c r="J113" s="78" t="n">
        <f aca="false">GEOMEAN(J19:J82)</f>
        <v>3.32139167630849</v>
      </c>
      <c r="Q113" s="78" t="n">
        <f aca="false">GEOMEAN(Q19:Q82)</f>
        <v>17.3854913255007</v>
      </c>
      <c r="R113" s="78" t="n">
        <f aca="false">GEOMEAN(R19:R82)</f>
        <v>3.2778348530345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2026194892045</v>
      </c>
      <c r="R114" s="79" t="n">
        <f aca="false">R113/J113</f>
        <v>0.9868859720506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13.7752</v>
      </c>
      <c r="E19" s="73" t="n">
        <v>41.8887</v>
      </c>
      <c r="F19" s="73" t="n">
        <v>43.366</v>
      </c>
      <c r="G19" s="73" t="n">
        <v>44.9267</v>
      </c>
      <c r="H19" s="73" t="n">
        <v>20541.44</v>
      </c>
      <c r="I19" s="73" t="n">
        <v>42.85</v>
      </c>
      <c r="J19" s="52" t="n">
        <f aca="false">H19/3600</f>
        <v>5.7059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62.5496</v>
      </c>
      <c r="E20" s="75" t="n">
        <v>39.8501</v>
      </c>
      <c r="F20" s="75" t="n">
        <v>41.7392</v>
      </c>
      <c r="G20" s="75" t="n">
        <v>42.8751</v>
      </c>
      <c r="H20" s="75" t="n">
        <v>17224.16</v>
      </c>
      <c r="I20" s="75" t="n">
        <v>34.99</v>
      </c>
      <c r="J20" s="57" t="n">
        <f aca="false">H20/3600</f>
        <v>4.78448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6.2024</v>
      </c>
      <c r="E21" s="75" t="n">
        <v>37.2512</v>
      </c>
      <c r="F21" s="75" t="n">
        <v>40.4257</v>
      </c>
      <c r="G21" s="75" t="n">
        <v>41.5578</v>
      </c>
      <c r="H21" s="75" t="n">
        <v>15458.79</v>
      </c>
      <c r="I21" s="75" t="n">
        <v>30.38</v>
      </c>
      <c r="J21" s="57" t="n">
        <f aca="false">H21/3600</f>
        <v>4.29410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136</v>
      </c>
      <c r="E22" s="77" t="n">
        <v>34.6057</v>
      </c>
      <c r="F22" s="77" t="n">
        <v>39.5723</v>
      </c>
      <c r="G22" s="77" t="n">
        <v>40.7419</v>
      </c>
      <c r="H22" s="77" t="n">
        <v>13478.65</v>
      </c>
      <c r="I22" s="77" t="n">
        <v>26.42</v>
      </c>
      <c r="J22" s="63" t="n">
        <f aca="false">H22/3600</f>
        <v>3.7440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67.3064</v>
      </c>
      <c r="E23" s="73" t="n">
        <v>39.96</v>
      </c>
      <c r="F23" s="73" t="n">
        <v>41.9956</v>
      </c>
      <c r="G23" s="73" t="n">
        <v>43.1845</v>
      </c>
      <c r="H23" s="73" t="n">
        <v>18867.36</v>
      </c>
      <c r="I23" s="73" t="n">
        <v>55.13</v>
      </c>
      <c r="J23" s="52" t="n">
        <f aca="false">H23/3600</f>
        <v>5.2409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5.228</v>
      </c>
      <c r="E24" s="75" t="n">
        <v>37.0687</v>
      </c>
      <c r="F24" s="75" t="n">
        <v>39.8679</v>
      </c>
      <c r="G24" s="75" t="n">
        <v>40.8465</v>
      </c>
      <c r="H24" s="75" t="n">
        <v>15376.51</v>
      </c>
      <c r="I24" s="75" t="n">
        <v>33.87</v>
      </c>
      <c r="J24" s="57" t="n">
        <f aca="false">H24/3600</f>
        <v>4.27125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8384</v>
      </c>
      <c r="E25" s="75" t="n">
        <v>34.2791</v>
      </c>
      <c r="F25" s="75" t="n">
        <v>38.2436</v>
      </c>
      <c r="G25" s="75" t="n">
        <v>39.4369</v>
      </c>
      <c r="H25" s="75" t="n">
        <v>11594.58</v>
      </c>
      <c r="I25" s="75" t="n">
        <v>24.41</v>
      </c>
      <c r="J25" s="57" t="n">
        <f aca="false">H25/3600</f>
        <v>3.2207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4.5936</v>
      </c>
      <c r="E26" s="77" t="n">
        <v>31.6715</v>
      </c>
      <c r="F26" s="77" t="n">
        <v>37.166</v>
      </c>
      <c r="G26" s="77" t="n">
        <v>38.6649</v>
      </c>
      <c r="H26" s="77" t="n">
        <v>11836.21</v>
      </c>
      <c r="I26" s="77" t="n">
        <v>25.16</v>
      </c>
      <c r="J26" s="63" t="n">
        <f aca="false">H26/3600</f>
        <v>3.28783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082.6376</v>
      </c>
      <c r="E27" s="73" t="n">
        <v>38.7283</v>
      </c>
      <c r="F27" s="73" t="n">
        <v>40.1467</v>
      </c>
      <c r="G27" s="73" t="n">
        <v>43.3841</v>
      </c>
      <c r="H27" s="73" t="n">
        <v>37468.48</v>
      </c>
      <c r="I27" s="73" t="n">
        <v>96.67</v>
      </c>
      <c r="J27" s="52" t="n">
        <f aca="false">H27/3600</f>
        <v>10.4079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1.7152</v>
      </c>
      <c r="E28" s="75" t="n">
        <v>36.776</v>
      </c>
      <c r="F28" s="75" t="n">
        <v>38.9424</v>
      </c>
      <c r="G28" s="75" t="n">
        <v>41.4532</v>
      </c>
      <c r="H28" s="75" t="n">
        <v>35484.89</v>
      </c>
      <c r="I28" s="75" t="n">
        <v>62.53</v>
      </c>
      <c r="J28" s="57" t="n">
        <f aca="false">H28/3600</f>
        <v>9.8569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7.112</v>
      </c>
      <c r="E29" s="75" t="n">
        <v>34.6527</v>
      </c>
      <c r="F29" s="75" t="n">
        <v>37.9607</v>
      </c>
      <c r="G29" s="75" t="n">
        <v>39.7984</v>
      </c>
      <c r="H29" s="75" t="n">
        <v>27616.18</v>
      </c>
      <c r="I29" s="75" t="n">
        <v>50.2</v>
      </c>
      <c r="J29" s="57" t="n">
        <f aca="false">H29/3600</f>
        <v>7.67116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0.7776</v>
      </c>
      <c r="E30" s="77" t="n">
        <v>32.3576</v>
      </c>
      <c r="F30" s="77" t="n">
        <v>37.2276</v>
      </c>
      <c r="G30" s="77" t="n">
        <v>38.6117</v>
      </c>
      <c r="H30" s="77" t="n">
        <v>25121.34</v>
      </c>
      <c r="I30" s="77" t="n">
        <v>46.31</v>
      </c>
      <c r="J30" s="63" t="n">
        <f aca="false">H30/3600</f>
        <v>6.9781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678.7352</v>
      </c>
      <c r="E31" s="73" t="n">
        <v>39.5214</v>
      </c>
      <c r="F31" s="73" t="n">
        <v>43.763</v>
      </c>
      <c r="G31" s="73" t="n">
        <v>45.0649</v>
      </c>
      <c r="H31" s="73" t="n">
        <v>50704.23</v>
      </c>
      <c r="I31" s="73" t="n">
        <v>98.57</v>
      </c>
      <c r="J31" s="52" t="n">
        <f aca="false">H31/3600</f>
        <v>14.084508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37.9312</v>
      </c>
      <c r="E32" s="75" t="n">
        <v>37.6264</v>
      </c>
      <c r="F32" s="75" t="n">
        <v>42.2883</v>
      </c>
      <c r="G32" s="75" t="n">
        <v>42.8345</v>
      </c>
      <c r="H32" s="75" t="n">
        <v>36012.52</v>
      </c>
      <c r="I32" s="75" t="n">
        <v>72.32</v>
      </c>
      <c r="J32" s="57" t="n">
        <f aca="false">H32/3600</f>
        <v>10.0034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1072</v>
      </c>
      <c r="E33" s="75" t="n">
        <v>35.6562</v>
      </c>
      <c r="F33" s="75" t="n">
        <v>40.9747</v>
      </c>
      <c r="G33" s="75" t="n">
        <v>40.8958</v>
      </c>
      <c r="H33" s="75" t="n">
        <v>33688.44</v>
      </c>
      <c r="I33" s="75" t="n">
        <v>63.46</v>
      </c>
      <c r="J33" s="57" t="n">
        <f aca="false">H33/3600</f>
        <v>9.357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0.328</v>
      </c>
      <c r="E34" s="77" t="n">
        <v>33.5435</v>
      </c>
      <c r="F34" s="77" t="n">
        <v>39.9467</v>
      </c>
      <c r="G34" s="77" t="n">
        <v>39.4924</v>
      </c>
      <c r="H34" s="77" t="n">
        <v>30576.31</v>
      </c>
      <c r="I34" s="77" t="n">
        <v>56.84</v>
      </c>
      <c r="J34" s="63" t="n">
        <f aca="false">H34/3600</f>
        <v>8.4934194444444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193.1352</v>
      </c>
      <c r="E35" s="73" t="n">
        <v>38.4573</v>
      </c>
      <c r="F35" s="73" t="n">
        <v>41.8944</v>
      </c>
      <c r="G35" s="73" t="n">
        <v>44.0498</v>
      </c>
      <c r="H35" s="73" t="n">
        <v>59381.74</v>
      </c>
      <c r="I35" s="73" t="n">
        <v>161.95</v>
      </c>
      <c r="J35" s="52" t="n">
        <f aca="false">H35/3600</f>
        <v>16.4949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7.9728</v>
      </c>
      <c r="E36" s="75" t="n">
        <v>35.2538</v>
      </c>
      <c r="F36" s="75" t="n">
        <v>40.5128</v>
      </c>
      <c r="G36" s="75" t="n">
        <v>42.8527</v>
      </c>
      <c r="H36" s="75" t="n">
        <v>37091.68</v>
      </c>
      <c r="I36" s="75" t="n">
        <v>89.5</v>
      </c>
      <c r="J36" s="57" t="n">
        <f aca="false">H36/3600</f>
        <v>10.30324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11.8872</v>
      </c>
      <c r="E37" s="75" t="n">
        <v>33.5622</v>
      </c>
      <c r="F37" s="75" t="n">
        <v>39.248</v>
      </c>
      <c r="G37" s="75" t="n">
        <v>41.7918</v>
      </c>
      <c r="H37" s="75" t="n">
        <v>29202.3</v>
      </c>
      <c r="I37" s="75" t="n">
        <v>62.45</v>
      </c>
      <c r="J37" s="57" t="n">
        <f aca="false">H37/3600</f>
        <v>8.111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7.1816</v>
      </c>
      <c r="E38" s="77" t="n">
        <v>31.4936</v>
      </c>
      <c r="F38" s="77" t="n">
        <v>38.3915</v>
      </c>
      <c r="G38" s="77" t="n">
        <v>40.9884</v>
      </c>
      <c r="H38" s="77" t="n">
        <v>26690.81</v>
      </c>
      <c r="I38" s="77" t="n">
        <v>59.38</v>
      </c>
      <c r="J38" s="63" t="n">
        <f aca="false">H38/3600</f>
        <v>7.41411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8.0984</v>
      </c>
      <c r="E39" s="73" t="n">
        <v>40.3188</v>
      </c>
      <c r="F39" s="73" t="n">
        <v>42.7465</v>
      </c>
      <c r="G39" s="73" t="n">
        <v>43.2436</v>
      </c>
      <c r="H39" s="73" t="n">
        <v>9471.03</v>
      </c>
      <c r="I39" s="73" t="n">
        <v>17.98</v>
      </c>
      <c r="J39" s="52" t="n">
        <f aca="false">H39/3600</f>
        <v>2.630841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84</v>
      </c>
      <c r="E40" s="75" t="n">
        <v>37.108</v>
      </c>
      <c r="F40" s="75" t="n">
        <v>40.097</v>
      </c>
      <c r="G40" s="75" t="n">
        <v>40.269</v>
      </c>
      <c r="H40" s="75" t="n">
        <v>6421.72</v>
      </c>
      <c r="I40" s="75" t="n">
        <v>12.84</v>
      </c>
      <c r="J40" s="57" t="n">
        <f aca="false">H40/3600</f>
        <v>1.7838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3.1096</v>
      </c>
      <c r="E41" s="75" t="n">
        <v>34.2487</v>
      </c>
      <c r="F41" s="75" t="n">
        <v>38.0405</v>
      </c>
      <c r="G41" s="75" t="n">
        <v>38.115</v>
      </c>
      <c r="H41" s="75" t="n">
        <v>6149.06</v>
      </c>
      <c r="I41" s="75" t="n">
        <v>12.42</v>
      </c>
      <c r="J41" s="57" t="n">
        <f aca="false">H41/3600</f>
        <v>1.70807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2.4</v>
      </c>
      <c r="E42" s="77" t="n">
        <v>31.7711</v>
      </c>
      <c r="F42" s="77" t="n">
        <v>36.7703</v>
      </c>
      <c r="G42" s="77" t="n">
        <v>36.6403</v>
      </c>
      <c r="H42" s="77" t="n">
        <v>5305.64</v>
      </c>
      <c r="I42" s="77" t="n">
        <v>10.19</v>
      </c>
      <c r="J42" s="63" t="n">
        <f aca="false">H42/3600</f>
        <v>1.4737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87.548</v>
      </c>
      <c r="E43" s="73" t="n">
        <v>40.2048</v>
      </c>
      <c r="F43" s="73" t="n">
        <v>43.1062</v>
      </c>
      <c r="G43" s="73" t="n">
        <v>44.511</v>
      </c>
      <c r="H43" s="73" t="n">
        <v>9038.85</v>
      </c>
      <c r="I43" s="73" t="n">
        <v>17.49</v>
      </c>
      <c r="J43" s="52" t="n">
        <f aca="false">H43/3600</f>
        <v>2.510791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0.1752</v>
      </c>
      <c r="E44" s="75" t="n">
        <v>37.3359</v>
      </c>
      <c r="F44" s="75" t="n">
        <v>41.0036</v>
      </c>
      <c r="G44" s="75" t="n">
        <v>42.0753</v>
      </c>
      <c r="H44" s="75" t="n">
        <v>6698.84</v>
      </c>
      <c r="I44" s="75" t="n">
        <v>12.43</v>
      </c>
      <c r="J44" s="57" t="n">
        <f aca="false">H44/3600</f>
        <v>1.860788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40.5088</v>
      </c>
      <c r="E45" s="75" t="n">
        <v>34.4018</v>
      </c>
      <c r="F45" s="75" t="n">
        <v>39.2734</v>
      </c>
      <c r="G45" s="75" t="n">
        <v>40.1748</v>
      </c>
      <c r="H45" s="75" t="n">
        <v>6091.46</v>
      </c>
      <c r="I45" s="75" t="n">
        <v>12.24</v>
      </c>
      <c r="J45" s="57" t="n">
        <f aca="false">H45/3600</f>
        <v>1.69207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3968</v>
      </c>
      <c r="E46" s="77" t="n">
        <v>31.5076</v>
      </c>
      <c r="F46" s="77" t="n">
        <v>37.9876</v>
      </c>
      <c r="G46" s="77" t="n">
        <v>38.7593</v>
      </c>
      <c r="H46" s="77" t="n">
        <v>6010.41</v>
      </c>
      <c r="I46" s="77" t="n">
        <v>11.75</v>
      </c>
      <c r="J46" s="63" t="n">
        <f aca="false">H46/3600</f>
        <v>1.66955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6.504</v>
      </c>
      <c r="E47" s="73" t="n">
        <v>38.2863</v>
      </c>
      <c r="F47" s="73" t="n">
        <v>41.0064</v>
      </c>
      <c r="G47" s="73" t="n">
        <v>41.9536</v>
      </c>
      <c r="H47" s="73" t="n">
        <v>9356.88</v>
      </c>
      <c r="I47" s="73" t="n">
        <v>21.58</v>
      </c>
      <c r="J47" s="52" t="n">
        <f aca="false">H47/3600</f>
        <v>2.59913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9096</v>
      </c>
      <c r="E48" s="75" t="n">
        <v>34.3948</v>
      </c>
      <c r="F48" s="75" t="n">
        <v>38.2743</v>
      </c>
      <c r="G48" s="75" t="n">
        <v>39.0941</v>
      </c>
      <c r="H48" s="75" t="n">
        <v>7228.83</v>
      </c>
      <c r="I48" s="75" t="n">
        <v>14.68</v>
      </c>
      <c r="J48" s="57" t="n">
        <f aca="false">H48/3600</f>
        <v>2.00800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8.6304</v>
      </c>
      <c r="E49" s="75" t="n">
        <v>31.0312</v>
      </c>
      <c r="F49" s="75" t="n">
        <v>36.3041</v>
      </c>
      <c r="G49" s="75" t="n">
        <v>37.0986</v>
      </c>
      <c r="H49" s="75" t="n">
        <v>6413.57</v>
      </c>
      <c r="I49" s="75" t="n">
        <v>13.96</v>
      </c>
      <c r="J49" s="57" t="n">
        <f aca="false">H49/3600</f>
        <v>1.781547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5.8336</v>
      </c>
      <c r="E50" s="77" t="n">
        <v>27.8729</v>
      </c>
      <c r="F50" s="77" t="n">
        <v>34.9852</v>
      </c>
      <c r="G50" s="77" t="n">
        <v>35.7661</v>
      </c>
      <c r="H50" s="77" t="n">
        <v>6041.32</v>
      </c>
      <c r="I50" s="77" t="n">
        <v>11.59</v>
      </c>
      <c r="J50" s="63" t="n">
        <f aca="false">H50/3600</f>
        <v>1.67814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0.196</v>
      </c>
      <c r="E51" s="73" t="n">
        <v>40.0925</v>
      </c>
      <c r="F51" s="73" t="n">
        <v>41.3962</v>
      </c>
      <c r="G51" s="73" t="n">
        <v>42.7745</v>
      </c>
      <c r="H51" s="73" t="n">
        <v>7763.43</v>
      </c>
      <c r="I51" s="73" t="n">
        <v>15.69</v>
      </c>
      <c r="J51" s="52" t="n">
        <f aca="false">H51/3600</f>
        <v>2.156508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6.448</v>
      </c>
      <c r="E52" s="75" t="n">
        <v>36.251</v>
      </c>
      <c r="F52" s="75" t="n">
        <v>38.77</v>
      </c>
      <c r="G52" s="75" t="n">
        <v>40.376</v>
      </c>
      <c r="H52" s="75" t="n">
        <v>5506.88</v>
      </c>
      <c r="I52" s="75" t="n">
        <v>11.07</v>
      </c>
      <c r="J52" s="57" t="n">
        <f aca="false">H52/3600</f>
        <v>1.529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4.3656</v>
      </c>
      <c r="E53" s="75" t="n">
        <v>33.0646</v>
      </c>
      <c r="F53" s="75" t="n">
        <v>36.8673</v>
      </c>
      <c r="G53" s="75" t="n">
        <v>38.5347</v>
      </c>
      <c r="H53" s="75" t="n">
        <v>5226.13</v>
      </c>
      <c r="I53" s="75" t="n">
        <v>9.94</v>
      </c>
      <c r="J53" s="57" t="n">
        <f aca="false">H53/3600</f>
        <v>1.45170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6216</v>
      </c>
      <c r="E54" s="77" t="n">
        <v>30.2097</v>
      </c>
      <c r="F54" s="77" t="n">
        <v>35.6273</v>
      </c>
      <c r="G54" s="77" t="n">
        <v>37.278</v>
      </c>
      <c r="H54" s="77" t="n">
        <v>4519.37</v>
      </c>
      <c r="I54" s="77" t="n">
        <v>8.38</v>
      </c>
      <c r="J54" s="63" t="n">
        <f aca="false">H54/3600</f>
        <v>1.2553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6.2704</v>
      </c>
      <c r="E55" s="73" t="n">
        <v>41.0653</v>
      </c>
      <c r="F55" s="73" t="n">
        <v>43.5389</v>
      </c>
      <c r="G55" s="73" t="n">
        <v>42.9428</v>
      </c>
      <c r="H55" s="73" t="n">
        <v>2194.16</v>
      </c>
      <c r="I55" s="73" t="n">
        <v>4.76</v>
      </c>
      <c r="J55" s="52" t="n">
        <f aca="false">H55/3600</f>
        <v>0.6094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9.3432</v>
      </c>
      <c r="E56" s="75" t="n">
        <v>37.1353</v>
      </c>
      <c r="F56" s="75" t="n">
        <v>40.7713</v>
      </c>
      <c r="G56" s="75" t="n">
        <v>39.743</v>
      </c>
      <c r="H56" s="75" t="n">
        <v>2125.08</v>
      </c>
      <c r="I56" s="75" t="n">
        <v>5.17</v>
      </c>
      <c r="J56" s="57" t="n">
        <f aca="false">H56/3600</f>
        <v>0.590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7688</v>
      </c>
      <c r="E57" s="75" t="n">
        <v>33.6278</v>
      </c>
      <c r="F57" s="75" t="n">
        <v>38.8387</v>
      </c>
      <c r="G57" s="75" t="n">
        <v>37.4348</v>
      </c>
      <c r="H57" s="75" t="n">
        <v>1861.05</v>
      </c>
      <c r="I57" s="75" t="n">
        <v>3.94</v>
      </c>
      <c r="J57" s="57" t="n">
        <f aca="false">H57/3600</f>
        <v>0.51695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9.7568</v>
      </c>
      <c r="E58" s="77" t="n">
        <v>30.6517</v>
      </c>
      <c r="F58" s="77" t="n">
        <v>37.4091</v>
      </c>
      <c r="G58" s="77" t="n">
        <v>35.7716</v>
      </c>
      <c r="H58" s="77" t="n">
        <v>1364.14</v>
      </c>
      <c r="I58" s="77" t="n">
        <v>2.76</v>
      </c>
      <c r="J58" s="63" t="n">
        <f aca="false">H58/3600</f>
        <v>0.37892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2.3472</v>
      </c>
      <c r="E59" s="73" t="n">
        <v>38.3127</v>
      </c>
      <c r="F59" s="73" t="n">
        <v>42.5891</v>
      </c>
      <c r="G59" s="73" t="n">
        <v>43.6635</v>
      </c>
      <c r="H59" s="73" t="n">
        <v>2434.96</v>
      </c>
      <c r="I59" s="73" t="n">
        <v>6.63</v>
      </c>
      <c r="J59" s="52" t="n">
        <f aca="false">H59/3600</f>
        <v>0.6763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7.9336</v>
      </c>
      <c r="E60" s="75" t="n">
        <v>34.2344</v>
      </c>
      <c r="F60" s="75" t="n">
        <v>40.6537</v>
      </c>
      <c r="G60" s="75" t="n">
        <v>41.6262</v>
      </c>
      <c r="H60" s="75" t="n">
        <v>2044.17</v>
      </c>
      <c r="I60" s="75" t="n">
        <v>5.33</v>
      </c>
      <c r="J60" s="57" t="n">
        <f aca="false">H60/3600</f>
        <v>0.56782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7504</v>
      </c>
      <c r="E61" s="75" t="n">
        <v>31.1606</v>
      </c>
      <c r="F61" s="75" t="n">
        <v>39.3127</v>
      </c>
      <c r="G61" s="75" t="n">
        <v>40.0721</v>
      </c>
      <c r="H61" s="75" t="n">
        <v>1420.67</v>
      </c>
      <c r="I61" s="75" t="n">
        <v>3.92</v>
      </c>
      <c r="J61" s="57" t="n">
        <f aca="false">H61/3600</f>
        <v>0.39463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888</v>
      </c>
      <c r="E62" s="77" t="n">
        <v>28.3138</v>
      </c>
      <c r="F62" s="77" t="n">
        <v>38.325</v>
      </c>
      <c r="G62" s="77" t="n">
        <v>39.2039</v>
      </c>
      <c r="H62" s="77" t="n">
        <v>1193.43</v>
      </c>
      <c r="I62" s="77" t="n">
        <v>3.17</v>
      </c>
      <c r="J62" s="63" t="n">
        <f aca="false">H62/3600</f>
        <v>0.33150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3.0832</v>
      </c>
      <c r="E63" s="73" t="n">
        <v>38.0168</v>
      </c>
      <c r="F63" s="73" t="n">
        <v>40.7047</v>
      </c>
      <c r="G63" s="73" t="n">
        <v>41.3906</v>
      </c>
      <c r="H63" s="73" t="n">
        <v>2077.48</v>
      </c>
      <c r="I63" s="73" t="n">
        <v>5.06</v>
      </c>
      <c r="J63" s="52" t="n">
        <f aca="false">H63/3600</f>
        <v>0.57707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0.1448</v>
      </c>
      <c r="E64" s="75" t="n">
        <v>34.2495</v>
      </c>
      <c r="F64" s="75" t="n">
        <v>37.9277</v>
      </c>
      <c r="G64" s="75" t="n">
        <v>38.5295</v>
      </c>
      <c r="H64" s="75" t="n">
        <v>1712.3</v>
      </c>
      <c r="I64" s="75" t="n">
        <v>4.32</v>
      </c>
      <c r="J64" s="57" t="n">
        <f aca="false">H64/3600</f>
        <v>0.475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2.4608</v>
      </c>
      <c r="E65" s="75" t="n">
        <v>30.855</v>
      </c>
      <c r="F65" s="75" t="n">
        <v>35.916</v>
      </c>
      <c r="G65" s="75" t="n">
        <v>36.4775</v>
      </c>
      <c r="H65" s="75" t="n">
        <v>1178.56</v>
      </c>
      <c r="I65" s="75" t="n">
        <v>2.55</v>
      </c>
      <c r="J65" s="57" t="n">
        <f aca="false">H65/3600</f>
        <v>0.3273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1648</v>
      </c>
      <c r="E66" s="77" t="n">
        <v>27.8497</v>
      </c>
      <c r="F66" s="77" t="n">
        <v>34.5139</v>
      </c>
      <c r="G66" s="77" t="n">
        <v>35.1525</v>
      </c>
      <c r="H66" s="77" t="n">
        <v>1096.66</v>
      </c>
      <c r="I66" s="77" t="n">
        <v>2.73</v>
      </c>
      <c r="J66" s="63" t="n">
        <f aca="false">H66/3600</f>
        <v>0.30462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0.5704</v>
      </c>
      <c r="E67" s="73" t="n">
        <v>39.9548</v>
      </c>
      <c r="F67" s="73" t="n">
        <v>41.211</v>
      </c>
      <c r="G67" s="73" t="n">
        <v>42.2514</v>
      </c>
      <c r="H67" s="73" t="n">
        <v>1554.48</v>
      </c>
      <c r="I67" s="73" t="n">
        <v>3.41</v>
      </c>
      <c r="J67" s="52" t="n">
        <f aca="false">H67/3600</f>
        <v>0.431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8.9056</v>
      </c>
      <c r="E68" s="75" t="n">
        <v>35.8835</v>
      </c>
      <c r="F68" s="75" t="n">
        <v>38.337</v>
      </c>
      <c r="G68" s="75" t="n">
        <v>39.4776</v>
      </c>
      <c r="H68" s="75" t="n">
        <v>1280.62</v>
      </c>
      <c r="I68" s="75" t="n">
        <v>2.73</v>
      </c>
      <c r="J68" s="57" t="n">
        <f aca="false">H68/3600</f>
        <v>0.35572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6.3088</v>
      </c>
      <c r="E69" s="75" t="n">
        <v>32.2654</v>
      </c>
      <c r="F69" s="75" t="n">
        <v>36.3581</v>
      </c>
      <c r="G69" s="75" t="n">
        <v>37.4401</v>
      </c>
      <c r="H69" s="75" t="n">
        <v>1122.21</v>
      </c>
      <c r="I69" s="75" t="n">
        <v>2.31</v>
      </c>
      <c r="J69" s="57" t="n">
        <f aca="false">H69/3600</f>
        <v>0.31172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2032</v>
      </c>
      <c r="E70" s="77" t="n">
        <v>29.3871</v>
      </c>
      <c r="F70" s="77" t="n">
        <v>34.9545</v>
      </c>
      <c r="G70" s="77" t="n">
        <v>35.9822</v>
      </c>
      <c r="H70" s="77" t="n">
        <v>1066.44</v>
      </c>
      <c r="I70" s="77" t="n">
        <v>2.39</v>
      </c>
      <c r="J70" s="63" t="n">
        <f aca="false">H70/3600</f>
        <v>0.2962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397.988</v>
      </c>
      <c r="E71" s="73" t="n">
        <v>42.7474</v>
      </c>
      <c r="F71" s="73" t="n">
        <v>46.6049</v>
      </c>
      <c r="G71" s="73" t="n">
        <v>47.8447</v>
      </c>
      <c r="H71" s="73" t="n">
        <v>13599.17</v>
      </c>
      <c r="I71" s="73" t="n">
        <v>28.27</v>
      </c>
      <c r="J71" s="52" t="n">
        <f aca="false">H71/3600</f>
        <v>3.77754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6.0432</v>
      </c>
      <c r="E72" s="75" t="n">
        <v>40.4558</v>
      </c>
      <c r="F72" s="75" t="n">
        <v>44.5132</v>
      </c>
      <c r="G72" s="75" t="n">
        <v>45.7454</v>
      </c>
      <c r="H72" s="75" t="n">
        <v>11595.05</v>
      </c>
      <c r="I72" s="75" t="n">
        <v>20.67</v>
      </c>
      <c r="J72" s="57" t="n">
        <f aca="false">H72/3600</f>
        <v>3.22084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0.5072</v>
      </c>
      <c r="E73" s="75" t="n">
        <v>37.788</v>
      </c>
      <c r="F73" s="75" t="n">
        <v>42.608</v>
      </c>
      <c r="G73" s="75" t="n">
        <v>43.8404</v>
      </c>
      <c r="H73" s="75" t="n">
        <v>9789.81</v>
      </c>
      <c r="I73" s="75" t="n">
        <v>19.83</v>
      </c>
      <c r="J73" s="57" t="n">
        <f aca="false">H73/3600</f>
        <v>2.719391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5624</v>
      </c>
      <c r="E74" s="77" t="n">
        <v>34.8341</v>
      </c>
      <c r="F74" s="77" t="n">
        <v>41.308</v>
      </c>
      <c r="G74" s="77" t="n">
        <v>42.3569</v>
      </c>
      <c r="H74" s="77" t="n">
        <v>10293.28</v>
      </c>
      <c r="I74" s="77" t="n">
        <v>18.21</v>
      </c>
      <c r="J74" s="63" t="n">
        <f aca="false">H74/3600</f>
        <v>2.859244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12.5728</v>
      </c>
      <c r="E75" s="73" t="n">
        <v>43.0693</v>
      </c>
      <c r="F75" s="73" t="n">
        <v>48.1495</v>
      </c>
      <c r="G75" s="73" t="n">
        <v>48.8914</v>
      </c>
      <c r="H75" s="73" t="n">
        <v>11380.96</v>
      </c>
      <c r="I75" s="73" t="n">
        <v>23.1</v>
      </c>
      <c r="J75" s="52" t="n">
        <f aca="false">H75/3600</f>
        <v>3.161377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144</v>
      </c>
      <c r="E76" s="75" t="n">
        <v>41.2975</v>
      </c>
      <c r="F76" s="75" t="n">
        <v>46.398</v>
      </c>
      <c r="G76" s="75" t="n">
        <v>47.0052</v>
      </c>
      <c r="H76" s="75" t="n">
        <v>13046.81</v>
      </c>
      <c r="I76" s="75" t="n">
        <v>18.43</v>
      </c>
      <c r="J76" s="57" t="n">
        <f aca="false">H76/3600</f>
        <v>3.624113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4.3448</v>
      </c>
      <c r="E77" s="75" t="n">
        <v>39.1505</v>
      </c>
      <c r="F77" s="75" t="n">
        <v>44.708</v>
      </c>
      <c r="G77" s="75" t="n">
        <v>45.1839</v>
      </c>
      <c r="H77" s="75" t="n">
        <v>9084.99</v>
      </c>
      <c r="I77" s="75" t="n">
        <v>16.06</v>
      </c>
      <c r="J77" s="57" t="n">
        <f aca="false">H77/3600</f>
        <v>2.52360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7824</v>
      </c>
      <c r="E78" s="77" t="n">
        <v>36.668</v>
      </c>
      <c r="F78" s="77" t="n">
        <v>43.3866</v>
      </c>
      <c r="G78" s="77" t="n">
        <v>43.6019</v>
      </c>
      <c r="H78" s="77" t="n">
        <v>8848.22</v>
      </c>
      <c r="I78" s="77" t="n">
        <v>16.15</v>
      </c>
      <c r="J78" s="63" t="n">
        <f aca="false">H78/3600</f>
        <v>2.45783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52.644</v>
      </c>
      <c r="E79" s="73" t="n">
        <v>43.4161</v>
      </c>
      <c r="F79" s="73" t="n">
        <v>47.2204</v>
      </c>
      <c r="G79" s="73" t="n">
        <v>48.205</v>
      </c>
      <c r="H79" s="73" t="n">
        <v>14452.42</v>
      </c>
      <c r="I79" s="73" t="n">
        <v>30.82</v>
      </c>
      <c r="J79" s="52" t="n">
        <f aca="false">H79/3600</f>
        <v>4.0145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0864</v>
      </c>
      <c r="E80" s="75" t="n">
        <v>41.2795</v>
      </c>
      <c r="F80" s="75" t="n">
        <v>45.3115</v>
      </c>
      <c r="G80" s="75" t="n">
        <v>46.1401</v>
      </c>
      <c r="H80" s="75" t="n">
        <v>12348.85</v>
      </c>
      <c r="I80" s="75" t="n">
        <v>24.83</v>
      </c>
      <c r="J80" s="57" t="n">
        <f aca="false">H80/3600</f>
        <v>3.43023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6216</v>
      </c>
      <c r="E81" s="75" t="n">
        <v>38.8551</v>
      </c>
      <c r="F81" s="75" t="n">
        <v>43.4464</v>
      </c>
      <c r="G81" s="75" t="n">
        <v>44.3127</v>
      </c>
      <c r="H81" s="75" t="n">
        <v>11518.14</v>
      </c>
      <c r="I81" s="75" t="n">
        <v>20.79</v>
      </c>
      <c r="J81" s="57" t="n">
        <f aca="false">H81/3600</f>
        <v>3.199483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2456</v>
      </c>
      <c r="E82" s="77" t="n">
        <v>36.1584</v>
      </c>
      <c r="F82" s="77" t="n">
        <v>42.0972</v>
      </c>
      <c r="G82" s="77" t="n">
        <v>42.9176</v>
      </c>
      <c r="H82" s="77" t="n">
        <v>10800.08</v>
      </c>
      <c r="I82" s="77" t="n">
        <v>19.63</v>
      </c>
      <c r="J82" s="63" t="n">
        <f aca="false">H82/3600</f>
        <v>3.00002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2.6872</v>
      </c>
      <c r="E83" s="73" t="n">
        <v>40.4205</v>
      </c>
      <c r="F83" s="73" t="n">
        <v>42.4596</v>
      </c>
      <c r="G83" s="73" t="n">
        <v>42.9174</v>
      </c>
      <c r="H83" s="73" t="n">
        <v>9301.62</v>
      </c>
      <c r="I83" s="73" t="n">
        <v>19.21</v>
      </c>
      <c r="J83" s="52" t="n">
        <f aca="false">H83/3600</f>
        <v>2.5837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6.9976</v>
      </c>
      <c r="E84" s="75" t="n">
        <v>37.0546</v>
      </c>
      <c r="F84" s="75" t="n">
        <v>39.5605</v>
      </c>
      <c r="G84" s="75" t="n">
        <v>39.7745</v>
      </c>
      <c r="H84" s="75" t="n">
        <v>7426.88</v>
      </c>
      <c r="I84" s="75" t="n">
        <v>14.62</v>
      </c>
      <c r="J84" s="57" t="n">
        <f aca="false">H84/3600</f>
        <v>2.06302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8.6152</v>
      </c>
      <c r="E85" s="75" t="n">
        <v>34.078</v>
      </c>
      <c r="F85" s="75" t="n">
        <v>37.3298</v>
      </c>
      <c r="G85" s="75" t="n">
        <v>37.4373</v>
      </c>
      <c r="H85" s="75" t="n">
        <v>5557.66</v>
      </c>
      <c r="I85" s="75" t="n">
        <v>11.44</v>
      </c>
      <c r="J85" s="57" t="n">
        <f aca="false">H85/3600</f>
        <v>1.54379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2.7184</v>
      </c>
      <c r="E86" s="77" t="n">
        <v>31.4179</v>
      </c>
      <c r="F86" s="77" t="n">
        <v>35.7553</v>
      </c>
      <c r="G86" s="77" t="n">
        <v>35.8181</v>
      </c>
      <c r="H86" s="77" t="n">
        <v>6111.41</v>
      </c>
      <c r="I86" s="77" t="n">
        <v>10.85</v>
      </c>
      <c r="J86" s="63" t="n">
        <f aca="false">H86/3600</f>
        <v>1.6976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24.8365</v>
      </c>
      <c r="E87" s="73" t="n">
        <v>43.0177</v>
      </c>
      <c r="F87" s="73" t="n">
        <v>45.3989</v>
      </c>
      <c r="G87" s="73" t="n">
        <v>45.4765</v>
      </c>
      <c r="H87" s="73" t="n">
        <v>17030.5</v>
      </c>
      <c r="I87" s="73" t="n">
        <v>29.11</v>
      </c>
      <c r="J87" s="52" t="n">
        <f aca="false">H87/3600</f>
        <v>4.73069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4.34</v>
      </c>
      <c r="E88" s="75" t="n">
        <v>38.9375</v>
      </c>
      <c r="F88" s="75" t="n">
        <v>42.4847</v>
      </c>
      <c r="G88" s="75" t="n">
        <v>42.231</v>
      </c>
      <c r="H88" s="75" t="n">
        <v>16301.54</v>
      </c>
      <c r="I88" s="75" t="n">
        <v>28.71</v>
      </c>
      <c r="J88" s="57" t="n">
        <f aca="false">H88/3600</f>
        <v>4.5282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2.3654</v>
      </c>
      <c r="E89" s="75" t="n">
        <v>35.1354</v>
      </c>
      <c r="F89" s="75" t="n">
        <v>40.27</v>
      </c>
      <c r="G89" s="75" t="n">
        <v>39.7093</v>
      </c>
      <c r="H89" s="75" t="n">
        <v>12476.96</v>
      </c>
      <c r="I89" s="75" t="n">
        <v>22.51</v>
      </c>
      <c r="J89" s="57" t="n">
        <f aca="false">H89/3600</f>
        <v>3.46582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32.2334</v>
      </c>
      <c r="E90" s="77" t="n">
        <v>31.8174</v>
      </c>
      <c r="F90" s="77" t="n">
        <v>38.7305</v>
      </c>
      <c r="G90" s="77" t="n">
        <v>37.8363</v>
      </c>
      <c r="H90" s="77" t="n">
        <v>11607.78</v>
      </c>
      <c r="I90" s="77" t="n">
        <v>21.76</v>
      </c>
      <c r="J90" s="63" t="n">
        <f aca="false">H90/3600</f>
        <v>3.22438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0.7392</v>
      </c>
      <c r="E91" s="73" t="n">
        <v>46.8963</v>
      </c>
      <c r="F91" s="73" t="n">
        <v>44.6771</v>
      </c>
      <c r="G91" s="73" t="n">
        <v>44.6868</v>
      </c>
      <c r="H91" s="73" t="n">
        <v>4549.6</v>
      </c>
      <c r="I91" s="73" t="n">
        <v>7.35</v>
      </c>
      <c r="J91" s="52" t="n">
        <f aca="false">H91/3600</f>
        <v>1.2637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4.604</v>
      </c>
      <c r="E92" s="75" t="n">
        <v>42.4182</v>
      </c>
      <c r="F92" s="75" t="n">
        <v>40.856</v>
      </c>
      <c r="G92" s="75" t="n">
        <v>41.0304</v>
      </c>
      <c r="H92" s="75" t="n">
        <v>4393.91</v>
      </c>
      <c r="I92" s="75" t="n">
        <v>7.18</v>
      </c>
      <c r="J92" s="57" t="n">
        <f aca="false">H92/3600</f>
        <v>1.2205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9576</v>
      </c>
      <c r="E93" s="75" t="n">
        <v>37.6458</v>
      </c>
      <c r="F93" s="75" t="n">
        <v>38.854</v>
      </c>
      <c r="G93" s="75" t="n">
        <v>39.0311</v>
      </c>
      <c r="H93" s="75" t="n">
        <v>4446.58</v>
      </c>
      <c r="I93" s="75" t="n">
        <v>8.72</v>
      </c>
      <c r="J93" s="57" t="n">
        <f aca="false">H93/3600</f>
        <v>1.2351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3168</v>
      </c>
      <c r="E94" s="77" t="n">
        <v>32.8197</v>
      </c>
      <c r="F94" s="77" t="n">
        <v>37.6991</v>
      </c>
      <c r="G94" s="77" t="n">
        <v>37.6031</v>
      </c>
      <c r="H94" s="77" t="n">
        <v>4845.05</v>
      </c>
      <c r="I94" s="77" t="n">
        <v>7.64</v>
      </c>
      <c r="J94" s="63" t="n">
        <f aca="false">H94/3600</f>
        <v>1.34584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3.1277</v>
      </c>
      <c r="E95" s="73" t="n">
        <v>49.0283</v>
      </c>
      <c r="F95" s="73" t="n">
        <v>51.5562</v>
      </c>
      <c r="G95" s="73" t="n">
        <v>51.9268</v>
      </c>
      <c r="H95" s="73" t="n">
        <v>11039.63</v>
      </c>
      <c r="I95" s="73" t="n">
        <v>18.67</v>
      </c>
      <c r="J95" s="52" t="n">
        <f aca="false">H95/3600</f>
        <v>3.066563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1.0534</v>
      </c>
      <c r="E96" s="75" t="n">
        <v>45.0988</v>
      </c>
      <c r="F96" s="75" t="n">
        <v>48.1661</v>
      </c>
      <c r="G96" s="75" t="n">
        <v>49.3292</v>
      </c>
      <c r="H96" s="75" t="n">
        <v>9116.72</v>
      </c>
      <c r="I96" s="75" t="n">
        <v>15.26</v>
      </c>
      <c r="J96" s="57" t="n">
        <f aca="false">H96/3600</f>
        <v>2.5324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768</v>
      </c>
      <c r="E97" s="75" t="n">
        <v>41.2633</v>
      </c>
      <c r="F97" s="75" t="n">
        <v>45.9704</v>
      </c>
      <c r="G97" s="75" t="n">
        <v>46.8411</v>
      </c>
      <c r="H97" s="75" t="n">
        <v>8710.78</v>
      </c>
      <c r="I97" s="75" t="n">
        <v>14.24</v>
      </c>
      <c r="J97" s="57" t="n">
        <f aca="false">H97/3600</f>
        <v>2.41966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8272</v>
      </c>
      <c r="E98" s="77" t="n">
        <v>37.4541</v>
      </c>
      <c r="F98" s="77" t="n">
        <v>44.0204</v>
      </c>
      <c r="G98" s="77" t="n">
        <v>45.0122</v>
      </c>
      <c r="H98" s="77" t="n">
        <v>7908.27</v>
      </c>
      <c r="I98" s="77" t="n">
        <v>12.8</v>
      </c>
      <c r="J98" s="63" t="n">
        <f aca="false">H98/3600</f>
        <v>2.19674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6225885625251</v>
      </c>
      <c r="J106" s="78" t="n">
        <f aca="false">GEOMEAN(J3:J98)</f>
        <v>2.1513359359470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8794444444445</v>
      </c>
      <c r="J108" s="78" t="n">
        <f aca="false">SUM(J3:J98)</f>
        <v>267.769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0119088022153</v>
      </c>
      <c r="J113" s="78" t="n">
        <f aca="false">GEOMEAN(J19:J82)</f>
        <v>2.1339434310592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20920618883</v>
      </c>
      <c r="D12" s="23"/>
      <c r="E12" s="23"/>
      <c r="F12" s="23" t="n">
        <f aca="false">'AI-HE10'!R107</f>
        <v>0.95709460677206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815928374483</v>
      </c>
      <c r="D13" s="24"/>
      <c r="E13" s="24"/>
      <c r="F13" s="24" t="n">
        <f aca="false">'AI-HE10'!Q107</f>
        <v>0.95061497058279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92</f>
        <v>#VALUE!</v>
      </c>
      <c r="D22" s="29" t="e">
        <f aca="false">'RA-Main'!U92</f>
        <v>#VALUE!</v>
      </c>
      <c r="E22" s="30" t="e">
        <f aca="false">'RA-Main'!V92</f>
        <v>#VALUE!</v>
      </c>
      <c r="F22" s="28" t="e">
        <f aca="false">'RA-HE10'!T92</f>
        <v>#VALUE!</v>
      </c>
      <c r="G22" s="29" t="e">
        <f aca="false">'RA-HE10'!U92</f>
        <v>#VALUE!</v>
      </c>
      <c r="H22" s="30" t="e">
        <f aca="false">'RA-HE10'!V9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95</f>
        <v>1.05499262739883</v>
      </c>
      <c r="D25" s="23"/>
      <c r="E25" s="23"/>
      <c r="F25" s="23" t="n">
        <f aca="false">'RA-HE10'!R95</f>
        <v>0.9913669680839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95</f>
        <v>1.07166466098498</v>
      </c>
      <c r="D26" s="24"/>
      <c r="E26" s="24"/>
      <c r="F26" s="24" t="n">
        <f aca="false">'RA-HE10'!Q95</f>
        <v>0.99054160924054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605901746281</v>
      </c>
      <c r="D38" s="23"/>
      <c r="E38" s="23"/>
      <c r="F38" s="23" t="n">
        <f aca="false">'LB-HE10'!R107</f>
        <v>0.99141676030460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2069611602267</v>
      </c>
      <c r="D39" s="24"/>
      <c r="E39" s="24"/>
      <c r="F39" s="24" t="n">
        <f aca="false">'LB-HE10'!Q107</f>
        <v>0.99919876661436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6063.45</v>
      </c>
      <c r="I3" s="51" t="n">
        <v>107.97</v>
      </c>
      <c r="J3" s="52" t="n">
        <f aca="false">H3/3600</f>
        <v>1.68429166666667</v>
      </c>
      <c r="L3" s="0" t="n">
        <v>101828.8096</v>
      </c>
      <c r="M3" s="0" t="n">
        <v>43.3653</v>
      </c>
      <c r="N3" s="0" t="n">
        <v>42.8757</v>
      </c>
      <c r="O3" s="0" t="n">
        <v>44.6916</v>
      </c>
      <c r="P3" s="0" t="n">
        <v>5899.57</v>
      </c>
      <c r="Q3" s="0" t="n">
        <v>82.28</v>
      </c>
      <c r="R3" s="53" t="n">
        <f aca="false">P3/3600</f>
        <v>1.63876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5071.46</v>
      </c>
      <c r="I4" s="56" t="n">
        <v>72.83</v>
      </c>
      <c r="J4" s="57" t="n">
        <f aca="false">H4/3600</f>
        <v>1.40873888888889</v>
      </c>
      <c r="L4" s="0" t="n">
        <v>57289.0192</v>
      </c>
      <c r="M4" s="0" t="n">
        <v>40.1881</v>
      </c>
      <c r="N4" s="0" t="n">
        <v>40.188</v>
      </c>
      <c r="O4" s="0" t="n">
        <v>42.18</v>
      </c>
      <c r="P4" s="0" t="n">
        <v>4494.34</v>
      </c>
      <c r="Q4" s="0" t="n">
        <v>65.11</v>
      </c>
      <c r="R4" s="58" t="n">
        <f aca="false">P4/3600</f>
        <v>1.24842777777778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017.29</v>
      </c>
      <c r="I5" s="56" t="n">
        <v>58.27</v>
      </c>
      <c r="J5" s="57" t="n">
        <f aca="false">H5/3600</f>
        <v>1.11591388888889</v>
      </c>
      <c r="L5" s="0" t="n">
        <v>32667.7552</v>
      </c>
      <c r="M5" s="0" t="n">
        <v>37.1423</v>
      </c>
      <c r="N5" s="0" t="n">
        <v>38.3131</v>
      </c>
      <c r="O5" s="0" t="n">
        <v>40.4138</v>
      </c>
      <c r="P5" s="0" t="n">
        <v>4890.68</v>
      </c>
      <c r="Q5" s="0" t="n">
        <v>68.62</v>
      </c>
      <c r="R5" s="58" t="n">
        <f aca="false">P5/3600</f>
        <v>1.35852222222222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4097.21</v>
      </c>
      <c r="I6" s="62" t="n">
        <v>53.2</v>
      </c>
      <c r="J6" s="63" t="n">
        <f aca="false">H6/3600</f>
        <v>1.13811388888889</v>
      </c>
      <c r="L6" s="0" t="n">
        <v>18458.448</v>
      </c>
      <c r="M6" s="0" t="n">
        <v>34.1169</v>
      </c>
      <c r="N6" s="0" t="n">
        <v>37.0367</v>
      </c>
      <c r="O6" s="0" t="n">
        <v>39.2579</v>
      </c>
      <c r="P6" s="0" t="n">
        <v>4190.23</v>
      </c>
      <c r="Q6" s="0" t="n">
        <v>58.63</v>
      </c>
      <c r="R6" s="64" t="n">
        <f aca="false">P6/3600</f>
        <v>1.16395277777778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6445.98</v>
      </c>
      <c r="I7" s="51" t="n">
        <v>90.72</v>
      </c>
      <c r="J7" s="52" t="n">
        <f aca="false">H7/3600</f>
        <v>1.79055</v>
      </c>
      <c r="L7" s="0" t="n">
        <v>104592.4992</v>
      </c>
      <c r="M7" s="0" t="n">
        <v>43.2388</v>
      </c>
      <c r="N7" s="0" t="n">
        <v>45.4547</v>
      </c>
      <c r="O7" s="0" t="n">
        <v>45.2195</v>
      </c>
      <c r="P7" s="0" t="n">
        <v>6002.06</v>
      </c>
      <c r="Q7" s="0" t="n">
        <v>84.29</v>
      </c>
      <c r="R7" s="53" t="n">
        <f aca="false">P7/3600</f>
        <v>1.6672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5122.1</v>
      </c>
      <c r="I8" s="56" t="n">
        <v>73.34</v>
      </c>
      <c r="J8" s="57" t="n">
        <f aca="false">H8/3600</f>
        <v>1.42280555555556</v>
      </c>
      <c r="L8" s="0" t="n">
        <v>60769.8416</v>
      </c>
      <c r="M8" s="0" t="n">
        <v>39.8254</v>
      </c>
      <c r="N8" s="0" t="n">
        <v>43.0184</v>
      </c>
      <c r="O8" s="0" t="n">
        <v>43.3463</v>
      </c>
      <c r="P8" s="0" t="n">
        <v>5107.21</v>
      </c>
      <c r="Q8" s="0" t="n">
        <v>74.45</v>
      </c>
      <c r="R8" s="58" t="n">
        <f aca="false">P8/3600</f>
        <v>1.41866944444444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838.56</v>
      </c>
      <c r="I9" s="56" t="n">
        <v>70.29</v>
      </c>
      <c r="J9" s="57" t="n">
        <f aca="false">H9/3600</f>
        <v>1.34404444444444</v>
      </c>
      <c r="L9" s="0" t="n">
        <v>34774.7232</v>
      </c>
      <c r="M9" s="0" t="n">
        <v>36.7155</v>
      </c>
      <c r="N9" s="0" t="n">
        <v>41.0196</v>
      </c>
      <c r="O9" s="0" t="n">
        <v>41.6679</v>
      </c>
      <c r="P9" s="0" t="n">
        <v>4056.4</v>
      </c>
      <c r="Q9" s="0" t="n">
        <v>60.67</v>
      </c>
      <c r="R9" s="58" t="n">
        <f aca="false">P9/3600</f>
        <v>1.12677777777778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4326.88</v>
      </c>
      <c r="I10" s="62" t="n">
        <v>64.24</v>
      </c>
      <c r="J10" s="63" t="n">
        <f aca="false">H10/3600</f>
        <v>1.20191111111111</v>
      </c>
      <c r="L10" s="0" t="n">
        <v>20377.192</v>
      </c>
      <c r="M10" s="0" t="n">
        <v>33.8559</v>
      </c>
      <c r="N10" s="0" t="n">
        <v>39.5567</v>
      </c>
      <c r="O10" s="0" t="n">
        <v>40.3972</v>
      </c>
      <c r="P10" s="0" t="n">
        <v>4357.64</v>
      </c>
      <c r="Q10" s="0" t="n">
        <v>63.43</v>
      </c>
      <c r="R10" s="64" t="n">
        <f aca="false">P10/3600</f>
        <v>1.21045555555556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4023.54</v>
      </c>
      <c r="I11" s="51" t="n">
        <v>165.2</v>
      </c>
      <c r="J11" s="52" t="n">
        <f aca="false">H11/3600</f>
        <v>3.89542777777778</v>
      </c>
      <c r="L11" s="0" t="n">
        <v>404314.5584</v>
      </c>
      <c r="M11" s="0" t="n">
        <v>42.2434</v>
      </c>
      <c r="N11" s="0" t="n">
        <v>40.8984</v>
      </c>
      <c r="O11" s="0" t="n">
        <v>40.4121</v>
      </c>
      <c r="P11" s="0" t="n">
        <v>12345.58</v>
      </c>
      <c r="Q11" s="0" t="n">
        <v>147.26</v>
      </c>
      <c r="R11" s="53" t="n">
        <f aca="false">P11/3600</f>
        <v>3.42932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2344.44</v>
      </c>
      <c r="I12" s="56" t="n">
        <v>139.48</v>
      </c>
      <c r="J12" s="57" t="n">
        <f aca="false">H12/3600</f>
        <v>3.42901111111111</v>
      </c>
      <c r="L12" s="0" t="n">
        <v>248359.9584</v>
      </c>
      <c r="M12" s="0" t="n">
        <v>38.6577</v>
      </c>
      <c r="N12" s="0" t="n">
        <v>38.418</v>
      </c>
      <c r="O12" s="0" t="n">
        <v>37.0959</v>
      </c>
      <c r="P12" s="0" t="n">
        <v>13235.12</v>
      </c>
      <c r="Q12" s="0" t="n">
        <v>152.88</v>
      </c>
      <c r="R12" s="58" t="n">
        <f aca="false">P12/3600</f>
        <v>3.67642222222222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538.86</v>
      </c>
      <c r="I13" s="56" t="n">
        <v>114.98</v>
      </c>
      <c r="J13" s="57" t="n">
        <f aca="false">H13/3600</f>
        <v>2.64968333333333</v>
      </c>
      <c r="L13" s="0" t="n">
        <v>153567.6208</v>
      </c>
      <c r="M13" s="0" t="n">
        <v>34.7481</v>
      </c>
      <c r="N13" s="0" t="n">
        <v>36.8205</v>
      </c>
      <c r="O13" s="0" t="n">
        <v>35.6185</v>
      </c>
      <c r="P13" s="0" t="n">
        <v>9720.33</v>
      </c>
      <c r="Q13" s="0" t="n">
        <v>119.95</v>
      </c>
      <c r="R13" s="58" t="n">
        <f aca="false">P13/3600</f>
        <v>2.70009166666667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10353.08</v>
      </c>
      <c r="I14" s="62" t="n">
        <v>129.17</v>
      </c>
      <c r="J14" s="63" t="n">
        <f aca="false">H14/3600</f>
        <v>2.87585555555556</v>
      </c>
      <c r="L14" s="0" t="n">
        <v>81500.6464</v>
      </c>
      <c r="M14" s="0" t="n">
        <v>30.6667</v>
      </c>
      <c r="N14" s="0" t="n">
        <v>35.6449</v>
      </c>
      <c r="O14" s="0" t="n">
        <v>34.4929</v>
      </c>
      <c r="P14" s="0" t="n">
        <v>8819.85</v>
      </c>
      <c r="Q14" s="0" t="n">
        <v>108.64</v>
      </c>
      <c r="R14" s="64" t="n">
        <f aca="false">P14/3600</f>
        <v>2.44995833333333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9779.27</v>
      </c>
      <c r="I15" s="51" t="n">
        <v>120.09</v>
      </c>
      <c r="J15" s="52" t="n">
        <f aca="false">H15/3600</f>
        <v>2.71646388888889</v>
      </c>
      <c r="L15" s="0" t="n">
        <v>100414.3808</v>
      </c>
      <c r="M15" s="0" t="n">
        <v>43.671</v>
      </c>
      <c r="N15" s="0" t="n">
        <v>46.4029</v>
      </c>
      <c r="O15" s="0" t="n">
        <v>46.0495</v>
      </c>
      <c r="P15" s="0" t="n">
        <v>8859.18</v>
      </c>
      <c r="Q15" s="0" t="n">
        <v>108.75</v>
      </c>
      <c r="R15" s="53" t="n">
        <f aca="false">P15/3600</f>
        <v>2.46088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8417.82</v>
      </c>
      <c r="I16" s="56" t="n">
        <v>105.81</v>
      </c>
      <c r="J16" s="57" t="n">
        <f aca="false">H16/3600</f>
        <v>2.33828333333333</v>
      </c>
      <c r="L16" s="0" t="n">
        <v>46240.088</v>
      </c>
      <c r="M16" s="0" t="n">
        <v>41.3176</v>
      </c>
      <c r="N16" s="0" t="n">
        <v>45.57</v>
      </c>
      <c r="O16" s="0" t="n">
        <v>45.3362</v>
      </c>
      <c r="P16" s="0" t="n">
        <v>8407.23</v>
      </c>
      <c r="Q16" s="0" t="n">
        <v>105.86</v>
      </c>
      <c r="R16" s="58" t="n">
        <f aca="false">P16/3600</f>
        <v>2.33534166666667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791.79</v>
      </c>
      <c r="I17" s="56" t="n">
        <v>108.73</v>
      </c>
      <c r="J17" s="57" t="n">
        <f aca="false">H17/3600</f>
        <v>2.16438611111111</v>
      </c>
      <c r="L17" s="0" t="n">
        <v>25906.3984</v>
      </c>
      <c r="M17" s="0" t="n">
        <v>39.7742</v>
      </c>
      <c r="N17" s="0" t="n">
        <v>44.9309</v>
      </c>
      <c r="O17" s="0" t="n">
        <v>44.8636</v>
      </c>
      <c r="P17" s="0" t="n">
        <v>6976.36</v>
      </c>
      <c r="Q17" s="0" t="n">
        <v>91.39</v>
      </c>
      <c r="R17" s="58" t="n">
        <f aca="false">P17/3600</f>
        <v>1.93787777777778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553.91</v>
      </c>
      <c r="I18" s="62" t="n">
        <v>85.87</v>
      </c>
      <c r="J18" s="63" t="n">
        <f aca="false">H18/3600</f>
        <v>1.82053055555556</v>
      </c>
      <c r="L18" s="0" t="n">
        <v>14431.2416</v>
      </c>
      <c r="M18" s="0" t="n">
        <v>38.0691</v>
      </c>
      <c r="N18" s="0" t="n">
        <v>44.4699</v>
      </c>
      <c r="O18" s="0" t="n">
        <v>44.3686</v>
      </c>
      <c r="P18" s="0" t="n">
        <v>6578.63</v>
      </c>
      <c r="Q18" s="0" t="n">
        <v>87.35</v>
      </c>
      <c r="R18" s="64" t="n">
        <f aca="false">P18/3600</f>
        <v>1.82739722222222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4353.55</v>
      </c>
      <c r="I19" s="73" t="n">
        <v>50.63</v>
      </c>
      <c r="J19" s="52" t="n">
        <f aca="false">H19/3600</f>
        <v>1.20931944444444</v>
      </c>
      <c r="L19" s="0" t="n">
        <v>22250.588</v>
      </c>
      <c r="M19" s="0" t="n">
        <v>42.6924</v>
      </c>
      <c r="N19" s="0" t="n">
        <v>44.4219</v>
      </c>
      <c r="O19" s="0" t="n">
        <v>45.8918</v>
      </c>
      <c r="P19" s="0" t="n">
        <v>3776.22</v>
      </c>
      <c r="Q19" s="0" t="n">
        <v>45.96</v>
      </c>
      <c r="R19" s="52" t="n">
        <f aca="false">P19/3600</f>
        <v>1.0489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4422.7</v>
      </c>
      <c r="I20" s="75" t="n">
        <v>49.99</v>
      </c>
      <c r="J20" s="57" t="n">
        <f aca="false">H20/3600</f>
        <v>1.22852777777778</v>
      </c>
      <c r="L20" s="0" t="n">
        <v>12121.2456</v>
      </c>
      <c r="M20" s="0" t="n">
        <v>41.0065</v>
      </c>
      <c r="N20" s="0" t="n">
        <v>42.5631</v>
      </c>
      <c r="O20" s="0" t="n">
        <v>43.5723</v>
      </c>
      <c r="P20" s="0" t="n">
        <v>3595.76</v>
      </c>
      <c r="Q20" s="0" t="n">
        <v>45.57</v>
      </c>
      <c r="R20" s="57" t="n">
        <f aca="false">P20/3600</f>
        <v>0.998822222222222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3321.29</v>
      </c>
      <c r="I21" s="75" t="n">
        <v>42.04</v>
      </c>
      <c r="J21" s="57" t="n">
        <f aca="false">H21/3600</f>
        <v>0.922580555555556</v>
      </c>
      <c r="L21" s="0" t="n">
        <v>6819.7368</v>
      </c>
      <c r="M21" s="0" t="n">
        <v>38.9521</v>
      </c>
      <c r="N21" s="0" t="n">
        <v>41.0958</v>
      </c>
      <c r="O21" s="0" t="n">
        <v>42.0273</v>
      </c>
      <c r="P21" s="0" t="n">
        <v>2957.99</v>
      </c>
      <c r="Q21" s="0" t="n">
        <v>38.41</v>
      </c>
      <c r="R21" s="57" t="n">
        <f aca="false">P21/3600</f>
        <v>0.821663888888889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3133.18</v>
      </c>
      <c r="I22" s="77" t="n">
        <v>39.64</v>
      </c>
      <c r="J22" s="63" t="n">
        <f aca="false">H22/3600</f>
        <v>0.870327777777778</v>
      </c>
      <c r="L22" s="0" t="n">
        <v>3799.684</v>
      </c>
      <c r="M22" s="0" t="n">
        <v>36.5081</v>
      </c>
      <c r="N22" s="0" t="n">
        <v>40.0483</v>
      </c>
      <c r="O22" s="0" t="n">
        <v>41.1308</v>
      </c>
      <c r="P22" s="0" t="n">
        <v>3085.72</v>
      </c>
      <c r="Q22" s="0" t="n">
        <v>39.57</v>
      </c>
      <c r="R22" s="63" t="n">
        <f aca="false">P22/3600</f>
        <v>0.857144444444444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976.92</v>
      </c>
      <c r="I23" s="73" t="n">
        <v>70.84</v>
      </c>
      <c r="J23" s="52" t="n">
        <f aca="false">H23/3600</f>
        <v>1.38247777777778</v>
      </c>
      <c r="L23" s="0" t="n">
        <v>52658.3728</v>
      </c>
      <c r="M23" s="0" t="n">
        <v>41.6857</v>
      </c>
      <c r="N23" s="0" t="n">
        <v>43.1988</v>
      </c>
      <c r="O23" s="0" t="n">
        <v>44.0391</v>
      </c>
      <c r="P23" s="0" t="n">
        <v>5000.8</v>
      </c>
      <c r="Q23" s="0" t="n">
        <v>71.11</v>
      </c>
      <c r="R23" s="52" t="n">
        <f aca="false">P23/3600</f>
        <v>1.3891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4290.65</v>
      </c>
      <c r="I24" s="75" t="n">
        <v>61.83</v>
      </c>
      <c r="J24" s="57" t="n">
        <f aca="false">H24/3600</f>
        <v>1.19184722222222</v>
      </c>
      <c r="L24" s="0" t="n">
        <v>28564.952</v>
      </c>
      <c r="M24" s="0" t="n">
        <v>38.6111</v>
      </c>
      <c r="N24" s="0" t="n">
        <v>40.5516</v>
      </c>
      <c r="O24" s="0" t="n">
        <v>41.2648</v>
      </c>
      <c r="P24" s="0" t="n">
        <v>4568.54</v>
      </c>
      <c r="Q24" s="0" t="n">
        <v>65.71</v>
      </c>
      <c r="R24" s="57" t="n">
        <f aca="false">P24/3600</f>
        <v>1.26903888888889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656.94</v>
      </c>
      <c r="I25" s="75" t="n">
        <v>52.08</v>
      </c>
      <c r="J25" s="57" t="n">
        <f aca="false">H25/3600</f>
        <v>1.01581666666667</v>
      </c>
      <c r="L25" s="0" t="n">
        <v>14816.8592</v>
      </c>
      <c r="M25" s="0" t="n">
        <v>35.623</v>
      </c>
      <c r="N25" s="0" t="n">
        <v>38.5997</v>
      </c>
      <c r="O25" s="0" t="n">
        <v>39.6321</v>
      </c>
      <c r="P25" s="0" t="n">
        <v>3661.35</v>
      </c>
      <c r="Q25" s="0" t="n">
        <v>51.94</v>
      </c>
      <c r="R25" s="57" t="n">
        <f aca="false">P25/3600</f>
        <v>1.01704166666667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3343.54</v>
      </c>
      <c r="I26" s="77" t="n">
        <v>45.89</v>
      </c>
      <c r="J26" s="63" t="n">
        <f aca="false">H26/3600</f>
        <v>0.928761111111111</v>
      </c>
      <c r="L26" s="0" t="n">
        <v>7278.1488</v>
      </c>
      <c r="M26" s="0" t="n">
        <v>32.7901</v>
      </c>
      <c r="N26" s="0" t="n">
        <v>37.3302</v>
      </c>
      <c r="O26" s="0" t="n">
        <v>38.7947</v>
      </c>
      <c r="P26" s="0" t="n">
        <v>2953.58</v>
      </c>
      <c r="Q26" s="0" t="n">
        <v>41.71</v>
      </c>
      <c r="R26" s="63" t="n">
        <f aca="false">P26/3600</f>
        <v>0.820438888888889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10724.03</v>
      </c>
      <c r="I27" s="73" t="n">
        <v>145.69</v>
      </c>
      <c r="J27" s="52" t="n">
        <f aca="false">H27/3600</f>
        <v>2.97889722222222</v>
      </c>
      <c r="L27" s="0" t="n">
        <v>105604.12</v>
      </c>
      <c r="M27" s="0" t="n">
        <v>40.5978</v>
      </c>
      <c r="N27" s="0" t="n">
        <v>41.6504</v>
      </c>
      <c r="O27" s="0" t="n">
        <v>44.064</v>
      </c>
      <c r="P27" s="0" t="n">
        <v>13699</v>
      </c>
      <c r="Q27" s="0" t="n">
        <v>147.59</v>
      </c>
      <c r="R27" s="52" t="n">
        <f aca="false">P27/3600</f>
        <v>3.8052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8821.52</v>
      </c>
      <c r="I28" s="75" t="n">
        <v>119.88</v>
      </c>
      <c r="J28" s="57" t="n">
        <f aca="false">H28/3600</f>
        <v>2.45042222222222</v>
      </c>
      <c r="L28" s="0" t="n">
        <v>48481.2432</v>
      </c>
      <c r="M28" s="0" t="n">
        <v>37.9342</v>
      </c>
      <c r="N28" s="0" t="n">
        <v>39.3697</v>
      </c>
      <c r="O28" s="0" t="n">
        <v>41.8894</v>
      </c>
      <c r="P28" s="0" t="n">
        <v>8790.26</v>
      </c>
      <c r="Q28" s="0" t="n">
        <v>119.89</v>
      </c>
      <c r="R28" s="57" t="n">
        <f aca="false">P28/3600</f>
        <v>2.44173888888889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7694.31</v>
      </c>
      <c r="I29" s="75" t="n">
        <v>108.05</v>
      </c>
      <c r="J29" s="57" t="n">
        <f aca="false">H29/3600</f>
        <v>2.13730833333333</v>
      </c>
      <c r="L29" s="0" t="n">
        <v>26231.2688</v>
      </c>
      <c r="M29" s="0" t="n">
        <v>35.7022</v>
      </c>
      <c r="N29" s="0" t="n">
        <v>38.2543</v>
      </c>
      <c r="O29" s="0" t="n">
        <v>40.1429</v>
      </c>
      <c r="P29" s="0" t="n">
        <v>7682.24</v>
      </c>
      <c r="Q29" s="0" t="n">
        <v>107.18</v>
      </c>
      <c r="R29" s="57" t="n">
        <f aca="false">P29/3600</f>
        <v>2.13395555555556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7660.03</v>
      </c>
      <c r="I30" s="77" t="n">
        <v>96.89</v>
      </c>
      <c r="J30" s="63" t="n">
        <f aca="false">H30/3600</f>
        <v>2.12778611111111</v>
      </c>
      <c r="L30" s="0" t="n">
        <v>14205.4416</v>
      </c>
      <c r="M30" s="0" t="n">
        <v>33.2765</v>
      </c>
      <c r="N30" s="0" t="n">
        <v>37.4173</v>
      </c>
      <c r="O30" s="0" t="n">
        <v>38.8607</v>
      </c>
      <c r="P30" s="0" t="n">
        <v>6205.76</v>
      </c>
      <c r="Q30" s="0" t="n">
        <v>86.44</v>
      </c>
      <c r="R30" s="63" t="n">
        <f aca="false">P30/3600</f>
        <v>1.72382222222222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9975.73</v>
      </c>
      <c r="I31" s="73" t="n">
        <v>132.13</v>
      </c>
      <c r="J31" s="52" t="n">
        <f aca="false">H31/3600</f>
        <v>2.77103611111111</v>
      </c>
      <c r="L31" s="0" t="n">
        <v>71139.1512</v>
      </c>
      <c r="M31" s="0" t="n">
        <v>41.288</v>
      </c>
      <c r="N31" s="0" t="n">
        <v>44.309</v>
      </c>
      <c r="O31" s="0" t="n">
        <v>45.8418</v>
      </c>
      <c r="P31" s="0" t="n">
        <v>9872.57</v>
      </c>
      <c r="Q31" s="0" t="n">
        <v>130.3</v>
      </c>
      <c r="R31" s="52" t="n">
        <f aca="false">P31/3600</f>
        <v>2.74238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8064.4</v>
      </c>
      <c r="I32" s="75" t="n">
        <v>108.68</v>
      </c>
      <c r="J32" s="57" t="n">
        <f aca="false">H32/3600</f>
        <v>2.24011111111111</v>
      </c>
      <c r="L32" s="0" t="n">
        <v>29033.844</v>
      </c>
      <c r="M32" s="0" t="n">
        <v>38.7187</v>
      </c>
      <c r="N32" s="0" t="n">
        <v>42.7495</v>
      </c>
      <c r="O32" s="0" t="n">
        <v>43.6135</v>
      </c>
      <c r="P32" s="0" t="n">
        <v>8010.52</v>
      </c>
      <c r="Q32" s="0" t="n">
        <v>105.7</v>
      </c>
      <c r="R32" s="57" t="n">
        <f aca="false">P32/3600</f>
        <v>2.22514444444444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7146.15</v>
      </c>
      <c r="I33" s="75" t="n">
        <v>96.06</v>
      </c>
      <c r="J33" s="57" t="n">
        <f aca="false">H33/3600</f>
        <v>1.98504166666667</v>
      </c>
      <c r="L33" s="0" t="n">
        <v>15073.7464</v>
      </c>
      <c r="M33" s="0" t="n">
        <v>36.9402</v>
      </c>
      <c r="N33" s="0" t="n">
        <v>41.3281</v>
      </c>
      <c r="O33" s="0" t="n">
        <v>41.6805</v>
      </c>
      <c r="P33" s="0" t="n">
        <v>7179.6</v>
      </c>
      <c r="Q33" s="0" t="n">
        <v>96.42</v>
      </c>
      <c r="R33" s="57" t="n">
        <f aca="false">P33/3600</f>
        <v>1.99433333333333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7327.8</v>
      </c>
      <c r="I34" s="77" t="n">
        <v>92.2</v>
      </c>
      <c r="J34" s="63" t="n">
        <f aca="false">H34/3600</f>
        <v>2.0355</v>
      </c>
      <c r="L34" s="0" t="n">
        <v>8390.7776</v>
      </c>
      <c r="M34" s="0" t="n">
        <v>34.9609</v>
      </c>
      <c r="N34" s="0" t="n">
        <v>40.2304</v>
      </c>
      <c r="O34" s="0" t="n">
        <v>40.2473</v>
      </c>
      <c r="P34" s="0" t="n">
        <v>6868.38</v>
      </c>
      <c r="Q34" s="0" t="n">
        <v>90.31</v>
      </c>
      <c r="R34" s="63" t="n">
        <f aca="false">P34/3600</f>
        <v>1.90788333333333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3394.07</v>
      </c>
      <c r="I35" s="73" t="n">
        <v>192.73</v>
      </c>
      <c r="J35" s="52" t="n">
        <f aca="false">H35/3600</f>
        <v>3.720575</v>
      </c>
      <c r="L35" s="0" t="n">
        <v>179206.0504</v>
      </c>
      <c r="M35" s="0" t="n">
        <v>42.3313</v>
      </c>
      <c r="N35" s="0" t="n">
        <v>42.6435</v>
      </c>
      <c r="O35" s="0" t="n">
        <v>44.3813</v>
      </c>
      <c r="P35" s="0" t="n">
        <v>13403.75</v>
      </c>
      <c r="Q35" s="0" t="n">
        <v>192.36</v>
      </c>
      <c r="R35" s="52" t="n">
        <f aca="false">P35/3600</f>
        <v>3.72326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11036.85</v>
      </c>
      <c r="I36" s="75" t="n">
        <v>153.14</v>
      </c>
      <c r="J36" s="57" t="n">
        <f aca="false">H36/3600</f>
        <v>3.06579166666667</v>
      </c>
      <c r="L36" s="0" t="n">
        <v>78888.6312</v>
      </c>
      <c r="M36" s="0" t="n">
        <v>37.0851</v>
      </c>
      <c r="N36" s="0" t="n">
        <v>40.6675</v>
      </c>
      <c r="O36" s="0" t="n">
        <v>42.8251</v>
      </c>
      <c r="P36" s="0" t="n">
        <v>11197.44</v>
      </c>
      <c r="Q36" s="0" t="n">
        <v>155.25</v>
      </c>
      <c r="R36" s="57" t="n">
        <f aca="false">P36/3600</f>
        <v>3.1104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9391.39</v>
      </c>
      <c r="I37" s="75" t="n">
        <v>134.79</v>
      </c>
      <c r="J37" s="57" t="n">
        <f aca="false">H37/3600</f>
        <v>2.60871944444444</v>
      </c>
      <c r="L37" s="0" t="n">
        <v>40099.204</v>
      </c>
      <c r="M37" s="0" t="n">
        <v>34.4857</v>
      </c>
      <c r="N37" s="0" t="n">
        <v>39.1661</v>
      </c>
      <c r="O37" s="0" t="n">
        <v>41.5285</v>
      </c>
      <c r="P37" s="0" t="n">
        <v>9477.38</v>
      </c>
      <c r="Q37" s="0" t="n">
        <v>136.23</v>
      </c>
      <c r="R37" s="57" t="n">
        <f aca="false">P37/3600</f>
        <v>2.63260555555556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8568.14</v>
      </c>
      <c r="I38" s="77" t="n">
        <v>121.93</v>
      </c>
      <c r="J38" s="63" t="n">
        <f aca="false">H38/3600</f>
        <v>2.38003888888889</v>
      </c>
      <c r="L38" s="0" t="n">
        <v>21623.6408</v>
      </c>
      <c r="M38" s="0" t="n">
        <v>32.0337</v>
      </c>
      <c r="N38" s="0" t="n">
        <v>38.1495</v>
      </c>
      <c r="O38" s="0" t="n">
        <v>40.5756</v>
      </c>
      <c r="P38" s="0" t="n">
        <v>9967.95</v>
      </c>
      <c r="Q38" s="0" t="n">
        <v>143.29</v>
      </c>
      <c r="R38" s="63" t="n">
        <f aca="false">P38/3600</f>
        <v>2.768875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2050.86</v>
      </c>
      <c r="I39" s="73" t="n">
        <v>31.9</v>
      </c>
      <c r="J39" s="52" t="n">
        <f aca="false">H39/3600</f>
        <v>0.569683333333333</v>
      </c>
      <c r="L39" s="0" t="n">
        <v>20726.4928</v>
      </c>
      <c r="M39" s="0" t="n">
        <v>41.7553</v>
      </c>
      <c r="N39" s="0" t="n">
        <v>43.6777</v>
      </c>
      <c r="O39" s="0" t="n">
        <v>44.2325</v>
      </c>
      <c r="P39" s="0" t="n">
        <v>2049.81</v>
      </c>
      <c r="Q39" s="0" t="n">
        <v>31.44</v>
      </c>
      <c r="R39" s="52" t="n">
        <f aca="false">P39/3600</f>
        <v>0.56939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753.07</v>
      </c>
      <c r="I40" s="75" t="n">
        <v>27.72</v>
      </c>
      <c r="J40" s="57" t="n">
        <f aca="false">H40/3600</f>
        <v>0.486963888888889</v>
      </c>
      <c r="L40" s="0" t="n">
        <v>11200.9352</v>
      </c>
      <c r="M40" s="0" t="n">
        <v>38.367</v>
      </c>
      <c r="N40" s="0" t="n">
        <v>40.7697</v>
      </c>
      <c r="O40" s="0" t="n">
        <v>40.9163</v>
      </c>
      <c r="P40" s="0" t="n">
        <v>1737.01</v>
      </c>
      <c r="Q40" s="0" t="n">
        <v>26.45</v>
      </c>
      <c r="R40" s="57" t="n">
        <f aca="false">P40/3600</f>
        <v>0.482502777777778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526.62</v>
      </c>
      <c r="I41" s="75" t="n">
        <v>22.95</v>
      </c>
      <c r="J41" s="57" t="n">
        <f aca="false">H41/3600</f>
        <v>0.424061111111111</v>
      </c>
      <c r="L41" s="0" t="n">
        <v>5983.8848</v>
      </c>
      <c r="M41" s="0" t="n">
        <v>35.4068</v>
      </c>
      <c r="N41" s="0" t="n">
        <v>38.5607</v>
      </c>
      <c r="O41" s="0" t="n">
        <v>38.4869</v>
      </c>
      <c r="P41" s="0" t="n">
        <v>1548.72</v>
      </c>
      <c r="Q41" s="0" t="n">
        <v>23.25</v>
      </c>
      <c r="R41" s="57" t="n">
        <f aca="false">P41/3600</f>
        <v>0.4302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399.77</v>
      </c>
      <c r="I42" s="77" t="n">
        <v>20.52</v>
      </c>
      <c r="J42" s="63" t="n">
        <f aca="false">H42/3600</f>
        <v>0.388825</v>
      </c>
      <c r="L42" s="0" t="n">
        <v>3302.7792</v>
      </c>
      <c r="M42" s="0" t="n">
        <v>32.7808</v>
      </c>
      <c r="N42" s="0" t="n">
        <v>36.9924</v>
      </c>
      <c r="O42" s="0" t="n">
        <v>36.7809</v>
      </c>
      <c r="P42" s="0" t="n">
        <v>1393.48</v>
      </c>
      <c r="Q42" s="0" t="n">
        <v>19.68</v>
      </c>
      <c r="R42" s="63" t="n">
        <f aca="false">P42/3600</f>
        <v>0.387077777777778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402.41</v>
      </c>
      <c r="I43" s="73" t="n">
        <v>35.72</v>
      </c>
      <c r="J43" s="52" t="n">
        <f aca="false">H43/3600</f>
        <v>0.667336111111111</v>
      </c>
      <c r="L43" s="0" t="n">
        <v>23296.7424</v>
      </c>
      <c r="M43" s="0" t="n">
        <v>41.9305</v>
      </c>
      <c r="N43" s="0" t="n">
        <v>43.9325</v>
      </c>
      <c r="O43" s="0" t="n">
        <v>45.2878</v>
      </c>
      <c r="P43" s="0" t="n">
        <v>2382.95</v>
      </c>
      <c r="Q43" s="0" t="n">
        <v>35.18</v>
      </c>
      <c r="R43" s="52" t="n">
        <f aca="false">P43/3600</f>
        <v>0.66193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2096.57</v>
      </c>
      <c r="I44" s="75" t="n">
        <v>31.52</v>
      </c>
      <c r="J44" s="57" t="n">
        <f aca="false">H44/3600</f>
        <v>0.582380555555556</v>
      </c>
      <c r="L44" s="0" t="n">
        <v>13885.3072</v>
      </c>
      <c r="M44" s="0" t="n">
        <v>39.0322</v>
      </c>
      <c r="N44" s="0" t="n">
        <v>41.4948</v>
      </c>
      <c r="O44" s="0" t="n">
        <v>42.6075</v>
      </c>
      <c r="P44" s="0" t="n">
        <v>2063.82</v>
      </c>
      <c r="Q44" s="0" t="n">
        <v>31.32</v>
      </c>
      <c r="R44" s="57" t="n">
        <f aca="false">P44/3600</f>
        <v>0.573283333333333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888.63</v>
      </c>
      <c r="I45" s="75" t="n">
        <v>28.77</v>
      </c>
      <c r="J45" s="57" t="n">
        <f aca="false">H45/3600</f>
        <v>0.524619444444445</v>
      </c>
      <c r="L45" s="0" t="n">
        <v>8162.1168</v>
      </c>
      <c r="M45" s="0" t="n">
        <v>35.9854</v>
      </c>
      <c r="N45" s="0" t="n">
        <v>39.5594</v>
      </c>
      <c r="O45" s="0" t="n">
        <v>40.4993</v>
      </c>
      <c r="P45" s="0" t="n">
        <v>1840.78</v>
      </c>
      <c r="Q45" s="0" t="n">
        <v>27.94</v>
      </c>
      <c r="R45" s="57" t="n">
        <f aca="false">P45/3600</f>
        <v>0.511327777777778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692.21</v>
      </c>
      <c r="I46" s="77" t="n">
        <v>24.58</v>
      </c>
      <c r="J46" s="63" t="n">
        <f aca="false">H46/3600</f>
        <v>0.470058333333333</v>
      </c>
      <c r="L46" s="0" t="n">
        <v>4662.5328</v>
      </c>
      <c r="M46" s="0" t="n">
        <v>32.9076</v>
      </c>
      <c r="N46" s="0" t="n">
        <v>38.1623</v>
      </c>
      <c r="O46" s="0" t="n">
        <v>39.0252</v>
      </c>
      <c r="P46" s="0" t="n">
        <v>1675.26</v>
      </c>
      <c r="Q46" s="0" t="n">
        <v>24.71</v>
      </c>
      <c r="R46" s="63" t="n">
        <f aca="false">P46/3600</f>
        <v>0.46535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188.9</v>
      </c>
      <c r="I47" s="73" t="n">
        <v>33.72</v>
      </c>
      <c r="J47" s="52" t="n">
        <f aca="false">H47/3600</f>
        <v>0.608027777777778</v>
      </c>
      <c r="L47" s="0" t="n">
        <v>43649.9912</v>
      </c>
      <c r="M47" s="0" t="n">
        <v>41.0631</v>
      </c>
      <c r="N47" s="0" t="n">
        <v>42.4224</v>
      </c>
      <c r="O47" s="0" t="n">
        <v>43.2603</v>
      </c>
      <c r="P47" s="0" t="n">
        <v>2462.71</v>
      </c>
      <c r="Q47" s="0" t="n">
        <v>39.98</v>
      </c>
      <c r="R47" s="52" t="n">
        <f aca="false">P47/3600</f>
        <v>0.68408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18.54</v>
      </c>
      <c r="I48" s="75" t="n">
        <v>29.05</v>
      </c>
      <c r="J48" s="57" t="n">
        <f aca="false">H48/3600</f>
        <v>0.532927777777778</v>
      </c>
      <c r="L48" s="0" t="n">
        <v>27015.0208</v>
      </c>
      <c r="M48" s="0" t="n">
        <v>36.8549</v>
      </c>
      <c r="N48" s="0" t="n">
        <v>39.1414</v>
      </c>
      <c r="O48" s="0" t="n">
        <v>39.9013</v>
      </c>
      <c r="P48" s="0" t="n">
        <v>2142.81</v>
      </c>
      <c r="Q48" s="0" t="n">
        <v>33.89</v>
      </c>
      <c r="R48" s="57" t="n">
        <f aca="false">P48/3600</f>
        <v>0.595225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603.83</v>
      </c>
      <c r="I49" s="75" t="n">
        <v>24.24</v>
      </c>
      <c r="J49" s="57" t="n">
        <f aca="false">H49/3600</f>
        <v>0.445508333333333</v>
      </c>
      <c r="L49" s="0" t="n">
        <v>16079.68</v>
      </c>
      <c r="M49" s="0" t="n">
        <v>33.0503</v>
      </c>
      <c r="N49" s="0" t="n">
        <v>36.9188</v>
      </c>
      <c r="O49" s="0" t="n">
        <v>37.5735</v>
      </c>
      <c r="P49" s="0" t="n">
        <v>1874.32</v>
      </c>
      <c r="Q49" s="0" t="n">
        <v>29.29</v>
      </c>
      <c r="R49" s="57" t="n">
        <f aca="false">P49/3600</f>
        <v>0.520644444444445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644.56</v>
      </c>
      <c r="I50" s="77" t="n">
        <v>25.87</v>
      </c>
      <c r="J50" s="63" t="n">
        <f aca="false">H50/3600</f>
        <v>0.456822222222222</v>
      </c>
      <c r="L50" s="0" t="n">
        <v>8724.8336</v>
      </c>
      <c r="M50" s="0" t="n">
        <v>29.3711</v>
      </c>
      <c r="N50" s="0" t="n">
        <v>35.4017</v>
      </c>
      <c r="O50" s="0" t="n">
        <v>36.0003</v>
      </c>
      <c r="P50" s="0" t="n">
        <v>1631.8</v>
      </c>
      <c r="Q50" s="0" t="n">
        <v>25.45</v>
      </c>
      <c r="R50" s="63" t="n">
        <f aca="false">P50/3600</f>
        <v>0.453277777777778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090.37</v>
      </c>
      <c r="I51" s="73" t="n">
        <v>14.78</v>
      </c>
      <c r="J51" s="52" t="n">
        <f aca="false">H51/3600</f>
        <v>0.302880555555556</v>
      </c>
      <c r="L51" s="0" t="n">
        <v>14944.5192</v>
      </c>
      <c r="M51" s="0" t="n">
        <v>42.2728</v>
      </c>
      <c r="N51" s="0" t="n">
        <v>43.4474</v>
      </c>
      <c r="O51" s="0" t="n">
        <v>44.2566</v>
      </c>
      <c r="P51" s="0" t="n">
        <v>1223.6</v>
      </c>
      <c r="Q51" s="0" t="n">
        <v>17.26</v>
      </c>
      <c r="R51" s="52" t="n">
        <f aca="false">P51/3600</f>
        <v>0.33988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50.43</v>
      </c>
      <c r="I52" s="75" t="n">
        <v>13.45</v>
      </c>
      <c r="J52" s="57" t="n">
        <f aca="false">H52/3600</f>
        <v>0.264008333333333</v>
      </c>
      <c r="L52" s="0" t="n">
        <v>8947.4616</v>
      </c>
      <c r="M52" s="0" t="n">
        <v>38.8971</v>
      </c>
      <c r="N52" s="0" t="n">
        <v>40.114</v>
      </c>
      <c r="O52" s="0" t="n">
        <v>41.4963</v>
      </c>
      <c r="P52" s="0" t="n">
        <v>1066.73</v>
      </c>
      <c r="Q52" s="0" t="n">
        <v>14.96</v>
      </c>
      <c r="R52" s="57" t="n">
        <f aca="false">P52/3600</f>
        <v>0.296313888888889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841.73</v>
      </c>
      <c r="I53" s="75" t="n">
        <v>11.54</v>
      </c>
      <c r="J53" s="57" t="n">
        <f aca="false">H53/3600</f>
        <v>0.233813888888889</v>
      </c>
      <c r="L53" s="0" t="n">
        <v>5086.728</v>
      </c>
      <c r="M53" s="0" t="n">
        <v>35.4939</v>
      </c>
      <c r="N53" s="0" t="n">
        <v>37.7577</v>
      </c>
      <c r="O53" s="0" t="n">
        <v>39.5449</v>
      </c>
      <c r="P53" s="0" t="n">
        <v>957.94</v>
      </c>
      <c r="Q53" s="0" t="n">
        <v>13.96</v>
      </c>
      <c r="R53" s="57" t="n">
        <f aca="false">P53/3600</f>
        <v>0.266094444444444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59.98</v>
      </c>
      <c r="I54" s="77" t="n">
        <v>10.5</v>
      </c>
      <c r="J54" s="63" t="n">
        <f aca="false">H54/3600</f>
        <v>0.211105555555556</v>
      </c>
      <c r="L54" s="0" t="n">
        <v>2568.66</v>
      </c>
      <c r="M54" s="0" t="n">
        <v>32.1255</v>
      </c>
      <c r="N54" s="0" t="n">
        <v>36.3214</v>
      </c>
      <c r="O54" s="0" t="n">
        <v>38.1005</v>
      </c>
      <c r="P54" s="0" t="n">
        <v>859.59</v>
      </c>
      <c r="Q54" s="0" t="n">
        <v>12.31</v>
      </c>
      <c r="R54" s="63" t="n">
        <f aca="false">P54/3600</f>
        <v>0.238775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66</v>
      </c>
      <c r="I55" s="73" t="n">
        <v>6.82</v>
      </c>
      <c r="J55" s="52" t="n">
        <f aca="false">H55/3600</f>
        <v>0.121294444444444</v>
      </c>
      <c r="L55" s="0" t="n">
        <v>5310.2616</v>
      </c>
      <c r="M55" s="0" t="n">
        <v>42.9721</v>
      </c>
      <c r="N55" s="0" t="n">
        <v>44.954</v>
      </c>
      <c r="O55" s="0" t="n">
        <v>44.7573</v>
      </c>
      <c r="P55" s="0" t="n">
        <v>485.98</v>
      </c>
      <c r="Q55" s="0" t="n">
        <v>7.71</v>
      </c>
      <c r="R55" s="52" t="n">
        <f aca="false">P55/3600</f>
        <v>0.13499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69.98</v>
      </c>
      <c r="I56" s="75" t="n">
        <v>5.48</v>
      </c>
      <c r="J56" s="57" t="n">
        <f aca="false">H56/3600</f>
        <v>0.102772222222222</v>
      </c>
      <c r="L56" s="0" t="n">
        <v>3157.252</v>
      </c>
      <c r="M56" s="0" t="n">
        <v>39.3974</v>
      </c>
      <c r="N56" s="0" t="n">
        <v>41.8403</v>
      </c>
      <c r="O56" s="0" t="n">
        <v>41.3906</v>
      </c>
      <c r="P56" s="0" t="n">
        <v>378.84</v>
      </c>
      <c r="Q56" s="0" t="n">
        <v>5.78</v>
      </c>
      <c r="R56" s="57" t="n">
        <f aca="false">P56/3600</f>
        <v>0.105233333333333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76.5</v>
      </c>
      <c r="I57" s="75" t="n">
        <v>6.05</v>
      </c>
      <c r="J57" s="57" t="n">
        <f aca="false">H57/3600</f>
        <v>0.104583333333333</v>
      </c>
      <c r="L57" s="0" t="n">
        <v>1805.6784</v>
      </c>
      <c r="M57" s="0" t="n">
        <v>35.9892</v>
      </c>
      <c r="N57" s="0" t="n">
        <v>39.5072</v>
      </c>
      <c r="O57" s="0" t="n">
        <v>38.8428</v>
      </c>
      <c r="P57" s="0" t="n">
        <v>385.25</v>
      </c>
      <c r="Q57" s="0" t="n">
        <v>5.9</v>
      </c>
      <c r="R57" s="57" t="n">
        <f aca="false">P57/3600</f>
        <v>0.107013888888889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05.7</v>
      </c>
      <c r="I58" s="77" t="n">
        <v>4.9</v>
      </c>
      <c r="J58" s="63" t="n">
        <f aca="false">H58/3600</f>
        <v>0.0849166666666667</v>
      </c>
      <c r="L58" s="0" t="n">
        <v>1003.9096</v>
      </c>
      <c r="M58" s="0" t="n">
        <v>32.8142</v>
      </c>
      <c r="N58" s="0" t="n">
        <v>37.8641</v>
      </c>
      <c r="O58" s="0" t="n">
        <v>37.0393</v>
      </c>
      <c r="P58" s="0" t="n">
        <v>298.35</v>
      </c>
      <c r="Q58" s="0" t="n">
        <v>4.57</v>
      </c>
      <c r="R58" s="63" t="n">
        <f aca="false">P58/3600</f>
        <v>0.082875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31.06</v>
      </c>
      <c r="I59" s="73" t="n">
        <v>10.66</v>
      </c>
      <c r="J59" s="52" t="n">
        <f aca="false">H59/3600</f>
        <v>0.175294444444444</v>
      </c>
      <c r="L59" s="0" t="n">
        <v>12962.1552</v>
      </c>
      <c r="M59" s="0" t="n">
        <v>41.1798</v>
      </c>
      <c r="N59" s="0" t="n">
        <v>43.1804</v>
      </c>
      <c r="O59" s="0" t="n">
        <v>44.1373</v>
      </c>
      <c r="P59" s="0" t="n">
        <v>636.33</v>
      </c>
      <c r="Q59" s="0" t="n">
        <v>10.36</v>
      </c>
      <c r="R59" s="52" t="n">
        <f aca="false">P59/3600</f>
        <v>0.1767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44.61</v>
      </c>
      <c r="I60" s="75" t="n">
        <v>8.9</v>
      </c>
      <c r="J60" s="57" t="n">
        <f aca="false">H60/3600</f>
        <v>0.151280555555556</v>
      </c>
      <c r="L60" s="0" t="n">
        <v>8221.152</v>
      </c>
      <c r="M60" s="0" t="n">
        <v>36.8005</v>
      </c>
      <c r="N60" s="0" t="n">
        <v>40.5419</v>
      </c>
      <c r="O60" s="0" t="n">
        <v>41.5569</v>
      </c>
      <c r="P60" s="0" t="n">
        <v>548.76</v>
      </c>
      <c r="Q60" s="0" t="n">
        <v>8.87</v>
      </c>
      <c r="R60" s="57" t="n">
        <f aca="false">P60/3600</f>
        <v>0.152433333333333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75.32</v>
      </c>
      <c r="I61" s="75" t="n">
        <v>7.65</v>
      </c>
      <c r="J61" s="57" t="n">
        <f aca="false">H61/3600</f>
        <v>0.132033333333333</v>
      </c>
      <c r="L61" s="0" t="n">
        <v>5048.2592</v>
      </c>
      <c r="M61" s="0" t="n">
        <v>32.9874</v>
      </c>
      <c r="N61" s="0" t="n">
        <v>38.9061</v>
      </c>
      <c r="O61" s="0" t="n">
        <v>39.7482</v>
      </c>
      <c r="P61" s="0" t="n">
        <v>485.65</v>
      </c>
      <c r="Q61" s="0" t="n">
        <v>8.11</v>
      </c>
      <c r="R61" s="57" t="n">
        <f aca="false">P61/3600</f>
        <v>0.134902777777778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25.09</v>
      </c>
      <c r="I62" s="77" t="n">
        <v>6.92</v>
      </c>
      <c r="J62" s="63" t="n">
        <f aca="false">H62/3600</f>
        <v>0.118080555555556</v>
      </c>
      <c r="L62" s="0" t="n">
        <v>2989.5568</v>
      </c>
      <c r="M62" s="0" t="n">
        <v>29.4383</v>
      </c>
      <c r="N62" s="0" t="n">
        <v>37.8293</v>
      </c>
      <c r="O62" s="0" t="n">
        <v>38.4522</v>
      </c>
      <c r="P62" s="0" t="n">
        <v>419.67</v>
      </c>
      <c r="Q62" s="0" t="n">
        <v>6.81</v>
      </c>
      <c r="R62" s="63" t="n">
        <f aca="false">P62/3600</f>
        <v>0.116575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43.11</v>
      </c>
      <c r="I63" s="73" t="n">
        <v>8.9</v>
      </c>
      <c r="J63" s="52" t="n">
        <f aca="false">H63/3600</f>
        <v>0.150863888888889</v>
      </c>
      <c r="L63" s="0" t="n">
        <v>11409.3552</v>
      </c>
      <c r="M63" s="0" t="n">
        <v>41.0221</v>
      </c>
      <c r="N63" s="0" t="n">
        <v>42.0892</v>
      </c>
      <c r="O63" s="0" t="n">
        <v>42.7719</v>
      </c>
      <c r="P63" s="0" t="n">
        <v>551.67</v>
      </c>
      <c r="Q63" s="0" t="n">
        <v>8.94</v>
      </c>
      <c r="R63" s="52" t="n">
        <f aca="false">P63/3600</f>
        <v>0.1532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67.44</v>
      </c>
      <c r="I64" s="75" t="n">
        <v>7.84</v>
      </c>
      <c r="J64" s="57" t="n">
        <f aca="false">H64/3600</f>
        <v>0.129844444444444</v>
      </c>
      <c r="L64" s="0" t="n">
        <v>7030.0312</v>
      </c>
      <c r="M64" s="0" t="n">
        <v>36.714</v>
      </c>
      <c r="N64" s="0" t="n">
        <v>38.8987</v>
      </c>
      <c r="O64" s="0" t="n">
        <v>39.371</v>
      </c>
      <c r="P64" s="0" t="n">
        <v>469.45</v>
      </c>
      <c r="Q64" s="0" t="n">
        <v>7.73</v>
      </c>
      <c r="R64" s="57" t="n">
        <f aca="false">P64/3600</f>
        <v>0.130402777777778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0.04</v>
      </c>
      <c r="I65" s="75" t="n">
        <v>6.84</v>
      </c>
      <c r="J65" s="57" t="n">
        <f aca="false">H65/3600</f>
        <v>0.1139</v>
      </c>
      <c r="L65" s="0" t="n">
        <v>3997.6776</v>
      </c>
      <c r="M65" s="0" t="n">
        <v>32.7497</v>
      </c>
      <c r="N65" s="0" t="n">
        <v>36.5856</v>
      </c>
      <c r="O65" s="0" t="n">
        <v>37.0147</v>
      </c>
      <c r="P65" s="0" t="n">
        <v>404.29</v>
      </c>
      <c r="Q65" s="0" t="n">
        <v>6.47</v>
      </c>
      <c r="R65" s="57" t="n">
        <f aca="false">P65/3600</f>
        <v>0.112302777777778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1.15</v>
      </c>
      <c r="I66" s="77" t="n">
        <v>5.82</v>
      </c>
      <c r="J66" s="63" t="n">
        <f aca="false">H66/3600</f>
        <v>0.0975416666666667</v>
      </c>
      <c r="L66" s="0" t="n">
        <v>2063.8896</v>
      </c>
      <c r="M66" s="0" t="n">
        <v>29.2267</v>
      </c>
      <c r="N66" s="0" t="n">
        <v>35.0345</v>
      </c>
      <c r="O66" s="0" t="n">
        <v>35.4541</v>
      </c>
      <c r="P66" s="0" t="n">
        <v>395.51</v>
      </c>
      <c r="Q66" s="0" t="n">
        <v>6.57</v>
      </c>
      <c r="R66" s="63" t="n">
        <f aca="false">P66/3600</f>
        <v>0.109863888888889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65.89</v>
      </c>
      <c r="I67" s="73" t="n">
        <v>3.94</v>
      </c>
      <c r="J67" s="52" t="n">
        <f aca="false">H67/3600</f>
        <v>0.0738583333333333</v>
      </c>
      <c r="L67" s="0" t="n">
        <v>4456.0256</v>
      </c>
      <c r="M67" s="0" t="n">
        <v>42.4188</v>
      </c>
      <c r="N67" s="0" t="n">
        <v>43.0102</v>
      </c>
      <c r="O67" s="0" t="n">
        <v>43.8498</v>
      </c>
      <c r="P67" s="0" t="n">
        <v>276.2</v>
      </c>
      <c r="Q67" s="0" t="n">
        <v>4.28</v>
      </c>
      <c r="R67" s="52" t="n">
        <f aca="false">P67/3600</f>
        <v>0.07672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45.59</v>
      </c>
      <c r="I68" s="75" t="n">
        <v>3.82</v>
      </c>
      <c r="J68" s="57" t="n">
        <f aca="false">H68/3600</f>
        <v>0.0682194444444444</v>
      </c>
      <c r="L68" s="0" t="n">
        <v>2676.6056</v>
      </c>
      <c r="M68" s="0" t="n">
        <v>38.4055</v>
      </c>
      <c r="N68" s="0" t="n">
        <v>39.5755</v>
      </c>
      <c r="O68" s="0" t="n">
        <v>40.8187</v>
      </c>
      <c r="P68" s="0" t="n">
        <v>245.67</v>
      </c>
      <c r="Q68" s="0" t="n">
        <v>3.74</v>
      </c>
      <c r="R68" s="57" t="n">
        <f aca="false">P68/3600</f>
        <v>0.0682416666666667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19.12</v>
      </c>
      <c r="I69" s="75" t="n">
        <v>3.4</v>
      </c>
      <c r="J69" s="57" t="n">
        <f aca="false">H69/3600</f>
        <v>0.0608666666666667</v>
      </c>
      <c r="L69" s="0" t="n">
        <v>1470.0344</v>
      </c>
      <c r="M69" s="0" t="n">
        <v>34.5888</v>
      </c>
      <c r="N69" s="0" t="n">
        <v>37.3051</v>
      </c>
      <c r="O69" s="0" t="n">
        <v>38.5028</v>
      </c>
      <c r="P69" s="0" t="n">
        <v>220.14</v>
      </c>
      <c r="Q69" s="0" t="n">
        <v>3.44</v>
      </c>
      <c r="R69" s="57" t="n">
        <f aca="false">P69/3600</f>
        <v>0.06115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8.57</v>
      </c>
      <c r="I70" s="77" t="n">
        <v>3.68</v>
      </c>
      <c r="J70" s="63" t="n">
        <f aca="false">H70/3600</f>
        <v>0.0551583333333333</v>
      </c>
      <c r="L70" s="0" t="n">
        <v>742.1632</v>
      </c>
      <c r="M70" s="0" t="n">
        <v>31.3018</v>
      </c>
      <c r="N70" s="0" t="n">
        <v>35.7268</v>
      </c>
      <c r="O70" s="0" t="n">
        <v>36.8329</v>
      </c>
      <c r="P70" s="0" t="n">
        <v>188.28</v>
      </c>
      <c r="Q70" s="0" t="n">
        <v>2.84</v>
      </c>
      <c r="R70" s="63" t="n">
        <f aca="false">P70/3600</f>
        <v>0.0523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3952.52</v>
      </c>
      <c r="I71" s="73" t="n">
        <v>53.55</v>
      </c>
      <c r="J71" s="52" t="n">
        <f aca="false">H71/3600</f>
        <v>1.09792222222222</v>
      </c>
      <c r="L71" s="0" t="n">
        <v>30156.3992</v>
      </c>
      <c r="M71" s="0" t="n">
        <v>43.812</v>
      </c>
      <c r="N71" s="0" t="n">
        <v>46.723</v>
      </c>
      <c r="O71" s="0" t="n">
        <v>47.7978</v>
      </c>
      <c r="P71" s="0" t="n">
        <v>4363.8</v>
      </c>
      <c r="Q71" s="0" t="n">
        <v>59.09</v>
      </c>
      <c r="R71" s="52" t="n">
        <f aca="false">P71/3600</f>
        <v>1.2121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531.16</v>
      </c>
      <c r="I72" s="75" t="n">
        <v>48.58</v>
      </c>
      <c r="J72" s="57" t="n">
        <f aca="false">H72/3600</f>
        <v>0.980877777777778</v>
      </c>
      <c r="L72" s="0" t="n">
        <v>18437.2424</v>
      </c>
      <c r="M72" s="0" t="n">
        <v>41.2548</v>
      </c>
      <c r="N72" s="0" t="n">
        <v>44.3404</v>
      </c>
      <c r="O72" s="0" t="n">
        <v>45.5384</v>
      </c>
      <c r="P72" s="0" t="n">
        <v>3681.84</v>
      </c>
      <c r="Q72" s="0" t="n">
        <v>51.65</v>
      </c>
      <c r="R72" s="57" t="n">
        <f aca="false">P72/3600</f>
        <v>1.02273333333333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261.41</v>
      </c>
      <c r="I73" s="75" t="n">
        <v>45</v>
      </c>
      <c r="J73" s="57" t="n">
        <f aca="false">H73/3600</f>
        <v>0.905947222222222</v>
      </c>
      <c r="L73" s="0" t="n">
        <v>11316.0736</v>
      </c>
      <c r="M73" s="0" t="n">
        <v>38.3852</v>
      </c>
      <c r="N73" s="0" t="n">
        <v>42.3391</v>
      </c>
      <c r="O73" s="0" t="n">
        <v>43.4825</v>
      </c>
      <c r="P73" s="0" t="n">
        <v>3902.61</v>
      </c>
      <c r="Q73" s="0" t="n">
        <v>57.91</v>
      </c>
      <c r="R73" s="57" t="n">
        <f aca="false">P73/3600</f>
        <v>1.08405833333333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066.45</v>
      </c>
      <c r="I74" s="77" t="n">
        <v>42.17</v>
      </c>
      <c r="J74" s="63" t="n">
        <f aca="false">H74/3600</f>
        <v>0.851791666666667</v>
      </c>
      <c r="L74" s="0" t="n">
        <v>6890.8976</v>
      </c>
      <c r="M74" s="0" t="n">
        <v>35.2872</v>
      </c>
      <c r="N74" s="0" t="n">
        <v>41.0285</v>
      </c>
      <c r="O74" s="0" t="n">
        <v>42.0561</v>
      </c>
      <c r="P74" s="0" t="n">
        <v>3646.85</v>
      </c>
      <c r="Q74" s="0" t="n">
        <v>52.75</v>
      </c>
      <c r="R74" s="63" t="n">
        <f aca="false">P74/3600</f>
        <v>1.01301388888889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635.95</v>
      </c>
      <c r="I75" s="73" t="n">
        <v>47.35</v>
      </c>
      <c r="J75" s="52" t="n">
        <f aca="false">H75/3600</f>
        <v>1.00998611111111</v>
      </c>
      <c r="L75" s="0" t="n">
        <v>20047.8088</v>
      </c>
      <c r="M75" s="0" t="n">
        <v>44.0515</v>
      </c>
      <c r="N75" s="0" t="n">
        <v>47.9811</v>
      </c>
      <c r="O75" s="0" t="n">
        <v>48.4839</v>
      </c>
      <c r="P75" s="0" t="n">
        <v>3713.55</v>
      </c>
      <c r="Q75" s="0" t="n">
        <v>47.7</v>
      </c>
      <c r="R75" s="52" t="n">
        <f aca="false">P75/3600</f>
        <v>1.03154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241.75</v>
      </c>
      <c r="I76" s="75" t="n">
        <v>41.68</v>
      </c>
      <c r="J76" s="57" t="n">
        <f aca="false">H76/3600</f>
        <v>0.900486111111111</v>
      </c>
      <c r="L76" s="0" t="n">
        <v>11130.636</v>
      </c>
      <c r="M76" s="0" t="n">
        <v>41.8617</v>
      </c>
      <c r="N76" s="0" t="n">
        <v>46.0008</v>
      </c>
      <c r="O76" s="0" t="n">
        <v>46.5293</v>
      </c>
      <c r="P76" s="0" t="n">
        <v>3320.06</v>
      </c>
      <c r="Q76" s="0" t="n">
        <v>43.73</v>
      </c>
      <c r="R76" s="57" t="n">
        <f aca="false">P76/3600</f>
        <v>0.922238888888889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3002.63</v>
      </c>
      <c r="I77" s="75" t="n">
        <v>39.41</v>
      </c>
      <c r="J77" s="57" t="n">
        <f aca="false">H77/3600</f>
        <v>0.834063888888889</v>
      </c>
      <c r="L77" s="0" t="n">
        <v>6356.5568</v>
      </c>
      <c r="M77" s="0" t="n">
        <v>39.5167</v>
      </c>
      <c r="N77" s="0" t="n">
        <v>44.0276</v>
      </c>
      <c r="O77" s="0" t="n">
        <v>44.5778</v>
      </c>
      <c r="P77" s="0" t="n">
        <v>3031.26</v>
      </c>
      <c r="Q77" s="0" t="n">
        <v>40.03</v>
      </c>
      <c r="R77" s="57" t="n">
        <f aca="false">P77/3600</f>
        <v>0.842016666666667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2853.8</v>
      </c>
      <c r="I78" s="77" t="n">
        <v>37.4</v>
      </c>
      <c r="J78" s="63" t="n">
        <f aca="false">H78/3600</f>
        <v>0.792722222222222</v>
      </c>
      <c r="L78" s="0" t="n">
        <v>3673.376</v>
      </c>
      <c r="M78" s="0" t="n">
        <v>36.9284</v>
      </c>
      <c r="N78" s="0" t="n">
        <v>42.5528</v>
      </c>
      <c r="O78" s="0" t="n">
        <v>42.9891</v>
      </c>
      <c r="P78" s="0" t="n">
        <v>2856.74</v>
      </c>
      <c r="Q78" s="0" t="n">
        <v>41.38</v>
      </c>
      <c r="R78" s="63" t="n">
        <f aca="false">P78/3600</f>
        <v>0.793538888888889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696.35</v>
      </c>
      <c r="I79" s="73" t="n">
        <v>47.17</v>
      </c>
      <c r="J79" s="52" t="n">
        <f aca="false">H79/3600</f>
        <v>1.02676388888889</v>
      </c>
      <c r="L79" s="0" t="n">
        <v>22117.8448</v>
      </c>
      <c r="M79" s="0" t="n">
        <v>44.4209</v>
      </c>
      <c r="N79" s="0" t="n">
        <v>47.401</v>
      </c>
      <c r="O79" s="0" t="n">
        <v>48.1927</v>
      </c>
      <c r="P79" s="0" t="n">
        <v>3803.54</v>
      </c>
      <c r="Q79" s="0" t="n">
        <v>49.57</v>
      </c>
      <c r="R79" s="52" t="n">
        <f aca="false">P79/3600</f>
        <v>1.0565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311.34</v>
      </c>
      <c r="I80" s="75" t="n">
        <v>43.04</v>
      </c>
      <c r="J80" s="57" t="n">
        <f aca="false">H80/3600</f>
        <v>0.919816666666667</v>
      </c>
      <c r="L80" s="0" t="n">
        <v>13176.9008</v>
      </c>
      <c r="M80" s="0" t="n">
        <v>42.1066</v>
      </c>
      <c r="N80" s="0" t="n">
        <v>45.2717</v>
      </c>
      <c r="O80" s="0" t="n">
        <v>46.1415</v>
      </c>
      <c r="P80" s="0" t="n">
        <v>3399.54</v>
      </c>
      <c r="Q80" s="0" t="n">
        <v>43.5</v>
      </c>
      <c r="R80" s="57" t="n">
        <f aca="false">P80/3600</f>
        <v>0.944316666666667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3112.33</v>
      </c>
      <c r="I81" s="75" t="n">
        <v>40.76</v>
      </c>
      <c r="J81" s="57" t="n">
        <f aca="false">H81/3600</f>
        <v>0.864536111111111</v>
      </c>
      <c r="L81" s="0" t="n">
        <v>7976.436</v>
      </c>
      <c r="M81" s="0" t="n">
        <v>39.4763</v>
      </c>
      <c r="N81" s="0" t="n">
        <v>43.2589</v>
      </c>
      <c r="O81" s="0" t="n">
        <v>44.2043</v>
      </c>
      <c r="P81" s="0" t="n">
        <v>3183.51</v>
      </c>
      <c r="Q81" s="0" t="n">
        <v>43.34</v>
      </c>
      <c r="R81" s="57" t="n">
        <f aca="false">P81/3600</f>
        <v>0.884308333333333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2957.17</v>
      </c>
      <c r="I82" s="77" t="n">
        <v>38.05</v>
      </c>
      <c r="J82" s="63" t="n">
        <f aca="false">H82/3600</f>
        <v>0.821436111111111</v>
      </c>
      <c r="L82" s="0" t="n">
        <v>4824.4</v>
      </c>
      <c r="M82" s="0" t="n">
        <v>36.5855</v>
      </c>
      <c r="N82" s="0" t="n">
        <v>41.8432</v>
      </c>
      <c r="O82" s="0" t="n">
        <v>42.6919</v>
      </c>
      <c r="P82" s="0" t="n">
        <v>2939.71</v>
      </c>
      <c r="Q82" s="0" t="n">
        <v>40.29</v>
      </c>
      <c r="R82" s="63" t="n">
        <f aca="false">P82/3600</f>
        <v>0.816586111111111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799.03</v>
      </c>
      <c r="I83" s="73" t="n">
        <v>27.07</v>
      </c>
      <c r="J83" s="52" t="n">
        <f aca="false">H83/3600</f>
        <v>0.499730555555556</v>
      </c>
      <c r="L83" s="0" t="n">
        <v>22779.1128</v>
      </c>
      <c r="M83" s="0" t="n">
        <v>41.9571</v>
      </c>
      <c r="N83" s="0" t="n">
        <v>43.5812</v>
      </c>
      <c r="O83" s="0" t="n">
        <v>44.0989</v>
      </c>
      <c r="P83" s="0" t="n">
        <v>1835.29</v>
      </c>
      <c r="Q83" s="0" t="n">
        <v>27.36</v>
      </c>
      <c r="R83" s="52" t="n">
        <f aca="false">P83/3600</f>
        <v>0.50980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533.12</v>
      </c>
      <c r="I84" s="75" t="n">
        <v>22.21</v>
      </c>
      <c r="J84" s="57" t="n">
        <f aca="false">H84/3600</f>
        <v>0.425866666666667</v>
      </c>
      <c r="L84" s="0" t="n">
        <v>13079.7568</v>
      </c>
      <c r="M84" s="0" t="n">
        <v>38.4973</v>
      </c>
      <c r="N84" s="0" t="n">
        <v>40.3825</v>
      </c>
      <c r="O84" s="0" t="n">
        <v>40.584</v>
      </c>
      <c r="P84" s="0" t="n">
        <v>1585.92</v>
      </c>
      <c r="Q84" s="0" t="n">
        <v>22.98</v>
      </c>
      <c r="R84" s="57" t="n">
        <f aca="false">P84/3600</f>
        <v>0.440533333333333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358.68</v>
      </c>
      <c r="I85" s="75" t="n">
        <v>19.05</v>
      </c>
      <c r="J85" s="57" t="n">
        <f aca="false">H85/3600</f>
        <v>0.377411111111111</v>
      </c>
      <c r="L85" s="0" t="n">
        <v>7475.5288</v>
      </c>
      <c r="M85" s="0" t="n">
        <v>35.3935</v>
      </c>
      <c r="N85" s="0" t="n">
        <v>37.8895</v>
      </c>
      <c r="O85" s="0" t="n">
        <v>37.9274</v>
      </c>
      <c r="P85" s="0" t="n">
        <v>1454.03</v>
      </c>
      <c r="Q85" s="0" t="n">
        <v>20.99</v>
      </c>
      <c r="R85" s="57" t="n">
        <f aca="false">P85/3600</f>
        <v>0.403897222222222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13.59</v>
      </c>
      <c r="I86" s="77" t="n">
        <v>16.18</v>
      </c>
      <c r="J86" s="63" t="n">
        <f aca="false">H86/3600</f>
        <v>0.337108333333333</v>
      </c>
      <c r="L86" s="0" t="n">
        <v>4379.944</v>
      </c>
      <c r="M86" s="0" t="n">
        <v>32.5201</v>
      </c>
      <c r="N86" s="0" t="n">
        <v>36.079</v>
      </c>
      <c r="O86" s="0" t="n">
        <v>36.038</v>
      </c>
      <c r="P86" s="0" t="n">
        <v>1248.59</v>
      </c>
      <c r="Q86" s="0" t="n">
        <v>17.21</v>
      </c>
      <c r="R86" s="63" t="n">
        <f aca="false">P86/3600</f>
        <v>0.346830555555556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160.74</v>
      </c>
      <c r="I87" s="73" t="n">
        <v>43.99</v>
      </c>
      <c r="J87" s="52" t="n">
        <f aca="false">H87/3600</f>
        <v>0.877983333333333</v>
      </c>
      <c r="L87" s="0" t="n">
        <v>24533.3683</v>
      </c>
      <c r="M87" s="0" t="n">
        <v>44.8301</v>
      </c>
      <c r="N87" s="0" t="n">
        <v>46.334</v>
      </c>
      <c r="O87" s="0" t="n">
        <v>46.6254</v>
      </c>
      <c r="P87" s="0" t="n">
        <v>3322.89</v>
      </c>
      <c r="Q87" s="0" t="n">
        <v>49.6</v>
      </c>
      <c r="R87" s="52" t="n">
        <f aca="false">P87/3600</f>
        <v>0.9230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2882.54</v>
      </c>
      <c r="I88" s="75" t="n">
        <v>39.46</v>
      </c>
      <c r="J88" s="57" t="n">
        <f aca="false">H88/3600</f>
        <v>0.800705555555556</v>
      </c>
      <c r="L88" s="0" t="n">
        <v>16440.132</v>
      </c>
      <c r="M88" s="0" t="n">
        <v>40.8075</v>
      </c>
      <c r="N88" s="0" t="n">
        <v>42.9262</v>
      </c>
      <c r="O88" s="0" t="n">
        <v>42.978</v>
      </c>
      <c r="P88" s="0" t="n">
        <v>2940.68</v>
      </c>
      <c r="Q88" s="0" t="n">
        <v>42.48</v>
      </c>
      <c r="R88" s="57" t="n">
        <f aca="false">P88/3600</f>
        <v>0.816855555555556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613.68</v>
      </c>
      <c r="I89" s="75" t="n">
        <v>35.4</v>
      </c>
      <c r="J89" s="57" t="n">
        <f aca="false">H89/3600</f>
        <v>0.726022222222222</v>
      </c>
      <c r="L89" s="0" t="n">
        <v>10730.9462</v>
      </c>
      <c r="M89" s="0" t="n">
        <v>36.9403</v>
      </c>
      <c r="N89" s="0" t="n">
        <v>40.3804</v>
      </c>
      <c r="O89" s="0" t="n">
        <v>40.0341</v>
      </c>
      <c r="P89" s="0" t="n">
        <v>2706.32</v>
      </c>
      <c r="Q89" s="0" t="n">
        <v>38.55</v>
      </c>
      <c r="R89" s="57" t="n">
        <f aca="false">P89/3600</f>
        <v>0.751755555555556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415.44</v>
      </c>
      <c r="I90" s="77" t="n">
        <v>32.37</v>
      </c>
      <c r="J90" s="63" t="n">
        <f aca="false">H90/3600</f>
        <v>0.670955555555556</v>
      </c>
      <c r="L90" s="0" t="n">
        <v>6904.7045</v>
      </c>
      <c r="M90" s="0" t="n">
        <v>33.2576</v>
      </c>
      <c r="N90" s="0" t="n">
        <v>38.6914</v>
      </c>
      <c r="O90" s="0" t="n">
        <v>37.952</v>
      </c>
      <c r="P90" s="0" t="n">
        <v>2474.95</v>
      </c>
      <c r="Q90" s="0" t="n">
        <v>33.95</v>
      </c>
      <c r="R90" s="63" t="n">
        <f aca="false">P90/3600</f>
        <v>0.687486111111111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534.76</v>
      </c>
      <c r="I91" s="73" t="n">
        <v>36.65</v>
      </c>
      <c r="J91" s="52" t="n">
        <f aca="false">H91/3600</f>
        <v>0.7041</v>
      </c>
      <c r="L91" s="0" t="n">
        <v>37879.3928</v>
      </c>
      <c r="M91" s="0" t="n">
        <v>46.37</v>
      </c>
      <c r="N91" s="0" t="n">
        <v>44.5792</v>
      </c>
      <c r="O91" s="0" t="n">
        <v>44.7049</v>
      </c>
      <c r="P91" s="0" t="n">
        <v>2492.66</v>
      </c>
      <c r="Q91" s="0" t="n">
        <v>35.77</v>
      </c>
      <c r="R91" s="52" t="n">
        <f aca="false">P91/3600</f>
        <v>0.69240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226.18</v>
      </c>
      <c r="I92" s="75" t="n">
        <v>30.99</v>
      </c>
      <c r="J92" s="57" t="n">
        <f aca="false">H92/3600</f>
        <v>0.618383333333333</v>
      </c>
      <c r="L92" s="0" t="n">
        <v>28378.26</v>
      </c>
      <c r="M92" s="0" t="n">
        <v>41.8329</v>
      </c>
      <c r="N92" s="0" t="n">
        <v>40.6772</v>
      </c>
      <c r="O92" s="0" t="n">
        <v>40.8444</v>
      </c>
      <c r="P92" s="0" t="n">
        <v>2337.59</v>
      </c>
      <c r="Q92" s="0" t="n">
        <v>32.86</v>
      </c>
      <c r="R92" s="57" t="n">
        <f aca="false">P92/3600</f>
        <v>0.649330555555556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113.22</v>
      </c>
      <c r="I93" s="75" t="n">
        <v>31.31</v>
      </c>
      <c r="J93" s="57" t="n">
        <f aca="false">H93/3600</f>
        <v>0.587005555555555</v>
      </c>
      <c r="L93" s="0" t="n">
        <v>21184.2488</v>
      </c>
      <c r="M93" s="0" t="n">
        <v>37.0379</v>
      </c>
      <c r="N93" s="0" t="n">
        <v>38.581</v>
      </c>
      <c r="O93" s="0" t="n">
        <v>38.5985</v>
      </c>
      <c r="P93" s="0" t="n">
        <v>2170.98</v>
      </c>
      <c r="Q93" s="0" t="n">
        <v>30.84</v>
      </c>
      <c r="R93" s="57" t="n">
        <f aca="false">P93/3600</f>
        <v>0.60305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64.61</v>
      </c>
      <c r="I94" s="77" t="n">
        <v>28.89</v>
      </c>
      <c r="J94" s="63" t="n">
        <f aca="false">H94/3600</f>
        <v>0.573502777777778</v>
      </c>
      <c r="L94" s="0" t="n">
        <v>15099.8184</v>
      </c>
      <c r="M94" s="0" t="n">
        <v>32.0692</v>
      </c>
      <c r="N94" s="0" t="n">
        <v>37.477</v>
      </c>
      <c r="O94" s="0" t="n">
        <v>37.0145</v>
      </c>
      <c r="P94" s="0" t="n">
        <v>2007.47</v>
      </c>
      <c r="Q94" s="0" t="n">
        <v>29.11</v>
      </c>
      <c r="R94" s="63" t="n">
        <f aca="false">P94/3600</f>
        <v>0.557630555555556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637.27</v>
      </c>
      <c r="I95" s="73" t="n">
        <v>34.78</v>
      </c>
      <c r="J95" s="52" t="n">
        <f aca="false">H95/3600</f>
        <v>0.732575</v>
      </c>
      <c r="L95" s="0" t="n">
        <v>5347.0224</v>
      </c>
      <c r="M95" s="0" t="n">
        <v>50.6469</v>
      </c>
      <c r="N95" s="0" t="n">
        <v>52.8066</v>
      </c>
      <c r="O95" s="0" t="n">
        <v>53.7326</v>
      </c>
      <c r="P95" s="0" t="n">
        <v>2708.69</v>
      </c>
      <c r="Q95" s="0" t="n">
        <v>37.32</v>
      </c>
      <c r="R95" s="52" t="n">
        <f aca="false">P95/3600</f>
        <v>0.75241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505.74</v>
      </c>
      <c r="I96" s="75" t="n">
        <v>33.03</v>
      </c>
      <c r="J96" s="57" t="n">
        <f aca="false">H96/3600</f>
        <v>0.696038888888889</v>
      </c>
      <c r="L96" s="0" t="n">
        <v>3613.6861</v>
      </c>
      <c r="M96" s="0" t="n">
        <v>46.9587</v>
      </c>
      <c r="N96" s="0" t="n">
        <v>49.2641</v>
      </c>
      <c r="O96" s="0" t="n">
        <v>50.2289</v>
      </c>
      <c r="P96" s="0" t="n">
        <v>2652.78</v>
      </c>
      <c r="Q96" s="0" t="n">
        <v>36.7</v>
      </c>
      <c r="R96" s="57" t="n">
        <f aca="false">P96/3600</f>
        <v>0.736883333333333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452.26</v>
      </c>
      <c r="I97" s="75" t="n">
        <v>32.55</v>
      </c>
      <c r="J97" s="57" t="n">
        <f aca="false">H97/3600</f>
        <v>0.681183333333333</v>
      </c>
      <c r="L97" s="0" t="n">
        <v>2439.4502</v>
      </c>
      <c r="M97" s="0" t="n">
        <v>43.2615</v>
      </c>
      <c r="N97" s="0" t="n">
        <v>46.3948</v>
      </c>
      <c r="O97" s="0" t="n">
        <v>47.747</v>
      </c>
      <c r="P97" s="0" t="n">
        <v>2476.06</v>
      </c>
      <c r="Q97" s="0" t="n">
        <v>34.63</v>
      </c>
      <c r="R97" s="57" t="n">
        <f aca="false">P97/3600</f>
        <v>0.687794444444444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342.72</v>
      </c>
      <c r="I98" s="77" t="n">
        <v>31.27</v>
      </c>
      <c r="J98" s="63" t="n">
        <f aca="false">H98/3600</f>
        <v>0.650755555555556</v>
      </c>
      <c r="L98" s="0" t="n">
        <v>1617.816</v>
      </c>
      <c r="M98" s="0" t="n">
        <v>39.3599</v>
      </c>
      <c r="N98" s="0" t="n">
        <v>44.499</v>
      </c>
      <c r="O98" s="0" t="n">
        <v>45.5747</v>
      </c>
      <c r="P98" s="0" t="n">
        <v>2456.67</v>
      </c>
      <c r="Q98" s="0" t="n">
        <v>33.27</v>
      </c>
      <c r="R98" s="63" t="n">
        <f aca="false">P98/3600</f>
        <v>0.68240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4967666392718</v>
      </c>
      <c r="J106" s="78" t="n">
        <f aca="false">GEOMEAN(J3:J98)</f>
        <v>0.6786017769576</v>
      </c>
      <c r="Q106" s="78" t="n">
        <f aca="false">GEOMEAN(Q3:Q98)</f>
        <v>35.1232032129537</v>
      </c>
      <c r="R106" s="78" t="n">
        <f aca="false">GEOMEAN(R3:R98)</f>
        <v>0.68680747164208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815928374483</v>
      </c>
      <c r="R107" s="79" t="n">
        <f aca="false">R106/J106</f>
        <v>1.012092061888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8419722222222</v>
      </c>
      <c r="J108" s="78" t="n">
        <f aca="false">SUM(J3:J98)</f>
        <v>102.122105555556</v>
      </c>
      <c r="Q108" s="78" t="n">
        <f aca="false">SUM(Q3:Q98)/3600</f>
        <v>1.38729166666667</v>
      </c>
      <c r="R108" s="78" t="n">
        <f aca="false">SUM(R3:R98)</f>
        <v>102.1975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5.4614457511409</v>
      </c>
      <c r="J113" s="78" t="n">
        <f aca="false">GEOMEAN(J3:J82)</f>
        <v>0.694776415676764</v>
      </c>
      <c r="Q113" s="78" t="n">
        <f aca="false">GEOMEAN(Q3:Q82)</f>
        <v>35.8496456012655</v>
      </c>
      <c r="R113" s="78" t="n">
        <f aca="false">GEOMEAN(R3:R82)</f>
        <v>0.7009065156858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09470959771</v>
      </c>
      <c r="R114" s="79" t="n">
        <f aca="false">R113/J113</f>
        <v>1.00882312621839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7930.86</v>
      </c>
      <c r="I3" s="51" t="n">
        <v>43.3</v>
      </c>
      <c r="J3" s="52" t="n">
        <f aca="false">H3/3600</f>
        <v>4.98079444444444</v>
      </c>
      <c r="L3" s="0" t="n">
        <v>13013.448</v>
      </c>
      <c r="M3" s="0" t="n">
        <v>41.6277</v>
      </c>
      <c r="N3" s="0" t="n">
        <v>41.487</v>
      </c>
      <c r="O3" s="0" t="n">
        <v>44.1383</v>
      </c>
      <c r="P3" s="0" t="n">
        <v>16960.48</v>
      </c>
      <c r="Q3" s="0" t="n">
        <v>47.21</v>
      </c>
      <c r="R3" s="53" t="n">
        <f aca="false">P3/3600</f>
        <v>4.71124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00.2</v>
      </c>
      <c r="I4" s="56" t="n">
        <v>27.42</v>
      </c>
      <c r="J4" s="57" t="n">
        <f aca="false">H4/3600</f>
        <v>3.66672222222222</v>
      </c>
      <c r="L4" s="0" t="n">
        <v>5290.4608</v>
      </c>
      <c r="M4" s="0" t="n">
        <v>39.1359</v>
      </c>
      <c r="N4" s="0" t="n">
        <v>39.7794</v>
      </c>
      <c r="O4" s="0" t="n">
        <v>42.254</v>
      </c>
      <c r="P4" s="0" t="n">
        <v>14743.92</v>
      </c>
      <c r="Q4" s="0" t="n">
        <v>31.44</v>
      </c>
      <c r="R4" s="58" t="n">
        <f aca="false">P4/3600</f>
        <v>4.09553333333333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3115.82</v>
      </c>
      <c r="I5" s="56" t="n">
        <v>26.68</v>
      </c>
      <c r="J5" s="57" t="n">
        <f aca="false">H5/3600</f>
        <v>3.64328333333333</v>
      </c>
      <c r="L5" s="0" t="n">
        <v>2550.5104</v>
      </c>
      <c r="M5" s="0" t="n">
        <v>36.5919</v>
      </c>
      <c r="N5" s="0" t="n">
        <v>38.4438</v>
      </c>
      <c r="O5" s="0" t="n">
        <v>40.7855</v>
      </c>
      <c r="P5" s="0" t="n">
        <v>12638.87</v>
      </c>
      <c r="Q5" s="0" t="n">
        <v>26.21</v>
      </c>
      <c r="R5" s="58" t="n">
        <f aca="false">P5/3600</f>
        <v>3.51079722222222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08.51</v>
      </c>
      <c r="I6" s="62" t="n">
        <v>24.74</v>
      </c>
      <c r="J6" s="63" t="n">
        <f aca="false">H6/3600</f>
        <v>3.363475</v>
      </c>
      <c r="L6" s="0" t="n">
        <v>1324.2896</v>
      </c>
      <c r="M6" s="0" t="n">
        <v>33.9452</v>
      </c>
      <c r="N6" s="0" t="n">
        <v>37.4036</v>
      </c>
      <c r="O6" s="0" t="n">
        <v>39.7233</v>
      </c>
      <c r="P6" s="0" t="n">
        <v>12272.82</v>
      </c>
      <c r="Q6" s="0" t="n">
        <v>23.83</v>
      </c>
      <c r="R6" s="64" t="n">
        <f aca="false">P6/3600</f>
        <v>3.40911666666667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3869.65</v>
      </c>
      <c r="I7" s="51" t="n">
        <v>59.45</v>
      </c>
      <c r="J7" s="52" t="n">
        <f aca="false">H7/3600</f>
        <v>6.63045833333333</v>
      </c>
      <c r="L7" s="0" t="n">
        <v>32730.3648</v>
      </c>
      <c r="M7" s="0" t="n">
        <v>40.1389</v>
      </c>
      <c r="N7" s="0" t="n">
        <v>44.8455</v>
      </c>
      <c r="O7" s="0" t="n">
        <v>44.6444</v>
      </c>
      <c r="P7" s="0" t="n">
        <v>21155.92</v>
      </c>
      <c r="Q7" s="0" t="n">
        <v>49.05</v>
      </c>
      <c r="R7" s="53" t="n">
        <f aca="false">P7/3600</f>
        <v>5.87664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21006.46</v>
      </c>
      <c r="I8" s="56" t="n">
        <v>49.35</v>
      </c>
      <c r="J8" s="57" t="n">
        <f aca="false">H8/3600</f>
        <v>5.83512777777778</v>
      </c>
      <c r="L8" s="0" t="n">
        <v>15747.7856</v>
      </c>
      <c r="M8" s="0" t="n">
        <v>37.1622</v>
      </c>
      <c r="N8" s="0" t="n">
        <v>42.9069</v>
      </c>
      <c r="O8" s="0" t="n">
        <v>43.2527</v>
      </c>
      <c r="P8" s="0" t="n">
        <v>21521.54</v>
      </c>
      <c r="Q8" s="0" t="n">
        <v>50.65</v>
      </c>
      <c r="R8" s="58" t="n">
        <f aca="false">P8/3600</f>
        <v>5.97820555555556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5930.49</v>
      </c>
      <c r="I9" s="56" t="n">
        <v>34.98</v>
      </c>
      <c r="J9" s="57" t="n">
        <f aca="false">H9/3600</f>
        <v>4.42513611111111</v>
      </c>
      <c r="L9" s="0" t="n">
        <v>8292.0624</v>
      </c>
      <c r="M9" s="0" t="n">
        <v>34.2202</v>
      </c>
      <c r="N9" s="0" t="n">
        <v>41.3298</v>
      </c>
      <c r="O9" s="0" t="n">
        <v>41.9859</v>
      </c>
      <c r="P9" s="0" t="n">
        <v>16852.69</v>
      </c>
      <c r="Q9" s="0" t="n">
        <v>38.35</v>
      </c>
      <c r="R9" s="58" t="n">
        <f aca="false">P9/3600</f>
        <v>4.68130277777778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904.79</v>
      </c>
      <c r="I10" s="62" t="n">
        <v>35.75</v>
      </c>
      <c r="J10" s="63" t="n">
        <f aca="false">H10/3600</f>
        <v>4.41799722222222</v>
      </c>
      <c r="L10" s="0" t="n">
        <v>4644.1696</v>
      </c>
      <c r="M10" s="0" t="n">
        <v>31.4775</v>
      </c>
      <c r="N10" s="0" t="n">
        <v>40.1409</v>
      </c>
      <c r="O10" s="0" t="n">
        <v>40.961</v>
      </c>
      <c r="P10" s="0" t="n">
        <v>18162.83</v>
      </c>
      <c r="Q10" s="0" t="n">
        <v>39.61</v>
      </c>
      <c r="R10" s="64" t="n">
        <f aca="false">P10/3600</f>
        <v>5.04523055555556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56977.04</v>
      </c>
      <c r="I11" s="51" t="n">
        <v>129.34</v>
      </c>
      <c r="J11" s="52" t="n">
        <f aca="false">H11/3600</f>
        <v>15.8269555555556</v>
      </c>
      <c r="L11" s="0" t="n">
        <v>216522.8624</v>
      </c>
      <c r="M11" s="0" t="n">
        <v>39.096</v>
      </c>
      <c r="N11" s="0" t="n">
        <v>39.1022</v>
      </c>
      <c r="O11" s="0" t="n">
        <v>37.6813</v>
      </c>
      <c r="P11" s="0" t="n">
        <v>65983.36</v>
      </c>
      <c r="Q11" s="0" t="n">
        <v>148.85</v>
      </c>
      <c r="R11" s="53" t="n">
        <f aca="false">P11/3600</f>
        <v>18.3287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7845.84</v>
      </c>
      <c r="I12" s="56" t="n">
        <v>112.72</v>
      </c>
      <c r="J12" s="57" t="n">
        <f aca="false">H12/3600</f>
        <v>13.2905111111111</v>
      </c>
      <c r="L12" s="0" t="n">
        <v>102502.1072</v>
      </c>
      <c r="M12" s="0" t="n">
        <v>33.7766</v>
      </c>
      <c r="N12" s="0" t="n">
        <v>37.8206</v>
      </c>
      <c r="O12" s="0" t="n">
        <v>36.4062</v>
      </c>
      <c r="P12" s="0" t="n">
        <v>55185.08</v>
      </c>
      <c r="Q12" s="0" t="n">
        <v>134.71</v>
      </c>
      <c r="R12" s="58" t="n">
        <f aca="false">P12/3600</f>
        <v>15.3291888888889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420.34</v>
      </c>
      <c r="I13" s="56" t="n">
        <v>82</v>
      </c>
      <c r="J13" s="57" t="n">
        <f aca="false">H13/3600</f>
        <v>9.83898333333333</v>
      </c>
      <c r="L13" s="0" t="n">
        <v>29082.8208</v>
      </c>
      <c r="M13" s="0" t="n">
        <v>29.5372</v>
      </c>
      <c r="N13" s="0" t="n">
        <v>36.6915</v>
      </c>
      <c r="O13" s="0" t="n">
        <v>35.3638</v>
      </c>
      <c r="P13" s="0" t="n">
        <v>40586.4</v>
      </c>
      <c r="Q13" s="0" t="n">
        <v>99.95</v>
      </c>
      <c r="R13" s="58" t="n">
        <f aca="false">P13/3600</f>
        <v>11.274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31780.69</v>
      </c>
      <c r="I14" s="62" t="n">
        <v>69.1</v>
      </c>
      <c r="J14" s="63" t="n">
        <f aca="false">H14/3600</f>
        <v>8.82796944444444</v>
      </c>
      <c r="L14" s="0" t="n">
        <v>7062.9936</v>
      </c>
      <c r="M14" s="0" t="n">
        <v>27.9303</v>
      </c>
      <c r="N14" s="0" t="n">
        <v>35.7871</v>
      </c>
      <c r="O14" s="0" t="n">
        <v>34.5154</v>
      </c>
      <c r="P14" s="0" t="n">
        <v>30250.89</v>
      </c>
      <c r="Q14" s="0" t="n">
        <v>58.67</v>
      </c>
      <c r="R14" s="64" t="n">
        <f aca="false">P14/3600</f>
        <v>8.403025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8788.25</v>
      </c>
      <c r="I15" s="51" t="n">
        <v>79.99</v>
      </c>
      <c r="J15" s="52" t="n">
        <f aca="false">H15/3600</f>
        <v>10.7745138888889</v>
      </c>
      <c r="L15" s="0" t="n">
        <v>23510.9504</v>
      </c>
      <c r="M15" s="0" t="n">
        <v>41.3606</v>
      </c>
      <c r="N15" s="0" t="n">
        <v>46.208</v>
      </c>
      <c r="O15" s="0" t="n">
        <v>45.886</v>
      </c>
      <c r="P15" s="0" t="n">
        <v>43987.84</v>
      </c>
      <c r="Q15" s="0" t="n">
        <v>90.63</v>
      </c>
      <c r="R15" s="53" t="n">
        <f aca="false">P15/3600</f>
        <v>12.21884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3277.23</v>
      </c>
      <c r="I16" s="56" t="n">
        <v>63.64</v>
      </c>
      <c r="J16" s="57" t="n">
        <f aca="false">H16/3600</f>
        <v>9.243675</v>
      </c>
      <c r="L16" s="0" t="n">
        <v>5930.1232</v>
      </c>
      <c r="M16" s="0" t="n">
        <v>40.002</v>
      </c>
      <c r="N16" s="0" t="n">
        <v>45.4873</v>
      </c>
      <c r="O16" s="0" t="n">
        <v>45.2887</v>
      </c>
      <c r="P16" s="0" t="n">
        <v>37890.06</v>
      </c>
      <c r="Q16" s="0" t="n">
        <v>75.75</v>
      </c>
      <c r="R16" s="58" t="n">
        <f aca="false">P16/3600</f>
        <v>10.5250166666667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1404.05</v>
      </c>
      <c r="I17" s="56" t="n">
        <v>58.23</v>
      </c>
      <c r="J17" s="57" t="n">
        <f aca="false">H17/3600</f>
        <v>8.72334722222222</v>
      </c>
      <c r="L17" s="0" t="n">
        <v>2443.0416</v>
      </c>
      <c r="M17" s="0" t="n">
        <v>38.7247</v>
      </c>
      <c r="N17" s="0" t="n">
        <v>44.9421</v>
      </c>
      <c r="O17" s="0" t="n">
        <v>44.8924</v>
      </c>
      <c r="P17" s="0" t="n">
        <v>35791.01</v>
      </c>
      <c r="Q17" s="0" t="n">
        <v>69.18</v>
      </c>
      <c r="R17" s="58" t="n">
        <f aca="false">P17/3600</f>
        <v>9.94194722222222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9141.49</v>
      </c>
      <c r="I18" s="62" t="n">
        <v>52.86</v>
      </c>
      <c r="J18" s="63" t="n">
        <f aca="false">H18/3600</f>
        <v>8.09485833333334</v>
      </c>
      <c r="L18" s="0" t="n">
        <v>1187.6272</v>
      </c>
      <c r="M18" s="0" t="n">
        <v>37.0297</v>
      </c>
      <c r="N18" s="0" t="n">
        <v>44.5584</v>
      </c>
      <c r="O18" s="0" t="n">
        <v>44.6509</v>
      </c>
      <c r="P18" s="0" t="n">
        <v>32820.59</v>
      </c>
      <c r="Q18" s="0" t="n">
        <v>61.1</v>
      </c>
      <c r="R18" s="64" t="n">
        <f aca="false">P18/3600</f>
        <v>9.11683055555555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604.26</v>
      </c>
      <c r="I19" s="73" t="n">
        <v>30.26</v>
      </c>
      <c r="J19" s="52" t="n">
        <f aca="false">H19/3600</f>
        <v>3.77896111111111</v>
      </c>
      <c r="L19" s="0" t="n">
        <v>4779.6656</v>
      </c>
      <c r="M19" s="0" t="n">
        <v>41.5985</v>
      </c>
      <c r="N19" s="0" t="n">
        <v>43.476</v>
      </c>
      <c r="O19" s="0" t="n">
        <v>45.2533</v>
      </c>
      <c r="P19" s="0" t="n">
        <v>15437.68</v>
      </c>
      <c r="Q19" s="0" t="n">
        <v>33.56</v>
      </c>
      <c r="R19" s="52" t="n">
        <f aca="false">P19/3600</f>
        <v>4.2882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557.22</v>
      </c>
      <c r="I20" s="75" t="n">
        <v>27.35</v>
      </c>
      <c r="J20" s="57" t="n">
        <f aca="false">H20/3600</f>
        <v>3.48811666666667</v>
      </c>
      <c r="L20" s="0" t="n">
        <v>2183.5488</v>
      </c>
      <c r="M20" s="0" t="n">
        <v>39.7529</v>
      </c>
      <c r="N20" s="0" t="n">
        <v>42.1121</v>
      </c>
      <c r="O20" s="0" t="n">
        <v>43.4045</v>
      </c>
      <c r="P20" s="0" t="n">
        <v>13509.39</v>
      </c>
      <c r="Q20" s="0" t="n">
        <v>40.18</v>
      </c>
      <c r="R20" s="57" t="n">
        <f aca="false">P20/3600</f>
        <v>3.75260833333333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433.41</v>
      </c>
      <c r="I21" s="75" t="n">
        <v>24.69</v>
      </c>
      <c r="J21" s="57" t="n">
        <f aca="false">H21/3600</f>
        <v>3.17594722222222</v>
      </c>
      <c r="L21" s="0" t="n">
        <v>1070.34</v>
      </c>
      <c r="M21" s="0" t="n">
        <v>37.4525</v>
      </c>
      <c r="N21" s="0" t="n">
        <v>40.938</v>
      </c>
      <c r="O21" s="0" t="n">
        <v>42.0881</v>
      </c>
      <c r="P21" s="0" t="n">
        <v>12583.07</v>
      </c>
      <c r="Q21" s="0" t="n">
        <v>28.6</v>
      </c>
      <c r="R21" s="57" t="n">
        <f aca="false">P21/3600</f>
        <v>3.49529722222222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77.2</v>
      </c>
      <c r="I22" s="77" t="n">
        <v>24.7</v>
      </c>
      <c r="J22" s="63" t="n">
        <f aca="false">H22/3600</f>
        <v>2.99366666666667</v>
      </c>
      <c r="L22" s="0" t="n">
        <v>541.908</v>
      </c>
      <c r="M22" s="0" t="n">
        <v>35.0761</v>
      </c>
      <c r="N22" s="0" t="n">
        <v>40.0759</v>
      </c>
      <c r="O22" s="0" t="n">
        <v>41.2682</v>
      </c>
      <c r="P22" s="0" t="n">
        <v>13009.93</v>
      </c>
      <c r="Q22" s="0" t="n">
        <v>30.23</v>
      </c>
      <c r="R22" s="63" t="n">
        <f aca="false">P22/3600</f>
        <v>3.61386944444444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2674.73</v>
      </c>
      <c r="I23" s="73" t="n">
        <v>30.73</v>
      </c>
      <c r="J23" s="52" t="n">
        <f aca="false">H23/3600</f>
        <v>3.52075833333333</v>
      </c>
      <c r="L23" s="0" t="n">
        <v>7627.724</v>
      </c>
      <c r="M23" s="0" t="n">
        <v>40.052</v>
      </c>
      <c r="N23" s="0" t="n">
        <v>42.3621</v>
      </c>
      <c r="O23" s="0" t="n">
        <v>43.7523</v>
      </c>
      <c r="P23" s="0" t="n">
        <v>15370.68</v>
      </c>
      <c r="Q23" s="0" t="n">
        <v>39.81</v>
      </c>
      <c r="R23" s="52" t="n">
        <f aca="false">P23/3600</f>
        <v>4.2696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3443.29</v>
      </c>
      <c r="I24" s="75" t="n">
        <v>33.19</v>
      </c>
      <c r="J24" s="57" t="n">
        <f aca="false">H24/3600</f>
        <v>3.73424722222222</v>
      </c>
      <c r="L24" s="0" t="n">
        <v>3332.7552</v>
      </c>
      <c r="M24" s="0" t="n">
        <v>37.5443</v>
      </c>
      <c r="N24" s="0" t="n">
        <v>40.4841</v>
      </c>
      <c r="O24" s="0" t="n">
        <v>41.5051</v>
      </c>
      <c r="P24" s="0" t="n">
        <v>13514.86</v>
      </c>
      <c r="Q24" s="0" t="n">
        <v>34.26</v>
      </c>
      <c r="R24" s="57" t="n">
        <f aca="false">P24/3600</f>
        <v>3.75412777777778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542.86</v>
      </c>
      <c r="I25" s="75" t="n">
        <v>23.74</v>
      </c>
      <c r="J25" s="57" t="n">
        <f aca="false">H25/3600</f>
        <v>2.92857222222222</v>
      </c>
      <c r="L25" s="0" t="n">
        <v>1542.4016</v>
      </c>
      <c r="M25" s="0" t="n">
        <v>34.9525</v>
      </c>
      <c r="N25" s="0" t="n">
        <v>38.8801</v>
      </c>
      <c r="O25" s="0" t="n">
        <v>39.9684</v>
      </c>
      <c r="P25" s="0" t="n">
        <v>12781.95</v>
      </c>
      <c r="Q25" s="0" t="n">
        <v>29.98</v>
      </c>
      <c r="R25" s="57" t="n">
        <f aca="false">P25/3600</f>
        <v>3.55054166666667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60.34</v>
      </c>
      <c r="I26" s="77" t="n">
        <v>22.56</v>
      </c>
      <c r="J26" s="63" t="n">
        <f aca="false">H26/3600</f>
        <v>2.85009444444444</v>
      </c>
      <c r="L26" s="0" t="n">
        <v>720.2224</v>
      </c>
      <c r="M26" s="0" t="n">
        <v>32.4495</v>
      </c>
      <c r="N26" s="0" t="n">
        <v>37.7003</v>
      </c>
      <c r="O26" s="0" t="n">
        <v>39.0949</v>
      </c>
      <c r="P26" s="0" t="n">
        <v>12203.79</v>
      </c>
      <c r="Q26" s="0" t="n">
        <v>26.81</v>
      </c>
      <c r="R26" s="63" t="n">
        <f aca="false">P26/3600</f>
        <v>3.38994166666667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5361.5</v>
      </c>
      <c r="I27" s="73" t="n">
        <v>74.16</v>
      </c>
      <c r="J27" s="52" t="n">
        <f aca="false">H27/3600</f>
        <v>9.82263888888889</v>
      </c>
      <c r="L27" s="0" t="n">
        <v>18082.5224</v>
      </c>
      <c r="M27" s="0" t="n">
        <v>38.4573</v>
      </c>
      <c r="N27" s="0" t="n">
        <v>40.0756</v>
      </c>
      <c r="O27" s="0" t="n">
        <v>43.5504</v>
      </c>
      <c r="P27" s="0" t="n">
        <v>37632.1</v>
      </c>
      <c r="Q27" s="0" t="n">
        <v>82.25</v>
      </c>
      <c r="R27" s="52" t="n">
        <f aca="false">P27/3600</f>
        <v>10.4533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916.26</v>
      </c>
      <c r="I28" s="75" t="n">
        <v>52.73</v>
      </c>
      <c r="J28" s="57" t="n">
        <f aca="false">H28/3600</f>
        <v>7.19896111111111</v>
      </c>
      <c r="L28" s="0" t="n">
        <v>5730.7256</v>
      </c>
      <c r="M28" s="0" t="n">
        <v>36.8496</v>
      </c>
      <c r="N28" s="0" t="n">
        <v>39.0823</v>
      </c>
      <c r="O28" s="0" t="n">
        <v>41.8566</v>
      </c>
      <c r="P28" s="0" t="n">
        <v>31866.59</v>
      </c>
      <c r="Q28" s="0" t="n">
        <v>63.37</v>
      </c>
      <c r="R28" s="57" t="n">
        <f aca="false">P28/3600</f>
        <v>8.85183055555556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4102.72</v>
      </c>
      <c r="I29" s="75" t="n">
        <v>44.32</v>
      </c>
      <c r="J29" s="57" t="n">
        <f aca="false">H29/3600</f>
        <v>6.6952</v>
      </c>
      <c r="L29" s="0" t="n">
        <v>2686.9248</v>
      </c>
      <c r="M29" s="0" t="n">
        <v>34.9517</v>
      </c>
      <c r="N29" s="0" t="n">
        <v>38.255</v>
      </c>
      <c r="O29" s="0" t="n">
        <v>40.3534</v>
      </c>
      <c r="P29" s="0" t="n">
        <v>27201.53</v>
      </c>
      <c r="Q29" s="0" t="n">
        <v>52.85</v>
      </c>
      <c r="R29" s="57" t="n">
        <f aca="false">P29/3600</f>
        <v>7.55598055555556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5645.64</v>
      </c>
      <c r="I30" s="77" t="n">
        <v>48.19</v>
      </c>
      <c r="J30" s="63" t="n">
        <f aca="false">H30/3600</f>
        <v>7.12378888888889</v>
      </c>
      <c r="L30" s="0" t="n">
        <v>1376.0656</v>
      </c>
      <c r="M30" s="0" t="n">
        <v>32.7814</v>
      </c>
      <c r="N30" s="0" t="n">
        <v>37.5615</v>
      </c>
      <c r="O30" s="0" t="n">
        <v>39.2111</v>
      </c>
      <c r="P30" s="0" t="n">
        <v>25575.18</v>
      </c>
      <c r="Q30" s="0" t="n">
        <v>48.97</v>
      </c>
      <c r="R30" s="63" t="n">
        <f aca="false">P30/3600</f>
        <v>7.10421666666667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9876.76</v>
      </c>
      <c r="I31" s="73" t="n">
        <v>87.58</v>
      </c>
      <c r="J31" s="52" t="n">
        <f aca="false">H31/3600</f>
        <v>11.0768777777778</v>
      </c>
      <c r="L31" s="0" t="n">
        <v>17309.2832</v>
      </c>
      <c r="M31" s="0" t="n">
        <v>39.1456</v>
      </c>
      <c r="N31" s="0" t="n">
        <v>43.7537</v>
      </c>
      <c r="O31" s="0" t="n">
        <v>44.9633</v>
      </c>
      <c r="P31" s="0" t="n">
        <v>39481.13</v>
      </c>
      <c r="Q31" s="0" t="n">
        <v>88.14</v>
      </c>
      <c r="R31" s="52" t="n">
        <f aca="false">P31/3600</f>
        <v>10.9669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8439.01</v>
      </c>
      <c r="I32" s="75" t="n">
        <v>57.27</v>
      </c>
      <c r="J32" s="57" t="n">
        <f aca="false">H32/3600</f>
        <v>7.899725</v>
      </c>
      <c r="L32" s="0" t="n">
        <v>6032.3976</v>
      </c>
      <c r="M32" s="0" t="n">
        <v>37.4754</v>
      </c>
      <c r="N32" s="0" t="n">
        <v>42.4891</v>
      </c>
      <c r="O32" s="0" t="n">
        <v>42.9983</v>
      </c>
      <c r="P32" s="0" t="n">
        <v>34488.12</v>
      </c>
      <c r="Q32" s="0" t="n">
        <v>72.77</v>
      </c>
      <c r="R32" s="57" t="n">
        <f aca="false">P32/3600</f>
        <v>9.58003333333334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8170.61</v>
      </c>
      <c r="I33" s="75" t="n">
        <v>57.87</v>
      </c>
      <c r="J33" s="57" t="n">
        <f aca="false">H33/3600</f>
        <v>7.82516944444445</v>
      </c>
      <c r="L33" s="0" t="n">
        <v>2829.0896</v>
      </c>
      <c r="M33" s="0" t="n">
        <v>35.6291</v>
      </c>
      <c r="N33" s="0" t="n">
        <v>41.2792</v>
      </c>
      <c r="O33" s="0" t="n">
        <v>41.2234</v>
      </c>
      <c r="P33" s="0" t="n">
        <v>31453.88</v>
      </c>
      <c r="Q33" s="0" t="n">
        <v>66.72</v>
      </c>
      <c r="R33" s="57" t="n">
        <f aca="false">P33/3600</f>
        <v>8.73718888888889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5564.22</v>
      </c>
      <c r="I34" s="77" t="n">
        <v>52.2</v>
      </c>
      <c r="J34" s="63" t="n">
        <f aca="false">H34/3600</f>
        <v>7.10117222222222</v>
      </c>
      <c r="L34" s="0" t="n">
        <v>1481.976</v>
      </c>
      <c r="M34" s="0" t="n">
        <v>33.6442</v>
      </c>
      <c r="N34" s="0" t="n">
        <v>40.3341</v>
      </c>
      <c r="O34" s="0" t="n">
        <v>39.9375</v>
      </c>
      <c r="P34" s="0" t="n">
        <v>29702.03</v>
      </c>
      <c r="Q34" s="0" t="n">
        <v>61.93</v>
      </c>
      <c r="R34" s="63" t="n">
        <f aca="false">P34/3600</f>
        <v>8.25056388888889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965.2</v>
      </c>
      <c r="I35" s="73" t="n">
        <v>99.11</v>
      </c>
      <c r="J35" s="52" t="n">
        <f aca="false">H35/3600</f>
        <v>11.1014444444444</v>
      </c>
      <c r="L35" s="0" t="n">
        <v>39197.6888</v>
      </c>
      <c r="M35" s="0" t="n">
        <v>37.3931</v>
      </c>
      <c r="N35" s="0" t="n">
        <v>42.0869</v>
      </c>
      <c r="O35" s="0" t="n">
        <v>44.2568</v>
      </c>
      <c r="P35" s="0" t="n">
        <v>45622.44</v>
      </c>
      <c r="Q35" s="0" t="n">
        <v>119.53</v>
      </c>
      <c r="R35" s="52" t="n">
        <f aca="false">P35/3600</f>
        <v>12.672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24.2</v>
      </c>
      <c r="I36" s="75" t="n">
        <v>63.16</v>
      </c>
      <c r="J36" s="57" t="n">
        <f aca="false">H36/3600</f>
        <v>8.25672222222222</v>
      </c>
      <c r="L36" s="0" t="n">
        <v>7239.016</v>
      </c>
      <c r="M36" s="0" t="n">
        <v>35.2862</v>
      </c>
      <c r="N36" s="0" t="n">
        <v>40.7921</v>
      </c>
      <c r="O36" s="0" t="n">
        <v>43.11</v>
      </c>
      <c r="P36" s="0" t="n">
        <v>34849.66</v>
      </c>
      <c r="Q36" s="0" t="n">
        <v>75.57</v>
      </c>
      <c r="R36" s="57" t="n">
        <f aca="false">P36/3600</f>
        <v>9.68046111111111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32151.01</v>
      </c>
      <c r="I37" s="75" t="n">
        <v>67.21</v>
      </c>
      <c r="J37" s="57" t="n">
        <f aca="false">H37/3600</f>
        <v>8.93083611111111</v>
      </c>
      <c r="L37" s="0" t="n">
        <v>2256.2048</v>
      </c>
      <c r="M37" s="0" t="n">
        <v>33.8579</v>
      </c>
      <c r="N37" s="0" t="n">
        <v>39.6039</v>
      </c>
      <c r="O37" s="0" t="n">
        <v>42.101</v>
      </c>
      <c r="P37" s="0" t="n">
        <v>31836.65</v>
      </c>
      <c r="Q37" s="0" t="n">
        <v>68.21</v>
      </c>
      <c r="R37" s="57" t="n">
        <f aca="false">P37/3600</f>
        <v>8.84351388888889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580.24</v>
      </c>
      <c r="I38" s="77" t="n">
        <v>57.8</v>
      </c>
      <c r="J38" s="63" t="n">
        <f aca="false">H38/3600</f>
        <v>7.66117777777778</v>
      </c>
      <c r="L38" s="0" t="n">
        <v>977.0136</v>
      </c>
      <c r="M38" s="0" t="n">
        <v>32.0101</v>
      </c>
      <c r="N38" s="0" t="n">
        <v>38.7242</v>
      </c>
      <c r="O38" s="0" t="n">
        <v>41.3351</v>
      </c>
      <c r="P38" s="0" t="n">
        <v>31635.67</v>
      </c>
      <c r="Q38" s="0" t="n">
        <v>64.32</v>
      </c>
      <c r="R38" s="63" t="n">
        <f aca="false">P38/3600</f>
        <v>8.78768611111111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5971.99</v>
      </c>
      <c r="I39" s="73" t="n">
        <v>12.3</v>
      </c>
      <c r="J39" s="52" t="n">
        <f aca="false">H39/3600</f>
        <v>1.65888611111111</v>
      </c>
      <c r="L39" s="0" t="n">
        <v>3448.7472</v>
      </c>
      <c r="M39" s="0" t="n">
        <v>40.4143</v>
      </c>
      <c r="N39" s="0" t="n">
        <v>42.9983</v>
      </c>
      <c r="O39" s="0" t="n">
        <v>43.5558</v>
      </c>
      <c r="P39" s="0" t="n">
        <v>6995.41</v>
      </c>
      <c r="Q39" s="0" t="n">
        <v>15.3</v>
      </c>
      <c r="R39" s="52" t="n">
        <f aca="false">P39/3600</f>
        <v>1.9431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6042.16</v>
      </c>
      <c r="I40" s="75" t="n">
        <v>12.7</v>
      </c>
      <c r="J40" s="57" t="n">
        <f aca="false">H40/3600</f>
        <v>1.67837777777778</v>
      </c>
      <c r="L40" s="0" t="n">
        <v>1665.1448</v>
      </c>
      <c r="M40" s="0" t="n">
        <v>37.3195</v>
      </c>
      <c r="N40" s="0" t="n">
        <v>40.6689</v>
      </c>
      <c r="O40" s="0" t="n">
        <v>40.8627</v>
      </c>
      <c r="P40" s="0" t="n">
        <v>5513.03</v>
      </c>
      <c r="Q40" s="0" t="n">
        <v>11.67</v>
      </c>
      <c r="R40" s="57" t="n">
        <f aca="false">P40/3600</f>
        <v>1.53139722222222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736.52</v>
      </c>
      <c r="I41" s="75" t="n">
        <v>8.95</v>
      </c>
      <c r="J41" s="57" t="n">
        <f aca="false">H41/3600</f>
        <v>1.3157</v>
      </c>
      <c r="L41" s="0" t="n">
        <v>821.9464</v>
      </c>
      <c r="M41" s="0" t="n">
        <v>34.4062</v>
      </c>
      <c r="N41" s="0" t="n">
        <v>38.6455</v>
      </c>
      <c r="O41" s="0" t="n">
        <v>38.635</v>
      </c>
      <c r="P41" s="0" t="n">
        <v>5684.4</v>
      </c>
      <c r="Q41" s="0" t="n">
        <v>11.21</v>
      </c>
      <c r="R41" s="57" t="n">
        <f aca="false">P41/3600</f>
        <v>1.579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5217.92</v>
      </c>
      <c r="I42" s="77" t="n">
        <v>10.67</v>
      </c>
      <c r="J42" s="63" t="n">
        <f aca="false">H42/3600</f>
        <v>1.44942222222222</v>
      </c>
      <c r="L42" s="0" t="n">
        <v>436.3056</v>
      </c>
      <c r="M42" s="0" t="n">
        <v>31.9208</v>
      </c>
      <c r="N42" s="0" t="n">
        <v>37.1709</v>
      </c>
      <c r="O42" s="0" t="n">
        <v>37.0178</v>
      </c>
      <c r="P42" s="0" t="n">
        <v>4966.21</v>
      </c>
      <c r="Q42" s="0" t="n">
        <v>9.45</v>
      </c>
      <c r="R42" s="63" t="n">
        <f aca="false">P42/3600</f>
        <v>1.37950277777778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7.49</v>
      </c>
      <c r="I43" s="73" t="n">
        <v>14.81</v>
      </c>
      <c r="J43" s="52" t="n">
        <f aca="false">H43/3600</f>
        <v>1.89096944444444</v>
      </c>
      <c r="L43" s="0" t="n">
        <v>3636.4216</v>
      </c>
      <c r="M43" s="0" t="n">
        <v>40.1778</v>
      </c>
      <c r="N43" s="0" t="n">
        <v>43.4879</v>
      </c>
      <c r="O43" s="0" t="n">
        <v>44.9848</v>
      </c>
      <c r="P43" s="0" t="n">
        <v>8016.79</v>
      </c>
      <c r="Q43" s="0" t="n">
        <v>18.43</v>
      </c>
      <c r="R43" s="52" t="n">
        <f aca="false">P43/3600</f>
        <v>2.22688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5960.38</v>
      </c>
      <c r="I44" s="75" t="n">
        <v>11.97</v>
      </c>
      <c r="J44" s="57" t="n">
        <f aca="false">H44/3600</f>
        <v>1.65566111111111</v>
      </c>
      <c r="L44" s="0" t="n">
        <v>1708.856</v>
      </c>
      <c r="M44" s="0" t="n">
        <v>37.6572</v>
      </c>
      <c r="N44" s="0" t="n">
        <v>41.5572</v>
      </c>
      <c r="O44" s="0" t="n">
        <v>42.7006</v>
      </c>
      <c r="P44" s="0" t="n">
        <v>7161.5</v>
      </c>
      <c r="Q44" s="0" t="n">
        <v>15.23</v>
      </c>
      <c r="R44" s="57" t="n">
        <f aca="false">P44/3600</f>
        <v>1.98930555555556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6592.02</v>
      </c>
      <c r="I45" s="75" t="n">
        <v>13.22</v>
      </c>
      <c r="J45" s="57" t="n">
        <f aca="false">H45/3600</f>
        <v>1.83111666666667</v>
      </c>
      <c r="L45" s="0" t="n">
        <v>860.9624</v>
      </c>
      <c r="M45" s="0" t="n">
        <v>34.9116</v>
      </c>
      <c r="N45" s="0" t="n">
        <v>39.9174</v>
      </c>
      <c r="O45" s="0" t="n">
        <v>40.8147</v>
      </c>
      <c r="P45" s="0" t="n">
        <v>6608.43</v>
      </c>
      <c r="Q45" s="0" t="n">
        <v>14.25</v>
      </c>
      <c r="R45" s="57" t="n">
        <f aca="false">P45/3600</f>
        <v>1.835675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455.1</v>
      </c>
      <c r="I46" s="77" t="n">
        <v>10.59</v>
      </c>
      <c r="J46" s="63" t="n">
        <f aca="false">H46/3600</f>
        <v>1.51530555555556</v>
      </c>
      <c r="L46" s="0" t="n">
        <v>455.5752</v>
      </c>
      <c r="M46" s="0" t="n">
        <v>32.1781</v>
      </c>
      <c r="N46" s="0" t="n">
        <v>38.624</v>
      </c>
      <c r="O46" s="0" t="n">
        <v>39.4772</v>
      </c>
      <c r="P46" s="0" t="n">
        <v>6425.91</v>
      </c>
      <c r="Q46" s="0" t="n">
        <v>12.79</v>
      </c>
      <c r="R46" s="63" t="n">
        <f aca="false">P46/3600</f>
        <v>1.784975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639.33</v>
      </c>
      <c r="I47" s="73" t="n">
        <v>16.13</v>
      </c>
      <c r="J47" s="52" t="n">
        <f aca="false">H47/3600</f>
        <v>1.84425833333333</v>
      </c>
      <c r="L47" s="0" t="n">
        <v>6755.1904</v>
      </c>
      <c r="M47" s="0" t="n">
        <v>38.2195</v>
      </c>
      <c r="N47" s="0" t="n">
        <v>41.2869</v>
      </c>
      <c r="O47" s="0" t="n">
        <v>42.3258</v>
      </c>
      <c r="P47" s="0" t="n">
        <v>7202.89</v>
      </c>
      <c r="Q47" s="0" t="n">
        <v>21.75</v>
      </c>
      <c r="R47" s="52" t="n">
        <f aca="false">P47/3600</f>
        <v>2.0008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5365.17</v>
      </c>
      <c r="I48" s="75" t="n">
        <v>11.92</v>
      </c>
      <c r="J48" s="57" t="n">
        <f aca="false">H48/3600</f>
        <v>1.490325</v>
      </c>
      <c r="L48" s="0" t="n">
        <v>3089.3696</v>
      </c>
      <c r="M48" s="0" t="n">
        <v>34.6916</v>
      </c>
      <c r="N48" s="0" t="n">
        <v>38.7946</v>
      </c>
      <c r="O48" s="0" t="n">
        <v>39.708</v>
      </c>
      <c r="P48" s="0" t="n">
        <v>6414.92</v>
      </c>
      <c r="Q48" s="0" t="n">
        <v>15.66</v>
      </c>
      <c r="R48" s="57" t="n">
        <f aca="false">P48/3600</f>
        <v>1.78192222222222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5059.95</v>
      </c>
      <c r="I49" s="75" t="n">
        <v>11.18</v>
      </c>
      <c r="J49" s="57" t="n">
        <f aca="false">H49/3600</f>
        <v>1.40554166666667</v>
      </c>
      <c r="L49" s="0" t="n">
        <v>1459.496</v>
      </c>
      <c r="M49" s="0" t="n">
        <v>31.5376</v>
      </c>
      <c r="N49" s="0" t="n">
        <v>36.9896</v>
      </c>
      <c r="O49" s="0" t="n">
        <v>37.79</v>
      </c>
      <c r="P49" s="0" t="n">
        <v>4803.27</v>
      </c>
      <c r="Q49" s="0" t="n">
        <v>10.31</v>
      </c>
      <c r="R49" s="57" t="n">
        <f aca="false">P49/3600</f>
        <v>1.33424166666667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5344.89</v>
      </c>
      <c r="I50" s="77" t="n">
        <v>11.48</v>
      </c>
      <c r="J50" s="63" t="n">
        <f aca="false">H50/3600</f>
        <v>1.48469166666667</v>
      </c>
      <c r="L50" s="0" t="n">
        <v>689.3496</v>
      </c>
      <c r="M50" s="0" t="n">
        <v>28.6102</v>
      </c>
      <c r="N50" s="0" t="n">
        <v>35.7053</v>
      </c>
      <c r="O50" s="0" t="n">
        <v>36.433</v>
      </c>
      <c r="P50" s="0" t="n">
        <v>5378.21</v>
      </c>
      <c r="Q50" s="0" t="n">
        <v>12.13</v>
      </c>
      <c r="R50" s="63" t="n">
        <f aca="false">P50/3600</f>
        <v>1.49394722222222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5359.04</v>
      </c>
      <c r="I51" s="73" t="n">
        <v>13.13</v>
      </c>
      <c r="J51" s="52" t="n">
        <f aca="false">H51/3600</f>
        <v>1.48862222222222</v>
      </c>
      <c r="L51" s="0" t="n">
        <v>4779.348</v>
      </c>
      <c r="M51" s="0" t="n">
        <v>39.0107</v>
      </c>
      <c r="N51" s="0" t="n">
        <v>41.3414</v>
      </c>
      <c r="O51" s="0" t="n">
        <v>42.8041</v>
      </c>
      <c r="P51" s="0" t="n">
        <v>4823.03</v>
      </c>
      <c r="Q51" s="0" t="n">
        <v>11.68</v>
      </c>
      <c r="R51" s="52" t="n">
        <f aca="false">P51/3600</f>
        <v>1.33973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621.16</v>
      </c>
      <c r="I52" s="75" t="n">
        <v>11.07</v>
      </c>
      <c r="J52" s="57" t="n">
        <f aca="false">H52/3600</f>
        <v>1.28365555555556</v>
      </c>
      <c r="L52" s="0" t="n">
        <v>2027.3424</v>
      </c>
      <c r="M52" s="0" t="n">
        <v>35.8182</v>
      </c>
      <c r="N52" s="0" t="n">
        <v>39.0313</v>
      </c>
      <c r="O52" s="0" t="n">
        <v>40.6548</v>
      </c>
      <c r="P52" s="0" t="n">
        <v>3978.38</v>
      </c>
      <c r="Q52" s="0" t="n">
        <v>9.5</v>
      </c>
      <c r="R52" s="57" t="n">
        <f aca="false">P52/3600</f>
        <v>1.10510555555556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971.83</v>
      </c>
      <c r="I53" s="75" t="n">
        <v>8.88</v>
      </c>
      <c r="J53" s="57" t="n">
        <f aca="false">H53/3600</f>
        <v>1.10328611111111</v>
      </c>
      <c r="L53" s="0" t="n">
        <v>951.44</v>
      </c>
      <c r="M53" s="0" t="n">
        <v>32.9573</v>
      </c>
      <c r="N53" s="0" t="n">
        <v>37.207</v>
      </c>
      <c r="O53" s="0" t="n">
        <v>38.9809</v>
      </c>
      <c r="P53" s="0" t="n">
        <v>3602.81</v>
      </c>
      <c r="Q53" s="0" t="n">
        <v>8.3</v>
      </c>
      <c r="R53" s="57" t="n">
        <f aca="false">P53/3600</f>
        <v>1.00078055555556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590.31</v>
      </c>
      <c r="I54" s="77" t="n">
        <v>8.06</v>
      </c>
      <c r="J54" s="63" t="n">
        <f aca="false">H54/3600</f>
        <v>0.997308333333333</v>
      </c>
      <c r="L54" s="0" t="n">
        <v>465.744</v>
      </c>
      <c r="M54" s="0" t="n">
        <v>30.3308</v>
      </c>
      <c r="N54" s="0" t="n">
        <v>35.9287</v>
      </c>
      <c r="O54" s="0" t="n">
        <v>37.6907</v>
      </c>
      <c r="P54" s="0" t="n">
        <v>3258.16</v>
      </c>
      <c r="Q54" s="0" t="n">
        <v>7.25</v>
      </c>
      <c r="R54" s="63" t="n">
        <f aca="false">P54/3600</f>
        <v>0.905044444444444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815.02</v>
      </c>
      <c r="I55" s="73" t="n">
        <v>4.65</v>
      </c>
      <c r="J55" s="52" t="n">
        <f aca="false">H55/3600</f>
        <v>0.504172222222222</v>
      </c>
      <c r="L55" s="0" t="n">
        <v>1501.804</v>
      </c>
      <c r="M55" s="0" t="n">
        <v>40.6335</v>
      </c>
      <c r="N55" s="0" t="n">
        <v>43.8562</v>
      </c>
      <c r="O55" s="0" t="n">
        <v>43.0025</v>
      </c>
      <c r="P55" s="0" t="n">
        <v>1546.9</v>
      </c>
      <c r="Q55" s="0" t="n">
        <v>3.65</v>
      </c>
      <c r="R55" s="52" t="n">
        <f aca="false">P55/3600</f>
        <v>0.429694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55.09</v>
      </c>
      <c r="I56" s="75" t="n">
        <v>3.56</v>
      </c>
      <c r="J56" s="57" t="n">
        <f aca="false">H56/3600</f>
        <v>0.404191666666667</v>
      </c>
      <c r="L56" s="0" t="n">
        <v>754.328</v>
      </c>
      <c r="M56" s="0" t="n">
        <v>36.8946</v>
      </c>
      <c r="N56" s="0" t="n">
        <v>41.2563</v>
      </c>
      <c r="O56" s="0" t="n">
        <v>40.0308</v>
      </c>
      <c r="P56" s="0" t="n">
        <v>1622.47</v>
      </c>
      <c r="Q56" s="0" t="n">
        <v>4.17</v>
      </c>
      <c r="R56" s="57" t="n">
        <f aca="false">P56/3600</f>
        <v>0.450686111111111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391.21</v>
      </c>
      <c r="I57" s="75" t="n">
        <v>3.49</v>
      </c>
      <c r="J57" s="57" t="n">
        <f aca="false">H57/3600</f>
        <v>0.386447222222222</v>
      </c>
      <c r="L57" s="0" t="n">
        <v>375.2848</v>
      </c>
      <c r="M57" s="0" t="n">
        <v>33.5543</v>
      </c>
      <c r="N57" s="0" t="n">
        <v>39.2147</v>
      </c>
      <c r="O57" s="0" t="n">
        <v>37.7439</v>
      </c>
      <c r="P57" s="0" t="n">
        <v>1237.24</v>
      </c>
      <c r="Q57" s="0" t="n">
        <v>2.75</v>
      </c>
      <c r="R57" s="57" t="n">
        <f aca="false">P57/3600</f>
        <v>0.343677777777778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86.5</v>
      </c>
      <c r="I58" s="77" t="n">
        <v>2.84</v>
      </c>
      <c r="J58" s="63" t="n">
        <f aca="false">H58/3600</f>
        <v>0.357361111111111</v>
      </c>
      <c r="L58" s="0" t="n">
        <v>195.2008</v>
      </c>
      <c r="M58" s="0" t="n">
        <v>30.7637</v>
      </c>
      <c r="N58" s="0" t="n">
        <v>37.7884</v>
      </c>
      <c r="O58" s="0" t="n">
        <v>36.1278</v>
      </c>
      <c r="P58" s="0" t="n">
        <v>1368.35</v>
      </c>
      <c r="Q58" s="0" t="n">
        <v>3.44</v>
      </c>
      <c r="R58" s="63" t="n">
        <f aca="false">P58/3600</f>
        <v>0.380097222222222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897.23</v>
      </c>
      <c r="I59" s="73" t="n">
        <v>5.66</v>
      </c>
      <c r="J59" s="52" t="n">
        <f aca="false">H59/3600</f>
        <v>0.527008333333333</v>
      </c>
      <c r="L59" s="0" t="n">
        <v>1599.0792</v>
      </c>
      <c r="M59" s="0" t="n">
        <v>37.9805</v>
      </c>
      <c r="N59" s="0" t="n">
        <v>43.056</v>
      </c>
      <c r="O59" s="0" t="n">
        <v>44.0574</v>
      </c>
      <c r="P59" s="0" t="n">
        <v>1815.52</v>
      </c>
      <c r="Q59" s="0" t="n">
        <v>5.02</v>
      </c>
      <c r="R59" s="52" t="n">
        <f aca="false">P59/3600</f>
        <v>0.5043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577.09</v>
      </c>
      <c r="I60" s="75" t="n">
        <v>4.21</v>
      </c>
      <c r="J60" s="57" t="n">
        <f aca="false">H60/3600</f>
        <v>0.438080555555556</v>
      </c>
      <c r="L60" s="0" t="n">
        <v>625.5752</v>
      </c>
      <c r="M60" s="0" t="n">
        <v>34.6507</v>
      </c>
      <c r="N60" s="0" t="n">
        <v>40.998</v>
      </c>
      <c r="O60" s="0" t="n">
        <v>41.9817</v>
      </c>
      <c r="P60" s="0" t="n">
        <v>1700.73</v>
      </c>
      <c r="Q60" s="0" t="n">
        <v>4.81</v>
      </c>
      <c r="R60" s="57" t="n">
        <f aca="false">P60/3600</f>
        <v>0.472425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309.09</v>
      </c>
      <c r="I61" s="75" t="n">
        <v>3.36</v>
      </c>
      <c r="J61" s="57" t="n">
        <f aca="false">H61/3600</f>
        <v>0.363636111111111</v>
      </c>
      <c r="L61" s="0" t="n">
        <v>282.3064</v>
      </c>
      <c r="M61" s="0" t="n">
        <v>31.8397</v>
      </c>
      <c r="N61" s="0" t="n">
        <v>39.5073</v>
      </c>
      <c r="O61" s="0" t="n">
        <v>40.474</v>
      </c>
      <c r="P61" s="0" t="n">
        <v>1332.49</v>
      </c>
      <c r="Q61" s="0" t="n">
        <v>3.39</v>
      </c>
      <c r="R61" s="57" t="n">
        <f aca="false">P61/3600</f>
        <v>0.370136111111111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302.2</v>
      </c>
      <c r="I62" s="77" t="n">
        <v>3.44</v>
      </c>
      <c r="J62" s="63" t="n">
        <f aca="false">H62/3600</f>
        <v>0.361722222222222</v>
      </c>
      <c r="L62" s="0" t="n">
        <v>140.0808</v>
      </c>
      <c r="M62" s="0" t="n">
        <v>29.1222</v>
      </c>
      <c r="N62" s="0" t="n">
        <v>38.4878</v>
      </c>
      <c r="O62" s="0" t="n">
        <v>39.3823</v>
      </c>
      <c r="P62" s="0" t="n">
        <v>1464.11</v>
      </c>
      <c r="Q62" s="0" t="n">
        <v>3.88</v>
      </c>
      <c r="R62" s="63" t="n">
        <f aca="false">P62/3600</f>
        <v>0.406697222222222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74.06</v>
      </c>
      <c r="I63" s="73" t="n">
        <v>3.99</v>
      </c>
      <c r="J63" s="52" t="n">
        <f aca="false">H63/3600</f>
        <v>0.409461111111111</v>
      </c>
      <c r="L63" s="0" t="n">
        <v>1626.2192</v>
      </c>
      <c r="M63" s="0" t="n">
        <v>38.1914</v>
      </c>
      <c r="N63" s="0" t="n">
        <v>41.1841</v>
      </c>
      <c r="O63" s="0" t="n">
        <v>42.1017</v>
      </c>
      <c r="P63" s="0" t="n">
        <v>1696.18</v>
      </c>
      <c r="Q63" s="0" t="n">
        <v>4.79</v>
      </c>
      <c r="R63" s="52" t="n">
        <f aca="false">P63/3600</f>
        <v>0.4711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60.42</v>
      </c>
      <c r="I64" s="75" t="n">
        <v>3.24</v>
      </c>
      <c r="J64" s="57" t="n">
        <f aca="false">H64/3600</f>
        <v>0.350116666666667</v>
      </c>
      <c r="L64" s="0" t="n">
        <v>747.704</v>
      </c>
      <c r="M64" s="0" t="n">
        <v>34.7945</v>
      </c>
      <c r="N64" s="0" t="n">
        <v>38.6485</v>
      </c>
      <c r="O64" s="0" t="n">
        <v>39.3922</v>
      </c>
      <c r="P64" s="0" t="n">
        <v>1425.21</v>
      </c>
      <c r="Q64" s="0" t="n">
        <v>3.91</v>
      </c>
      <c r="R64" s="57" t="n">
        <f aca="false">P64/3600</f>
        <v>0.395891666666667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270.46</v>
      </c>
      <c r="I65" s="75" t="n">
        <v>3.14</v>
      </c>
      <c r="J65" s="57" t="n">
        <f aca="false">H65/3600</f>
        <v>0.352905555555556</v>
      </c>
      <c r="L65" s="0" t="n">
        <v>351.2008</v>
      </c>
      <c r="M65" s="0" t="n">
        <v>31.6097</v>
      </c>
      <c r="N65" s="0" t="n">
        <v>36.7058</v>
      </c>
      <c r="O65" s="0" t="n">
        <v>37.3562</v>
      </c>
      <c r="P65" s="0" t="n">
        <v>1309.69</v>
      </c>
      <c r="Q65" s="0" t="n">
        <v>3.5</v>
      </c>
      <c r="R65" s="57" t="n">
        <f aca="false">P65/3600</f>
        <v>0.363802777777778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60.97</v>
      </c>
      <c r="I66" s="77" t="n">
        <v>2.54</v>
      </c>
      <c r="J66" s="63" t="n">
        <f aca="false">H66/3600</f>
        <v>0.294713888888889</v>
      </c>
      <c r="L66" s="0" t="n">
        <v>163.7488</v>
      </c>
      <c r="M66" s="0" t="n">
        <v>28.703</v>
      </c>
      <c r="N66" s="0" t="n">
        <v>35.3151</v>
      </c>
      <c r="O66" s="0" t="n">
        <v>35.9042</v>
      </c>
      <c r="P66" s="0" t="n">
        <v>1053.28</v>
      </c>
      <c r="Q66" s="0" t="n">
        <v>2.49</v>
      </c>
      <c r="R66" s="63" t="n">
        <f aca="false">P66/3600</f>
        <v>0.292577777777778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00.38</v>
      </c>
      <c r="I67" s="73" t="n">
        <v>2.78</v>
      </c>
      <c r="J67" s="52" t="n">
        <f aca="false">H67/3600</f>
        <v>0.305661111111111</v>
      </c>
      <c r="L67" s="0" t="n">
        <v>1195.5736</v>
      </c>
      <c r="M67" s="0" t="n">
        <v>39.4303</v>
      </c>
      <c r="N67" s="0" t="n">
        <v>41.4632</v>
      </c>
      <c r="O67" s="0" t="n">
        <v>42.553</v>
      </c>
      <c r="P67" s="0" t="n">
        <v>1097.34</v>
      </c>
      <c r="Q67" s="0" t="n">
        <v>2.94</v>
      </c>
      <c r="R67" s="52" t="n">
        <f aca="false">P67/3600</f>
        <v>0.3048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78.42</v>
      </c>
      <c r="I68" s="75" t="n">
        <v>2.44</v>
      </c>
      <c r="J68" s="57" t="n">
        <f aca="false">H68/3600</f>
        <v>0.271783333333333</v>
      </c>
      <c r="L68" s="0" t="n">
        <v>589.436</v>
      </c>
      <c r="M68" s="0" t="n">
        <v>35.715</v>
      </c>
      <c r="N68" s="0" t="n">
        <v>38.7564</v>
      </c>
      <c r="O68" s="0" t="n">
        <v>39.9904</v>
      </c>
      <c r="P68" s="0" t="n">
        <v>1109.4</v>
      </c>
      <c r="Q68" s="0" t="n">
        <v>2.97</v>
      </c>
      <c r="R68" s="57" t="n">
        <f aca="false">P68/3600</f>
        <v>0.308166666666667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786.28</v>
      </c>
      <c r="I69" s="75" t="n">
        <v>1.91</v>
      </c>
      <c r="J69" s="57" t="n">
        <f aca="false">H69/3600</f>
        <v>0.218411111111111</v>
      </c>
      <c r="L69" s="0" t="n">
        <v>288.2936</v>
      </c>
      <c r="M69" s="0" t="n">
        <v>32.3221</v>
      </c>
      <c r="N69" s="0" t="n">
        <v>36.8157</v>
      </c>
      <c r="O69" s="0" t="n">
        <v>38.0487</v>
      </c>
      <c r="P69" s="0" t="n">
        <v>826.39</v>
      </c>
      <c r="Q69" s="0" t="n">
        <v>2.22</v>
      </c>
      <c r="R69" s="57" t="n">
        <f aca="false">P69/3600</f>
        <v>0.229552777777778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47.73</v>
      </c>
      <c r="I70" s="77" t="n">
        <v>1.94</v>
      </c>
      <c r="J70" s="63" t="n">
        <f aca="false">H70/3600</f>
        <v>0.207702777777778</v>
      </c>
      <c r="L70" s="0" t="n">
        <v>142.1536</v>
      </c>
      <c r="M70" s="0" t="n">
        <v>29.5343</v>
      </c>
      <c r="N70" s="0" t="n">
        <v>35.3929</v>
      </c>
      <c r="O70" s="0" t="n">
        <v>36.5502</v>
      </c>
      <c r="P70" s="0" t="n">
        <v>779.7</v>
      </c>
      <c r="Q70" s="0" t="n">
        <v>2.02</v>
      </c>
      <c r="R70" s="63" t="n">
        <f aca="false">P70/3600</f>
        <v>0.216583333333333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0" t="s">
        <v>84</v>
      </c>
      <c r="B71" s="70" t="s">
        <v>38</v>
      </c>
      <c r="C71" s="70" t="n">
        <v>22</v>
      </c>
      <c r="D71" s="72" t="n">
        <v>3588.4128</v>
      </c>
      <c r="E71" s="73" t="n">
        <v>40.547</v>
      </c>
      <c r="F71" s="73" t="n">
        <v>42.9261</v>
      </c>
      <c r="G71" s="73" t="n">
        <v>43.4497</v>
      </c>
      <c r="H71" s="73" t="n">
        <v>6235.38</v>
      </c>
      <c r="I71" s="73" t="n">
        <v>13.71</v>
      </c>
      <c r="J71" s="52" t="n">
        <f aca="false">H71/3600</f>
        <v>1.73205</v>
      </c>
      <c r="L71" s="0" t="n">
        <v>3588.1904</v>
      </c>
      <c r="M71" s="0" t="n">
        <v>40.5466</v>
      </c>
      <c r="N71" s="0" t="n">
        <v>42.9283</v>
      </c>
      <c r="O71" s="0" t="n">
        <v>43.4477</v>
      </c>
      <c r="P71" s="0" t="n">
        <v>6698.94</v>
      </c>
      <c r="Q71" s="0" t="n">
        <v>13.51</v>
      </c>
      <c r="R71" s="52" t="n">
        <f aca="false">P71/3600</f>
        <v>1.8608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9"/>
      <c r="B72" s="69"/>
      <c r="C72" s="69" t="n">
        <v>27</v>
      </c>
      <c r="D72" s="74" t="n">
        <v>1776.8616</v>
      </c>
      <c r="E72" s="75" t="n">
        <v>37.3621</v>
      </c>
      <c r="F72" s="75" t="n">
        <v>40.3478</v>
      </c>
      <c r="G72" s="75" t="n">
        <v>40.5341</v>
      </c>
      <c r="H72" s="75" t="n">
        <v>6212.76</v>
      </c>
      <c r="I72" s="75" t="n">
        <v>13.84</v>
      </c>
      <c r="J72" s="57" t="n">
        <f aca="false">H72/3600</f>
        <v>1.72576666666667</v>
      </c>
      <c r="L72" s="0" t="n">
        <v>1777.0536</v>
      </c>
      <c r="M72" s="0" t="n">
        <v>37.3624</v>
      </c>
      <c r="N72" s="0" t="n">
        <v>40.3362</v>
      </c>
      <c r="O72" s="0" t="n">
        <v>40.5253</v>
      </c>
      <c r="P72" s="0" t="n">
        <v>5614.84</v>
      </c>
      <c r="Q72" s="0" t="n">
        <v>12.46</v>
      </c>
      <c r="R72" s="57" t="n">
        <f aca="false">P72/3600</f>
        <v>1.55967777777778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69"/>
      <c r="B73" s="69"/>
      <c r="C73" s="69" t="n">
        <v>32</v>
      </c>
      <c r="D73" s="74" t="n">
        <v>898.9704</v>
      </c>
      <c r="E73" s="75" t="n">
        <v>34.3415</v>
      </c>
      <c r="F73" s="75" t="n">
        <v>38.1099</v>
      </c>
      <c r="G73" s="75" t="n">
        <v>38.1046</v>
      </c>
      <c r="H73" s="75" t="n">
        <v>5473.39</v>
      </c>
      <c r="I73" s="75" t="n">
        <v>14.71</v>
      </c>
      <c r="J73" s="57" t="n">
        <f aca="false">H73/3600</f>
        <v>1.52038611111111</v>
      </c>
      <c r="L73" s="0" t="n">
        <v>899.4432</v>
      </c>
      <c r="M73" s="0" t="n">
        <v>34.3444</v>
      </c>
      <c r="N73" s="0" t="n">
        <v>38.097</v>
      </c>
      <c r="O73" s="0" t="n">
        <v>38.0926</v>
      </c>
      <c r="P73" s="0" t="n">
        <v>5586.24</v>
      </c>
      <c r="Q73" s="0" t="n">
        <v>11.46</v>
      </c>
      <c r="R73" s="57" t="n">
        <f aca="false">P73/3600</f>
        <v>1.55173333333333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69"/>
      <c r="B74" s="71"/>
      <c r="C74" s="71" t="n">
        <v>37</v>
      </c>
      <c r="D74" s="76" t="n">
        <v>484.7976</v>
      </c>
      <c r="E74" s="77" t="n">
        <v>31.6845</v>
      </c>
      <c r="F74" s="77" t="n">
        <v>36.402</v>
      </c>
      <c r="G74" s="77" t="n">
        <v>36.314</v>
      </c>
      <c r="H74" s="77" t="n">
        <v>5385.18</v>
      </c>
      <c r="I74" s="77" t="n">
        <v>11.07</v>
      </c>
      <c r="J74" s="63" t="n">
        <f aca="false">H74/3600</f>
        <v>1.49588333333333</v>
      </c>
      <c r="L74" s="0" t="n">
        <v>485.4328</v>
      </c>
      <c r="M74" s="0" t="n">
        <v>31.6877</v>
      </c>
      <c r="N74" s="0" t="n">
        <v>36.4092</v>
      </c>
      <c r="O74" s="0" t="n">
        <v>36.3112</v>
      </c>
      <c r="P74" s="0" t="n">
        <v>4642.45</v>
      </c>
      <c r="Q74" s="0" t="n">
        <v>9.36</v>
      </c>
      <c r="R74" s="63" t="n">
        <f aca="false">P74/3600</f>
        <v>1.28956944444444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69"/>
      <c r="B75" s="70" t="s">
        <v>56</v>
      </c>
      <c r="C75" s="70" t="n">
        <v>22</v>
      </c>
      <c r="D75" s="72" t="n">
        <v>5455.4942</v>
      </c>
      <c r="E75" s="73" t="n">
        <v>42.3385</v>
      </c>
      <c r="F75" s="73" t="n">
        <v>45.6347</v>
      </c>
      <c r="G75" s="73" t="n">
        <v>45.6913</v>
      </c>
      <c r="H75" s="73" t="n">
        <v>15377.71</v>
      </c>
      <c r="I75" s="73" t="n">
        <v>32.62</v>
      </c>
      <c r="J75" s="52" t="n">
        <f aca="false">H75/3600</f>
        <v>4.27158611111111</v>
      </c>
      <c r="L75" s="0" t="n">
        <v>5456.8195</v>
      </c>
      <c r="M75" s="0" t="n">
        <v>42.3372</v>
      </c>
      <c r="N75" s="0" t="n">
        <v>45.6423</v>
      </c>
      <c r="O75" s="0" t="n">
        <v>45.6907</v>
      </c>
      <c r="P75" s="0" t="n">
        <v>15059.49</v>
      </c>
      <c r="Q75" s="0" t="n">
        <v>31.77</v>
      </c>
      <c r="R75" s="52" t="n">
        <f aca="false">P75/3600</f>
        <v>4.1831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9"/>
      <c r="B76" s="69"/>
      <c r="C76" s="69" t="n">
        <v>27</v>
      </c>
      <c r="D76" s="74" t="n">
        <v>2797.2202</v>
      </c>
      <c r="E76" s="75" t="n">
        <v>38.3721</v>
      </c>
      <c r="F76" s="75" t="n">
        <v>42.8038</v>
      </c>
      <c r="G76" s="75" t="n">
        <v>42.8467</v>
      </c>
      <c r="H76" s="75" t="n">
        <v>13572.8</v>
      </c>
      <c r="I76" s="75" t="n">
        <v>27.87</v>
      </c>
      <c r="J76" s="57" t="n">
        <f aca="false">H76/3600</f>
        <v>3.77022222222222</v>
      </c>
      <c r="L76" s="0" t="n">
        <v>2797.3402</v>
      </c>
      <c r="M76" s="0" t="n">
        <v>38.3684</v>
      </c>
      <c r="N76" s="0" t="n">
        <v>42.8054</v>
      </c>
      <c r="O76" s="0" t="n">
        <v>42.8492</v>
      </c>
      <c r="P76" s="0" t="n">
        <v>12939.74</v>
      </c>
      <c r="Q76" s="0" t="n">
        <v>27.72</v>
      </c>
      <c r="R76" s="57" t="n">
        <f aca="false">P76/3600</f>
        <v>3.59437222222222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69"/>
      <c r="B77" s="69"/>
      <c r="C77" s="69" t="n">
        <v>32</v>
      </c>
      <c r="D77" s="74" t="n">
        <v>1376.1542</v>
      </c>
      <c r="E77" s="75" t="n">
        <v>34.6758</v>
      </c>
      <c r="F77" s="75" t="n">
        <v>40.6883</v>
      </c>
      <c r="G77" s="75" t="n">
        <v>40.4823</v>
      </c>
      <c r="H77" s="75" t="n">
        <v>11652.11</v>
      </c>
      <c r="I77" s="75" t="n">
        <v>23.65</v>
      </c>
      <c r="J77" s="57" t="n">
        <f aca="false">H77/3600</f>
        <v>3.23669722222222</v>
      </c>
      <c r="L77" s="0" t="n">
        <v>1377.7286</v>
      </c>
      <c r="M77" s="0" t="n">
        <v>34.6754</v>
      </c>
      <c r="N77" s="0" t="n">
        <v>40.6893</v>
      </c>
      <c r="O77" s="0" t="n">
        <v>40.4893</v>
      </c>
      <c r="P77" s="0" t="n">
        <v>10878.71</v>
      </c>
      <c r="Q77" s="0" t="n">
        <v>27.31</v>
      </c>
      <c r="R77" s="57" t="n">
        <f aca="false">P77/3600</f>
        <v>3.02186388888889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69"/>
      <c r="B78" s="71"/>
      <c r="C78" s="71" t="n">
        <v>37</v>
      </c>
      <c r="D78" s="76" t="n">
        <v>694.6027</v>
      </c>
      <c r="E78" s="77" t="n">
        <v>31.6432</v>
      </c>
      <c r="F78" s="77" t="n">
        <v>39.2187</v>
      </c>
      <c r="G78" s="77" t="n">
        <v>38.6152</v>
      </c>
      <c r="H78" s="77" t="n">
        <v>8754.66</v>
      </c>
      <c r="I78" s="77" t="n">
        <v>16.48</v>
      </c>
      <c r="J78" s="63" t="n">
        <f aca="false">H78/3600</f>
        <v>2.43185</v>
      </c>
      <c r="L78" s="0" t="n">
        <v>693.8736</v>
      </c>
      <c r="M78" s="0" t="n">
        <v>31.6337</v>
      </c>
      <c r="N78" s="0" t="n">
        <v>39.2101</v>
      </c>
      <c r="O78" s="0" t="n">
        <v>38.6111</v>
      </c>
      <c r="P78" s="0" t="n">
        <v>10526.45</v>
      </c>
      <c r="Q78" s="0" t="n">
        <v>20.88</v>
      </c>
      <c r="R78" s="63" t="n">
        <f aca="false">P78/3600</f>
        <v>2.92401388888889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69"/>
      <c r="B79" s="70" t="s">
        <v>64</v>
      </c>
      <c r="C79" s="70" t="n">
        <v>22</v>
      </c>
      <c r="D79" s="72" t="n">
        <v>1499.2592</v>
      </c>
      <c r="E79" s="73" t="n">
        <v>47.4742</v>
      </c>
      <c r="F79" s="73" t="n">
        <v>45.4127</v>
      </c>
      <c r="G79" s="73" t="n">
        <v>45.4919</v>
      </c>
      <c r="H79" s="73" t="n">
        <v>5734.12</v>
      </c>
      <c r="I79" s="73" t="n">
        <v>8.06</v>
      </c>
      <c r="J79" s="52" t="n">
        <f aca="false">H79/3600</f>
        <v>1.59281111111111</v>
      </c>
      <c r="L79" s="0" t="n">
        <v>1499.9744</v>
      </c>
      <c r="M79" s="0" t="n">
        <v>47.4642</v>
      </c>
      <c r="N79" s="0" t="n">
        <v>45.4065</v>
      </c>
      <c r="O79" s="0" t="n">
        <v>45.4897</v>
      </c>
      <c r="P79" s="0" t="n">
        <v>5816.31</v>
      </c>
      <c r="Q79" s="0" t="n">
        <v>8.83</v>
      </c>
      <c r="R79" s="52" t="n">
        <f aca="false">P79/3600</f>
        <v>1.61564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9"/>
      <c r="B80" s="69"/>
      <c r="C80" s="69" t="n">
        <v>27</v>
      </c>
      <c r="D80" s="74" t="n">
        <v>1125.3064</v>
      </c>
      <c r="E80" s="75" t="n">
        <v>43.276</v>
      </c>
      <c r="F80" s="75" t="n">
        <v>41.5121</v>
      </c>
      <c r="G80" s="75" t="n">
        <v>41.6282</v>
      </c>
      <c r="H80" s="75" t="n">
        <v>5383.83</v>
      </c>
      <c r="I80" s="75" t="n">
        <v>7.63</v>
      </c>
      <c r="J80" s="57" t="n">
        <f aca="false">H80/3600</f>
        <v>1.49550833333333</v>
      </c>
      <c r="L80" s="0" t="n">
        <v>1124.5648</v>
      </c>
      <c r="M80" s="0" t="n">
        <v>43.2729</v>
      </c>
      <c r="N80" s="0" t="n">
        <v>41.5165</v>
      </c>
      <c r="O80" s="0" t="n">
        <v>41.6194</v>
      </c>
      <c r="P80" s="0" t="n">
        <v>5918.51</v>
      </c>
      <c r="Q80" s="0" t="n">
        <v>9.64</v>
      </c>
      <c r="R80" s="57" t="n">
        <f aca="false">P80/3600</f>
        <v>1.64403055555556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69"/>
      <c r="B81" s="69"/>
      <c r="C81" s="69" t="n">
        <v>32</v>
      </c>
      <c r="D81" s="74" t="n">
        <v>839.9816</v>
      </c>
      <c r="E81" s="75" t="n">
        <v>38.5286</v>
      </c>
      <c r="F81" s="75" t="n">
        <v>39.3521</v>
      </c>
      <c r="G81" s="75" t="n">
        <v>39.498</v>
      </c>
      <c r="H81" s="75" t="n">
        <v>5637.04</v>
      </c>
      <c r="I81" s="75" t="n">
        <v>8.93</v>
      </c>
      <c r="J81" s="57" t="n">
        <f aca="false">H81/3600</f>
        <v>1.56584444444444</v>
      </c>
      <c r="L81" s="0" t="n">
        <v>843.112</v>
      </c>
      <c r="M81" s="0" t="n">
        <v>38.533</v>
      </c>
      <c r="N81" s="0" t="n">
        <v>39.3445</v>
      </c>
      <c r="O81" s="0" t="n">
        <v>39.4908</v>
      </c>
      <c r="P81" s="0" t="n">
        <v>5713.35</v>
      </c>
      <c r="Q81" s="0" t="n">
        <v>9.63</v>
      </c>
      <c r="R81" s="57" t="n">
        <f aca="false">P81/3600</f>
        <v>1.58704166666667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69"/>
      <c r="B82" s="71"/>
      <c r="C82" s="71" t="n">
        <v>37</v>
      </c>
      <c r="D82" s="76" t="n">
        <v>608.4208</v>
      </c>
      <c r="E82" s="77" t="n">
        <v>33.6774</v>
      </c>
      <c r="F82" s="77" t="n">
        <v>38.2511</v>
      </c>
      <c r="G82" s="77" t="n">
        <v>38.0089</v>
      </c>
      <c r="H82" s="77" t="n">
        <v>5739.77</v>
      </c>
      <c r="I82" s="77" t="n">
        <v>9.48</v>
      </c>
      <c r="J82" s="63" t="n">
        <f aca="false">H82/3600</f>
        <v>1.59438055555556</v>
      </c>
      <c r="L82" s="0" t="n">
        <v>606.0208</v>
      </c>
      <c r="M82" s="0" t="n">
        <v>33.6795</v>
      </c>
      <c r="N82" s="0" t="n">
        <v>38.2644</v>
      </c>
      <c r="O82" s="0" t="n">
        <v>38.0072</v>
      </c>
      <c r="P82" s="0" t="n">
        <v>6255.08</v>
      </c>
      <c r="Q82" s="0" t="n">
        <v>10.75</v>
      </c>
      <c r="R82" s="63" t="n">
        <f aca="false">P82/3600</f>
        <v>1.73752222222222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69"/>
      <c r="B83" s="70" t="s">
        <v>65</v>
      </c>
      <c r="C83" s="70" t="n">
        <v>22</v>
      </c>
      <c r="D83" s="72" t="n">
        <v>843.3357</v>
      </c>
      <c r="E83" s="73" t="n">
        <v>50.2097</v>
      </c>
      <c r="F83" s="73" t="n">
        <v>53.1744</v>
      </c>
      <c r="G83" s="73" t="n">
        <v>54.205</v>
      </c>
      <c r="H83" s="73" t="n">
        <v>11489.57</v>
      </c>
      <c r="I83" s="73" t="n">
        <v>28.62</v>
      </c>
      <c r="J83" s="52" t="n">
        <f aca="false">H83/3600</f>
        <v>3.19154722222222</v>
      </c>
      <c r="L83" s="0" t="n">
        <v>841.4541</v>
      </c>
      <c r="M83" s="0" t="n">
        <v>50.2137</v>
      </c>
      <c r="N83" s="0" t="n">
        <v>53.1382</v>
      </c>
      <c r="O83" s="0" t="n">
        <v>54.2008</v>
      </c>
      <c r="P83" s="0" t="n">
        <v>13263.35</v>
      </c>
      <c r="Q83" s="0" t="n">
        <v>19.37</v>
      </c>
      <c r="R83" s="52" t="n">
        <f aca="false">P83/3600</f>
        <v>3.6842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523.0326</v>
      </c>
      <c r="E84" s="75" t="n">
        <v>46.4349</v>
      </c>
      <c r="F84" s="75" t="n">
        <v>49.9125</v>
      </c>
      <c r="G84" s="75" t="n">
        <v>51.092</v>
      </c>
      <c r="H84" s="75" t="n">
        <v>9874.54</v>
      </c>
      <c r="I84" s="75" t="n">
        <v>18.78</v>
      </c>
      <c r="J84" s="57" t="n">
        <f aca="false">H84/3600</f>
        <v>2.74292777777778</v>
      </c>
      <c r="L84" s="0" t="n">
        <v>522.9648</v>
      </c>
      <c r="M84" s="0" t="n">
        <v>46.4353</v>
      </c>
      <c r="N84" s="0" t="n">
        <v>49.9266</v>
      </c>
      <c r="O84" s="0" t="n">
        <v>51.1249</v>
      </c>
      <c r="P84" s="0" t="n">
        <v>10371.88</v>
      </c>
      <c r="Q84" s="0" t="n">
        <v>20.15</v>
      </c>
      <c r="R84" s="57" t="n">
        <f aca="false">P84/3600</f>
        <v>2.88107777777778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333.4819</v>
      </c>
      <c r="E85" s="75" t="n">
        <v>42.8114</v>
      </c>
      <c r="F85" s="75" t="n">
        <v>47.4003</v>
      </c>
      <c r="G85" s="75" t="n">
        <v>48.7319</v>
      </c>
      <c r="H85" s="75" t="n">
        <v>8674.17</v>
      </c>
      <c r="I85" s="75" t="n">
        <v>17.4</v>
      </c>
      <c r="J85" s="57" t="n">
        <f aca="false">H85/3600</f>
        <v>2.40949166666667</v>
      </c>
      <c r="L85" s="0" t="n">
        <v>333.7421</v>
      </c>
      <c r="M85" s="0" t="n">
        <v>42.8073</v>
      </c>
      <c r="N85" s="0" t="n">
        <v>47.4688</v>
      </c>
      <c r="O85" s="0" t="n">
        <v>48.7404</v>
      </c>
      <c r="P85" s="0" t="n">
        <v>8073.12</v>
      </c>
      <c r="Q85" s="0" t="n">
        <v>14.43</v>
      </c>
      <c r="R85" s="57" t="n">
        <f aca="false">P85/3600</f>
        <v>2.24253333333333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1"/>
      <c r="B86" s="71"/>
      <c r="C86" s="71" t="n">
        <v>37</v>
      </c>
      <c r="D86" s="76" t="n">
        <v>218.2877</v>
      </c>
      <c r="E86" s="77" t="n">
        <v>39.1961</v>
      </c>
      <c r="F86" s="77" t="n">
        <v>45.5306</v>
      </c>
      <c r="G86" s="77" t="n">
        <v>46.9897</v>
      </c>
      <c r="H86" s="77" t="n">
        <v>8451.21</v>
      </c>
      <c r="I86" s="77" t="n">
        <v>17.72</v>
      </c>
      <c r="J86" s="63" t="n">
        <f aca="false">H86/3600</f>
        <v>2.34755833333333</v>
      </c>
      <c r="L86" s="0" t="n">
        <v>218.2304</v>
      </c>
      <c r="M86" s="0" t="n">
        <v>39.1986</v>
      </c>
      <c r="N86" s="0" t="n">
        <v>45.5838</v>
      </c>
      <c r="O86" s="0" t="n">
        <v>46.9765</v>
      </c>
      <c r="P86" s="0" t="n">
        <v>7939.99</v>
      </c>
      <c r="Q86" s="0" t="n">
        <v>14.21</v>
      </c>
      <c r="R86" s="63" t="n">
        <f aca="false">P86/3600</f>
        <v>2.20555277777778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78" t="n">
        <f aca="false">GEOMEAN(I3:I86)</f>
        <v>17.5508760043094</v>
      </c>
      <c r="J94" s="78" t="n">
        <f aca="false">GEOMEAN(J3:J86)</f>
        <v>2.23376997366051</v>
      </c>
      <c r="Q94" s="78" t="n">
        <f aca="false">GEOMEAN(Q3:Q86)</f>
        <v>18.8086535831476</v>
      </c>
      <c r="R94" s="78" t="n">
        <f aca="false">GEOMEAN(R3:R86)</f>
        <v>2.35661085351671</v>
      </c>
    </row>
    <row r="95" customFormat="false" ht="12" hidden="false" customHeight="false" outlineLevel="0" collapsed="false">
      <c r="B95" s="1" t="s">
        <v>87</v>
      </c>
      <c r="Q95" s="79" t="n">
        <f aca="false">Q94/I94</f>
        <v>1.07166466098498</v>
      </c>
      <c r="R95" s="79" t="n">
        <f aca="false">R94/J94</f>
        <v>1.05499262739883</v>
      </c>
    </row>
    <row r="96" customFormat="false" ht="12" hidden="false" customHeight="false" outlineLevel="0" collapsed="false">
      <c r="B96" s="1" t="s">
        <v>88</v>
      </c>
      <c r="I96" s="78" t="n">
        <f aca="false">SUM(I3:I86)/3600</f>
        <v>0.677552777777778</v>
      </c>
      <c r="J96" s="78" t="n">
        <f aca="false">SUM(J3:J86)</f>
        <v>315.7189</v>
      </c>
      <c r="Q96" s="78" t="n">
        <f aca="false">SUM(Q3:Q86)/3600</f>
        <v>0.748775</v>
      </c>
      <c r="R96" s="78" t="n">
        <f aca="false">SUM(R3:R86)</f>
        <v>342.799286111111</v>
      </c>
    </row>
    <row r="99" customFormat="false" ht="12.75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78" t="n">
        <f aca="false">GEOMEAN(I3:I70)</f>
        <v>18.1145407793872</v>
      </c>
      <c r="J101" s="78" t="n">
        <f aca="false">GEOMEAN(J3:J70)</f>
        <v>2.24743986335057</v>
      </c>
      <c r="Q101" s="78" t="n">
        <f aca="false">GEOMEAN(Q3:Q70)</f>
        <v>19.8449585822805</v>
      </c>
      <c r="R101" s="78" t="n">
        <f aca="false">GEOMEAN(R3:R70)</f>
        <v>2.3955746535126</v>
      </c>
    </row>
    <row r="102" customFormat="false" ht="12" hidden="false" customHeight="false" outlineLevel="0" collapsed="false">
      <c r="B102" s="1" t="s">
        <v>87</v>
      </c>
      <c r="Q102" s="79" t="n">
        <f aca="false">Q101/I101</f>
        <v>1.09552645159309</v>
      </c>
      <c r="R102" s="79" t="n">
        <f aca="false">R101/J101</f>
        <v>1.06591268250497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0855.81</v>
      </c>
      <c r="I19" s="73" t="n">
        <v>32.26</v>
      </c>
      <c r="J19" s="52" t="n">
        <f aca="false">H19/3600</f>
        <v>5.79328055555556</v>
      </c>
      <c r="L19" s="0" t="n">
        <v>5181.6088</v>
      </c>
      <c r="M19" s="0" t="n">
        <v>41.6736</v>
      </c>
      <c r="N19" s="0" t="n">
        <v>43.1665</v>
      </c>
      <c r="O19" s="0" t="n">
        <v>44.641</v>
      </c>
      <c r="P19" s="0" t="n">
        <v>24397.3</v>
      </c>
      <c r="Q19" s="0" t="n">
        <v>37.27</v>
      </c>
      <c r="R19" s="52" t="n">
        <f aca="false">P19/3600</f>
        <v>6.7770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29.34</v>
      </c>
      <c r="I20" s="75" t="n">
        <v>28.33</v>
      </c>
      <c r="J20" s="57" t="n">
        <f aca="false">H20/3600</f>
        <v>5.56370555555556</v>
      </c>
      <c r="L20" s="0" t="n">
        <v>2406.2064</v>
      </c>
      <c r="M20" s="0" t="n">
        <v>39.6576</v>
      </c>
      <c r="N20" s="0" t="n">
        <v>41.5356</v>
      </c>
      <c r="O20" s="0" t="n">
        <v>42.7095</v>
      </c>
      <c r="P20" s="0" t="n">
        <v>22485.39</v>
      </c>
      <c r="Q20" s="0" t="n">
        <v>33.63</v>
      </c>
      <c r="R20" s="57" t="n">
        <f aca="false">P20/3600</f>
        <v>6.24594166666667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9339.11</v>
      </c>
      <c r="I21" s="75" t="n">
        <v>26.17</v>
      </c>
      <c r="J21" s="57" t="n">
        <f aca="false">H21/3600</f>
        <v>5.371975</v>
      </c>
      <c r="L21" s="0" t="n">
        <v>1156.6736</v>
      </c>
      <c r="M21" s="0" t="n">
        <v>37.1308</v>
      </c>
      <c r="N21" s="0" t="n">
        <v>40.2679</v>
      </c>
      <c r="O21" s="0" t="n">
        <v>41.4312</v>
      </c>
      <c r="P21" s="0" t="n">
        <v>17552.82</v>
      </c>
      <c r="Q21" s="0" t="n">
        <v>23.88</v>
      </c>
      <c r="R21" s="57" t="n">
        <f aca="false">P21/3600</f>
        <v>4.87578333333333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201</v>
      </c>
      <c r="I22" s="77" t="n">
        <v>22.34</v>
      </c>
      <c r="J22" s="63" t="n">
        <f aca="false">H22/3600</f>
        <v>4.77805555555556</v>
      </c>
      <c r="L22" s="0" t="n">
        <v>564.9896</v>
      </c>
      <c r="M22" s="0" t="n">
        <v>34.5393</v>
      </c>
      <c r="N22" s="0" t="n">
        <v>39.4399</v>
      </c>
      <c r="O22" s="0" t="n">
        <v>40.711</v>
      </c>
      <c r="P22" s="0" t="n">
        <v>17329.82</v>
      </c>
      <c r="Q22" s="0" t="n">
        <v>23.75</v>
      </c>
      <c r="R22" s="63" t="n">
        <f aca="false">P22/3600</f>
        <v>4.81383888888889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222.22</v>
      </c>
      <c r="I23" s="73" t="n">
        <v>33.61</v>
      </c>
      <c r="J23" s="52" t="n">
        <f aca="false">H23/3600</f>
        <v>5.33950555555556</v>
      </c>
      <c r="L23" s="0" t="n">
        <v>7857.24</v>
      </c>
      <c r="M23" s="0" t="n">
        <v>39.8734</v>
      </c>
      <c r="N23" s="0" t="n">
        <v>41.8555</v>
      </c>
      <c r="O23" s="0" t="n">
        <v>42.9687</v>
      </c>
      <c r="P23" s="0" t="n">
        <v>23452.9</v>
      </c>
      <c r="Q23" s="0" t="n">
        <v>42.82</v>
      </c>
      <c r="R23" s="52" t="n">
        <f aca="false">P23/3600</f>
        <v>6.51469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7013.29</v>
      </c>
      <c r="I24" s="75" t="n">
        <v>27.58</v>
      </c>
      <c r="J24" s="57" t="n">
        <f aca="false">H24/3600</f>
        <v>4.72591388888889</v>
      </c>
      <c r="L24" s="0" t="n">
        <v>3154.7464</v>
      </c>
      <c r="M24" s="0" t="n">
        <v>36.9721</v>
      </c>
      <c r="N24" s="0" t="n">
        <v>39.7175</v>
      </c>
      <c r="O24" s="0" t="n">
        <v>40.7058</v>
      </c>
      <c r="P24" s="0" t="n">
        <v>20402.01</v>
      </c>
      <c r="Q24" s="0" t="n">
        <v>33.96</v>
      </c>
      <c r="R24" s="57" t="n">
        <f aca="false">P24/3600</f>
        <v>5.667225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5763.2</v>
      </c>
      <c r="I25" s="75" t="n">
        <v>22.11</v>
      </c>
      <c r="J25" s="57" t="n">
        <f aca="false">H25/3600</f>
        <v>4.37866666666667</v>
      </c>
      <c r="L25" s="0" t="n">
        <v>1337.7864</v>
      </c>
      <c r="M25" s="0" t="n">
        <v>34.1814</v>
      </c>
      <c r="N25" s="0" t="n">
        <v>38.0871</v>
      </c>
      <c r="O25" s="0" t="n">
        <v>39.3203</v>
      </c>
      <c r="P25" s="0" t="n">
        <v>18030.77</v>
      </c>
      <c r="Q25" s="0" t="n">
        <v>27.01</v>
      </c>
      <c r="R25" s="57" t="n">
        <f aca="false">P25/3600</f>
        <v>5.00854722222222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4978.24</v>
      </c>
      <c r="I26" s="77" t="n">
        <v>18.9</v>
      </c>
      <c r="J26" s="63" t="n">
        <f aca="false">H26/3600</f>
        <v>4.16062222222222</v>
      </c>
      <c r="L26" s="0" t="n">
        <v>578.9936</v>
      </c>
      <c r="M26" s="0" t="n">
        <v>31.5906</v>
      </c>
      <c r="N26" s="0" t="n">
        <v>36.9862</v>
      </c>
      <c r="O26" s="0" t="n">
        <v>38.5947</v>
      </c>
      <c r="P26" s="0" t="n">
        <v>17170.98</v>
      </c>
      <c r="Q26" s="0" t="n">
        <v>21.12</v>
      </c>
      <c r="R26" s="63" t="n">
        <f aca="false">P26/3600</f>
        <v>4.76971666666667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957.56</v>
      </c>
      <c r="I27" s="73" t="n">
        <v>74.12</v>
      </c>
      <c r="J27" s="52" t="n">
        <f aca="false">H27/3600</f>
        <v>12.2104333333333</v>
      </c>
      <c r="L27" s="0" t="n">
        <v>19631.4776</v>
      </c>
      <c r="M27" s="0" t="n">
        <v>38.6625</v>
      </c>
      <c r="N27" s="0" t="n">
        <v>39.9751</v>
      </c>
      <c r="O27" s="0" t="n">
        <v>43.1403</v>
      </c>
      <c r="P27" s="0" t="n">
        <v>50044.57</v>
      </c>
      <c r="Q27" s="0" t="n">
        <v>82.6</v>
      </c>
      <c r="R27" s="52" t="n">
        <f aca="false">P27/3600</f>
        <v>13.90126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8107.53</v>
      </c>
      <c r="I28" s="75" t="n">
        <v>49.94</v>
      </c>
      <c r="J28" s="57" t="n">
        <f aca="false">H28/3600</f>
        <v>10.585425</v>
      </c>
      <c r="L28" s="0" t="n">
        <v>5704.1192</v>
      </c>
      <c r="M28" s="0" t="n">
        <v>36.6957</v>
      </c>
      <c r="N28" s="0" t="n">
        <v>38.7635</v>
      </c>
      <c r="O28" s="0" t="n">
        <v>41.1308</v>
      </c>
      <c r="P28" s="0" t="n">
        <v>38190.35</v>
      </c>
      <c r="Q28" s="0" t="n">
        <v>57.5</v>
      </c>
      <c r="R28" s="57" t="n">
        <f aca="false">P28/3600</f>
        <v>10.6084305555556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8427.96</v>
      </c>
      <c r="I29" s="75" t="n">
        <v>46.63</v>
      </c>
      <c r="J29" s="57" t="n">
        <f aca="false">H29/3600</f>
        <v>10.6744333333333</v>
      </c>
      <c r="L29" s="0" t="n">
        <v>2584.72</v>
      </c>
      <c r="M29" s="0" t="n">
        <v>34.5659</v>
      </c>
      <c r="N29" s="0" t="n">
        <v>37.8227</v>
      </c>
      <c r="O29" s="0" t="n">
        <v>39.5689</v>
      </c>
      <c r="P29" s="0" t="n">
        <v>33824.49</v>
      </c>
      <c r="Q29" s="0" t="n">
        <v>43.71</v>
      </c>
      <c r="R29" s="57" t="n">
        <f aca="false">P29/3600</f>
        <v>9.39569166666667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5558.34</v>
      </c>
      <c r="I30" s="77" t="n">
        <v>36.61</v>
      </c>
      <c r="J30" s="63" t="n">
        <f aca="false">H30/3600</f>
        <v>9.87731666666667</v>
      </c>
      <c r="L30" s="0" t="n">
        <v>1279.676</v>
      </c>
      <c r="M30" s="0" t="n">
        <v>32.2679</v>
      </c>
      <c r="N30" s="0" t="n">
        <v>37.111</v>
      </c>
      <c r="O30" s="0" t="n">
        <v>38.4522</v>
      </c>
      <c r="P30" s="0" t="n">
        <v>34320.14</v>
      </c>
      <c r="Q30" s="0" t="n">
        <v>43.08</v>
      </c>
      <c r="R30" s="63" t="n">
        <f aca="false">P30/3600</f>
        <v>9.53337222222222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56172.04</v>
      </c>
      <c r="I31" s="73" t="n">
        <v>98.04</v>
      </c>
      <c r="J31" s="52" t="n">
        <f aca="false">H31/3600</f>
        <v>15.6033444444444</v>
      </c>
      <c r="L31" s="0" t="n">
        <v>19705.2192</v>
      </c>
      <c r="M31" s="0" t="n">
        <v>39.4014</v>
      </c>
      <c r="N31" s="0" t="n">
        <v>43.5076</v>
      </c>
      <c r="O31" s="0" t="n">
        <v>44.6319</v>
      </c>
      <c r="P31" s="0" t="n">
        <v>58142.33</v>
      </c>
      <c r="Q31" s="0" t="n">
        <v>96.02</v>
      </c>
      <c r="R31" s="52" t="n">
        <f aca="false">P31/3600</f>
        <v>16.1506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8790.79</v>
      </c>
      <c r="I32" s="75" t="n">
        <v>73.69</v>
      </c>
      <c r="J32" s="57" t="n">
        <f aca="false">H32/3600</f>
        <v>13.5529972222222</v>
      </c>
      <c r="L32" s="0" t="n">
        <v>6736.5712</v>
      </c>
      <c r="M32" s="0" t="n">
        <v>37.4844</v>
      </c>
      <c r="N32" s="0" t="n">
        <v>42.0508</v>
      </c>
      <c r="O32" s="0" t="n">
        <v>42.463</v>
      </c>
      <c r="P32" s="0" t="n">
        <v>55643.1</v>
      </c>
      <c r="Q32" s="0" t="n">
        <v>91.97</v>
      </c>
      <c r="R32" s="57" t="n">
        <f aca="false">P32/3600</f>
        <v>15.4564166666667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42250.31</v>
      </c>
      <c r="I33" s="75" t="n">
        <v>64.34</v>
      </c>
      <c r="J33" s="57" t="n">
        <f aca="false">H33/3600</f>
        <v>11.7361972222222</v>
      </c>
      <c r="L33" s="0" t="n">
        <v>3118.0592</v>
      </c>
      <c r="M33" s="0" t="n">
        <v>35.4993</v>
      </c>
      <c r="N33" s="0" t="n">
        <v>40.7057</v>
      </c>
      <c r="O33" s="0" t="n">
        <v>40.5678</v>
      </c>
      <c r="P33" s="0" t="n">
        <v>45029.17</v>
      </c>
      <c r="Q33" s="0" t="n">
        <v>64.5</v>
      </c>
      <c r="R33" s="57" t="n">
        <f aca="false">P33/3600</f>
        <v>12.5081027777778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45119.61</v>
      </c>
      <c r="I34" s="77" t="n">
        <v>59.17</v>
      </c>
      <c r="J34" s="63" t="n">
        <f aca="false">H34/3600</f>
        <v>12.533225</v>
      </c>
      <c r="L34" s="0" t="n">
        <v>1591.9168</v>
      </c>
      <c r="M34" s="0" t="n">
        <v>33.373</v>
      </c>
      <c r="N34" s="0" t="n">
        <v>39.743</v>
      </c>
      <c r="O34" s="0" t="n">
        <v>39.2565</v>
      </c>
      <c r="P34" s="0" t="n">
        <v>42423.03</v>
      </c>
      <c r="Q34" s="0" t="n">
        <v>56.69</v>
      </c>
      <c r="R34" s="63" t="n">
        <f aca="false">P34/3600</f>
        <v>11.784175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8333.26</v>
      </c>
      <c r="I35" s="73" t="n">
        <v>124.81</v>
      </c>
      <c r="J35" s="52" t="n">
        <f aca="false">H35/3600</f>
        <v>16.2036833333333</v>
      </c>
      <c r="L35" s="0" t="n">
        <v>51967.8896</v>
      </c>
      <c r="M35" s="0" t="n">
        <v>38.1929</v>
      </c>
      <c r="N35" s="0" t="n">
        <v>41.8703</v>
      </c>
      <c r="O35" s="0" t="n">
        <v>44.0081</v>
      </c>
      <c r="P35" s="0" t="n">
        <v>57553.31</v>
      </c>
      <c r="Q35" s="0" t="n">
        <v>123.04</v>
      </c>
      <c r="R35" s="52" t="n">
        <f aca="false">P35/3600</f>
        <v>15.9870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9739.28</v>
      </c>
      <c r="I36" s="75" t="n">
        <v>83.36</v>
      </c>
      <c r="J36" s="57" t="n">
        <f aca="false">H36/3600</f>
        <v>13.8164666666667</v>
      </c>
      <c r="L36" s="0" t="n">
        <v>7398.8896</v>
      </c>
      <c r="M36" s="0" t="n">
        <v>35.3806</v>
      </c>
      <c r="N36" s="0" t="n">
        <v>40.3351</v>
      </c>
      <c r="O36" s="0" t="n">
        <v>42.7074</v>
      </c>
      <c r="P36" s="0" t="n">
        <v>49078.07</v>
      </c>
      <c r="Q36" s="0" t="n">
        <v>84.09</v>
      </c>
      <c r="R36" s="57" t="n">
        <f aca="false">P36/3600</f>
        <v>13.6327972222222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9515.39</v>
      </c>
      <c r="I37" s="75" t="n">
        <v>57.55</v>
      </c>
      <c r="J37" s="57" t="n">
        <f aca="false">H37/3600</f>
        <v>10.9764972222222</v>
      </c>
      <c r="L37" s="0" t="n">
        <v>1992.5768</v>
      </c>
      <c r="M37" s="0" t="n">
        <v>33.5771</v>
      </c>
      <c r="N37" s="0" t="n">
        <v>39.0578</v>
      </c>
      <c r="O37" s="0" t="n">
        <v>41.6078</v>
      </c>
      <c r="P37" s="0" t="n">
        <v>44692.32</v>
      </c>
      <c r="Q37" s="0" t="n">
        <v>65.96</v>
      </c>
      <c r="R37" s="57" t="n">
        <f aca="false">P37/3600</f>
        <v>12.4145333333333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9879.67</v>
      </c>
      <c r="I38" s="77" t="n">
        <v>73.54</v>
      </c>
      <c r="J38" s="63" t="n">
        <f aca="false">H38/3600</f>
        <v>11.0776861111111</v>
      </c>
      <c r="L38" s="0" t="n">
        <v>774.8584</v>
      </c>
      <c r="M38" s="0" t="n">
        <v>31.3987</v>
      </c>
      <c r="N38" s="0" t="n">
        <v>38.2022</v>
      </c>
      <c r="O38" s="0" t="n">
        <v>40.8788</v>
      </c>
      <c r="P38" s="0" t="n">
        <v>38131.48</v>
      </c>
      <c r="Q38" s="0" t="n">
        <v>53.94</v>
      </c>
      <c r="R38" s="63" t="n">
        <f aca="false">P38/3600</f>
        <v>10.5920777777778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9363.47</v>
      </c>
      <c r="I39" s="73" t="n">
        <v>16.09</v>
      </c>
      <c r="J39" s="52" t="n">
        <f aca="false">H39/3600</f>
        <v>2.60096388888889</v>
      </c>
      <c r="L39" s="0" t="n">
        <v>3636.3472</v>
      </c>
      <c r="M39" s="0" t="n">
        <v>40.2087</v>
      </c>
      <c r="N39" s="0" t="n">
        <v>42.2837</v>
      </c>
      <c r="O39" s="0" t="n">
        <v>42.6947</v>
      </c>
      <c r="P39" s="0" t="n">
        <v>8505.11</v>
      </c>
      <c r="Q39" s="0" t="n">
        <v>12.85</v>
      </c>
      <c r="R39" s="52" t="n">
        <f aca="false">P39/3600</f>
        <v>2.3625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8339.53</v>
      </c>
      <c r="I40" s="75" t="n">
        <v>14.07</v>
      </c>
      <c r="J40" s="57" t="n">
        <f aca="false">H40/3600</f>
        <v>2.31653611111111</v>
      </c>
      <c r="L40" s="0" t="n">
        <v>1711.0584</v>
      </c>
      <c r="M40" s="0" t="n">
        <v>36.9871</v>
      </c>
      <c r="N40" s="0" t="n">
        <v>39.5942</v>
      </c>
      <c r="O40" s="0" t="n">
        <v>39.7349</v>
      </c>
      <c r="P40" s="0" t="n">
        <v>8217.69</v>
      </c>
      <c r="Q40" s="0" t="n">
        <v>13.25</v>
      </c>
      <c r="R40" s="57" t="n">
        <f aca="false">P40/3600</f>
        <v>2.28269166666667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391.25</v>
      </c>
      <c r="I41" s="75" t="n">
        <v>9.46</v>
      </c>
      <c r="J41" s="57" t="n">
        <f aca="false">H41/3600</f>
        <v>2.053125</v>
      </c>
      <c r="L41" s="0" t="n">
        <v>819.996</v>
      </c>
      <c r="M41" s="0" t="n">
        <v>34.0805</v>
      </c>
      <c r="N41" s="0" t="n">
        <v>37.7491</v>
      </c>
      <c r="O41" s="0" t="n">
        <v>37.6045</v>
      </c>
      <c r="P41" s="0" t="n">
        <v>8368.59</v>
      </c>
      <c r="Q41" s="0" t="n">
        <v>11.12</v>
      </c>
      <c r="R41" s="57" t="n">
        <f aca="false">P41/3600</f>
        <v>2.32460833333333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629.58</v>
      </c>
      <c r="I42" s="77" t="n">
        <v>8.62</v>
      </c>
      <c r="J42" s="63" t="n">
        <f aca="false">H42/3600</f>
        <v>1.84155</v>
      </c>
      <c r="L42" s="0" t="n">
        <v>421.9296</v>
      </c>
      <c r="M42" s="0" t="n">
        <v>31.6224</v>
      </c>
      <c r="N42" s="0" t="n">
        <v>36.4175</v>
      </c>
      <c r="O42" s="0" t="n">
        <v>36.1988</v>
      </c>
      <c r="P42" s="0" t="n">
        <v>7861.55</v>
      </c>
      <c r="Q42" s="0" t="n">
        <v>9.47</v>
      </c>
      <c r="R42" s="63" t="n">
        <f aca="false">P42/3600</f>
        <v>2.18376388888889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10046.6</v>
      </c>
      <c r="I43" s="73" t="n">
        <v>17.82</v>
      </c>
      <c r="J43" s="52" t="n">
        <f aca="false">H43/3600</f>
        <v>2.79072222222222</v>
      </c>
      <c r="L43" s="0" t="n">
        <v>4141.9304</v>
      </c>
      <c r="M43" s="0" t="n">
        <v>40.0819</v>
      </c>
      <c r="N43" s="0" t="n">
        <v>42.8743</v>
      </c>
      <c r="O43" s="0" t="n">
        <v>44.1582</v>
      </c>
      <c r="P43" s="0" t="n">
        <v>9577.38</v>
      </c>
      <c r="Q43" s="0" t="n">
        <v>15.82</v>
      </c>
      <c r="R43" s="52" t="n">
        <f aca="false">P43/3600</f>
        <v>2.6603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921.73</v>
      </c>
      <c r="I44" s="75" t="n">
        <v>14.2</v>
      </c>
      <c r="J44" s="57" t="n">
        <f aca="false">H44/3600</f>
        <v>2.47825833333333</v>
      </c>
      <c r="L44" s="0" t="n">
        <v>1861.88</v>
      </c>
      <c r="M44" s="0" t="n">
        <v>37.217</v>
      </c>
      <c r="N44" s="0" t="n">
        <v>40.7143</v>
      </c>
      <c r="O44" s="0" t="n">
        <v>41.6996</v>
      </c>
      <c r="P44" s="0" t="n">
        <v>8755.03</v>
      </c>
      <c r="Q44" s="0" t="n">
        <v>14.16</v>
      </c>
      <c r="R44" s="57" t="n">
        <f aca="false">P44/3600</f>
        <v>2.43195277777778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9114.76</v>
      </c>
      <c r="I45" s="75" t="n">
        <v>13.1</v>
      </c>
      <c r="J45" s="57" t="n">
        <f aca="false">H45/3600</f>
        <v>2.53187777777778</v>
      </c>
      <c r="L45" s="0" t="n">
        <v>907.1304</v>
      </c>
      <c r="M45" s="0" t="n">
        <v>34.2641</v>
      </c>
      <c r="N45" s="0" t="n">
        <v>38.9994</v>
      </c>
      <c r="O45" s="0" t="n">
        <v>39.8366</v>
      </c>
      <c r="P45" s="0" t="n">
        <v>7760.96</v>
      </c>
      <c r="Q45" s="0" t="n">
        <v>10.43</v>
      </c>
      <c r="R45" s="57" t="n">
        <f aca="false">P45/3600</f>
        <v>2.15582222222222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8649.51</v>
      </c>
      <c r="I46" s="77" t="n">
        <v>11.36</v>
      </c>
      <c r="J46" s="63" t="n">
        <f aca="false">H46/3600</f>
        <v>2.40264166666667</v>
      </c>
      <c r="L46" s="0" t="n">
        <v>465.372</v>
      </c>
      <c r="M46" s="0" t="n">
        <v>31.3879</v>
      </c>
      <c r="N46" s="0" t="n">
        <v>37.7839</v>
      </c>
      <c r="O46" s="0" t="n">
        <v>38.5514</v>
      </c>
      <c r="P46" s="0" t="n">
        <v>7725.26</v>
      </c>
      <c r="Q46" s="0" t="n">
        <v>8.92</v>
      </c>
      <c r="R46" s="63" t="n">
        <f aca="false">P46/3600</f>
        <v>2.14590555555556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673.47</v>
      </c>
      <c r="I47" s="73" t="n">
        <v>20.38</v>
      </c>
      <c r="J47" s="52" t="n">
        <f aca="false">H47/3600</f>
        <v>2.687075</v>
      </c>
      <c r="L47" s="0" t="n">
        <v>7917.4328</v>
      </c>
      <c r="M47" s="0" t="n">
        <v>38.3088</v>
      </c>
      <c r="N47" s="0" t="n">
        <v>40.8173</v>
      </c>
      <c r="O47" s="0" t="n">
        <v>41.7246</v>
      </c>
      <c r="P47" s="0" t="n">
        <v>10763.46</v>
      </c>
      <c r="Q47" s="0" t="n">
        <v>22.47</v>
      </c>
      <c r="R47" s="52" t="n">
        <f aca="false">P47/3600</f>
        <v>2.9898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8993.88</v>
      </c>
      <c r="I48" s="75" t="n">
        <v>16.71</v>
      </c>
      <c r="J48" s="57" t="n">
        <f aca="false">H48/3600</f>
        <v>2.4983</v>
      </c>
      <c r="L48" s="0" t="n">
        <v>3406.56</v>
      </c>
      <c r="M48" s="0" t="n">
        <v>34.4559</v>
      </c>
      <c r="N48" s="0" t="n">
        <v>38.0963</v>
      </c>
      <c r="O48" s="0" t="n">
        <v>38.9049</v>
      </c>
      <c r="P48" s="0" t="n">
        <v>8115.02</v>
      </c>
      <c r="Q48" s="0" t="n">
        <v>14.76</v>
      </c>
      <c r="R48" s="57" t="n">
        <f aca="false">P48/3600</f>
        <v>2.25417222222222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8844.92</v>
      </c>
      <c r="I49" s="75" t="n">
        <v>14.95</v>
      </c>
      <c r="J49" s="57" t="n">
        <f aca="false">H49/3600</f>
        <v>2.45692222222222</v>
      </c>
      <c r="L49" s="0" t="n">
        <v>1491.9416</v>
      </c>
      <c r="M49" s="0" t="n">
        <v>30.9879</v>
      </c>
      <c r="N49" s="0" t="n">
        <v>36.1653</v>
      </c>
      <c r="O49" s="0" t="n">
        <v>36.9389</v>
      </c>
      <c r="P49" s="0" t="n">
        <v>8331.73</v>
      </c>
      <c r="Q49" s="0" t="n">
        <v>14.61</v>
      </c>
      <c r="R49" s="57" t="n">
        <f aca="false">P49/3600</f>
        <v>2.31436944444444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9179.31</v>
      </c>
      <c r="I50" s="77" t="n">
        <v>12.26</v>
      </c>
      <c r="J50" s="63" t="n">
        <f aca="false">H50/3600</f>
        <v>2.54980833333333</v>
      </c>
      <c r="L50" s="0" t="n">
        <v>644.0176</v>
      </c>
      <c r="M50" s="0" t="n">
        <v>27.7708</v>
      </c>
      <c r="N50" s="0" t="n">
        <v>34.8391</v>
      </c>
      <c r="O50" s="0" t="n">
        <v>35.5646</v>
      </c>
      <c r="P50" s="0" t="n">
        <v>7512.11</v>
      </c>
      <c r="Q50" s="0" t="n">
        <v>11.18</v>
      </c>
      <c r="R50" s="63" t="n">
        <f aca="false">P50/3600</f>
        <v>2.08669722222222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472.49</v>
      </c>
      <c r="I51" s="73" t="n">
        <v>10.98</v>
      </c>
      <c r="J51" s="52" t="n">
        <f aca="false">H51/3600</f>
        <v>1.79791388888889</v>
      </c>
      <c r="L51" s="0" t="n">
        <v>5645.0656</v>
      </c>
      <c r="M51" s="0" t="n">
        <v>39.8452</v>
      </c>
      <c r="N51" s="0" t="n">
        <v>41.2851</v>
      </c>
      <c r="O51" s="0" t="n">
        <v>42.6357</v>
      </c>
      <c r="P51" s="0" t="n">
        <v>7228.6</v>
      </c>
      <c r="Q51" s="0" t="n">
        <v>15.8</v>
      </c>
      <c r="R51" s="52" t="n">
        <f aca="false">P51/3600</f>
        <v>2.0079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5990.15</v>
      </c>
      <c r="I52" s="75" t="n">
        <v>10.1</v>
      </c>
      <c r="J52" s="57" t="n">
        <f aca="false">H52/3600</f>
        <v>1.66393055555556</v>
      </c>
      <c r="L52" s="0" t="n">
        <v>2251.524</v>
      </c>
      <c r="M52" s="0" t="n">
        <v>36.1754</v>
      </c>
      <c r="N52" s="0" t="n">
        <v>38.6587</v>
      </c>
      <c r="O52" s="0" t="n">
        <v>40.2502</v>
      </c>
      <c r="P52" s="0" t="n">
        <v>5873.81</v>
      </c>
      <c r="Q52" s="0" t="n">
        <v>10.01</v>
      </c>
      <c r="R52" s="57" t="n">
        <f aca="false">P52/3600</f>
        <v>1.63161388888889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999.08</v>
      </c>
      <c r="I53" s="75" t="n">
        <v>8.98</v>
      </c>
      <c r="J53" s="57" t="n">
        <f aca="false">H53/3600</f>
        <v>1.66641111111111</v>
      </c>
      <c r="L53" s="0" t="n">
        <v>997.7944</v>
      </c>
      <c r="M53" s="0" t="n">
        <v>33.0003</v>
      </c>
      <c r="N53" s="0" t="n">
        <v>36.7514</v>
      </c>
      <c r="O53" s="0" t="n">
        <v>38.4388</v>
      </c>
      <c r="P53" s="0" t="n">
        <v>6175.32</v>
      </c>
      <c r="Q53" s="0" t="n">
        <v>9.64</v>
      </c>
      <c r="R53" s="57" t="n">
        <f aca="false">P53/3600</f>
        <v>1.71536666666667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5348.46</v>
      </c>
      <c r="I54" s="77" t="n">
        <v>7.43</v>
      </c>
      <c r="J54" s="63" t="n">
        <f aca="false">H54/3600</f>
        <v>1.48568333333333</v>
      </c>
      <c r="L54" s="0" t="n">
        <v>459.4552</v>
      </c>
      <c r="M54" s="0" t="n">
        <v>30.1298</v>
      </c>
      <c r="N54" s="0" t="n">
        <v>35.4855</v>
      </c>
      <c r="O54" s="0" t="n">
        <v>37.1251</v>
      </c>
      <c r="P54" s="0" t="n">
        <v>5143.48</v>
      </c>
      <c r="Q54" s="0" t="n">
        <v>6.54</v>
      </c>
      <c r="R54" s="63" t="n">
        <f aca="false">P54/3600</f>
        <v>1.42874444444444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52.74</v>
      </c>
      <c r="I55" s="73" t="n">
        <v>4.05</v>
      </c>
      <c r="J55" s="52" t="n">
        <f aca="false">H55/3600</f>
        <v>0.625761111111111</v>
      </c>
      <c r="L55" s="0" t="n">
        <v>1707.0512</v>
      </c>
      <c r="M55" s="0" t="n">
        <v>40.8465</v>
      </c>
      <c r="N55" s="0" t="n">
        <v>43.2833</v>
      </c>
      <c r="O55" s="0" t="n">
        <v>42.6981</v>
      </c>
      <c r="P55" s="0" t="n">
        <v>2295.24</v>
      </c>
      <c r="Q55" s="0" t="n">
        <v>4.31</v>
      </c>
      <c r="R55" s="52" t="n">
        <f aca="false">P55/3600</f>
        <v>0.6375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375.31</v>
      </c>
      <c r="I56" s="75" t="n">
        <v>4.78</v>
      </c>
      <c r="J56" s="57" t="n">
        <f aca="false">H56/3600</f>
        <v>0.659808333333333</v>
      </c>
      <c r="L56" s="0" t="n">
        <v>850.8816</v>
      </c>
      <c r="M56" s="0" t="n">
        <v>36.9655</v>
      </c>
      <c r="N56" s="0" t="n">
        <v>40.5266</v>
      </c>
      <c r="O56" s="0" t="n">
        <v>39.4884</v>
      </c>
      <c r="P56" s="0" t="n">
        <v>2091.95</v>
      </c>
      <c r="Q56" s="0" t="n">
        <v>3.93</v>
      </c>
      <c r="R56" s="57" t="n">
        <f aca="false">P56/3600</f>
        <v>0.581097222222222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78.55</v>
      </c>
      <c r="I57" s="75" t="n">
        <v>3.17</v>
      </c>
      <c r="J57" s="57" t="n">
        <f aca="false">H57/3600</f>
        <v>0.521819444444444</v>
      </c>
      <c r="L57" s="0" t="n">
        <v>417.1288</v>
      </c>
      <c r="M57" s="0" t="n">
        <v>33.4714</v>
      </c>
      <c r="N57" s="0" t="n">
        <v>38.4746</v>
      </c>
      <c r="O57" s="0" t="n">
        <v>37.1783</v>
      </c>
      <c r="P57" s="0" t="n">
        <v>1866.06</v>
      </c>
      <c r="Q57" s="0" t="n">
        <v>3.02</v>
      </c>
      <c r="R57" s="57" t="n">
        <f aca="false">P57/3600</f>
        <v>0.51835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759.5</v>
      </c>
      <c r="I58" s="77" t="n">
        <v>2.79</v>
      </c>
      <c r="J58" s="63" t="n">
        <f aca="false">H58/3600</f>
        <v>0.48875</v>
      </c>
      <c r="L58" s="0" t="n">
        <v>212.548</v>
      </c>
      <c r="M58" s="0" t="n">
        <v>30.5396</v>
      </c>
      <c r="N58" s="0" t="n">
        <v>37.0935</v>
      </c>
      <c r="O58" s="0" t="n">
        <v>35.536</v>
      </c>
      <c r="P58" s="0" t="n">
        <v>2010.04</v>
      </c>
      <c r="Q58" s="0" t="n">
        <v>3.13</v>
      </c>
      <c r="R58" s="63" t="n">
        <f aca="false">P58/3600</f>
        <v>0.558344444444444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934.39</v>
      </c>
      <c r="I59" s="73" t="n">
        <v>7.04</v>
      </c>
      <c r="J59" s="52" t="n">
        <f aca="false">H59/3600</f>
        <v>0.815108333333333</v>
      </c>
      <c r="L59" s="0" t="n">
        <v>2159.1352</v>
      </c>
      <c r="M59" s="0" t="n">
        <v>38.2776</v>
      </c>
      <c r="N59" s="0" t="n">
        <v>42.4217</v>
      </c>
      <c r="O59" s="0" t="n">
        <v>43.3995</v>
      </c>
      <c r="P59" s="0" t="n">
        <v>2902.84</v>
      </c>
      <c r="Q59" s="0" t="n">
        <v>7</v>
      </c>
      <c r="R59" s="52" t="n">
        <f aca="false">P59/3600</f>
        <v>0.806344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186.16</v>
      </c>
      <c r="I60" s="75" t="n">
        <v>4.74</v>
      </c>
      <c r="J60" s="57" t="n">
        <f aca="false">H60/3600</f>
        <v>0.607266666666667</v>
      </c>
      <c r="L60" s="0" t="n">
        <v>763.648</v>
      </c>
      <c r="M60" s="0" t="n">
        <v>34.4295</v>
      </c>
      <c r="N60" s="0" t="n">
        <v>40.5081</v>
      </c>
      <c r="O60" s="0" t="n">
        <v>41.3792</v>
      </c>
      <c r="P60" s="0" t="n">
        <v>2439.78</v>
      </c>
      <c r="Q60" s="0" t="n">
        <v>5.15</v>
      </c>
      <c r="R60" s="57" t="n">
        <f aca="false">P60/3600</f>
        <v>0.677716666666667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931.74</v>
      </c>
      <c r="I61" s="75" t="n">
        <v>3.44</v>
      </c>
      <c r="J61" s="57" t="n">
        <f aca="false">H61/3600</f>
        <v>0.536594444444445</v>
      </c>
      <c r="L61" s="0" t="n">
        <v>305.9904</v>
      </c>
      <c r="M61" s="0" t="n">
        <v>31.2501</v>
      </c>
      <c r="N61" s="0" t="n">
        <v>39.2333</v>
      </c>
      <c r="O61" s="0" t="n">
        <v>39.9723</v>
      </c>
      <c r="P61" s="0" t="n">
        <v>2149.76</v>
      </c>
      <c r="Q61" s="0" t="n">
        <v>3.98</v>
      </c>
      <c r="R61" s="57" t="n">
        <f aca="false">P61/3600</f>
        <v>0.597155555555556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705.71</v>
      </c>
      <c r="I62" s="77" t="n">
        <v>2.82</v>
      </c>
      <c r="J62" s="63" t="n">
        <f aca="false">H62/3600</f>
        <v>0.473808333333333</v>
      </c>
      <c r="L62" s="0" t="n">
        <v>129.108</v>
      </c>
      <c r="M62" s="0" t="n">
        <v>28.2187</v>
      </c>
      <c r="N62" s="0" t="n">
        <v>38.2236</v>
      </c>
      <c r="O62" s="0" t="n">
        <v>38.9545</v>
      </c>
      <c r="P62" s="0" t="n">
        <v>1745.61</v>
      </c>
      <c r="Q62" s="0" t="n">
        <v>3.12</v>
      </c>
      <c r="R62" s="63" t="n">
        <f aca="false">P62/3600</f>
        <v>0.484891666666667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185.13</v>
      </c>
      <c r="I63" s="73" t="n">
        <v>4.87</v>
      </c>
      <c r="J63" s="52" t="n">
        <f aca="false">H63/3600</f>
        <v>0.606980555555556</v>
      </c>
      <c r="L63" s="0" t="n">
        <v>1908.3568</v>
      </c>
      <c r="M63" s="0" t="n">
        <v>38.021</v>
      </c>
      <c r="N63" s="0" t="n">
        <v>40.5231</v>
      </c>
      <c r="O63" s="0" t="n">
        <v>41.2144</v>
      </c>
      <c r="P63" s="0" t="n">
        <v>2185.83</v>
      </c>
      <c r="Q63" s="0" t="n">
        <v>4.78</v>
      </c>
      <c r="R63" s="52" t="n">
        <f aca="false">P63/3600</f>
        <v>0.6071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826.94</v>
      </c>
      <c r="I64" s="75" t="n">
        <v>3.58</v>
      </c>
      <c r="J64" s="57" t="n">
        <f aca="false">H64/3600</f>
        <v>0.507483333333333</v>
      </c>
      <c r="L64" s="0" t="n">
        <v>817.5736</v>
      </c>
      <c r="M64" s="0" t="n">
        <v>34.2516</v>
      </c>
      <c r="N64" s="0" t="n">
        <v>37.8185</v>
      </c>
      <c r="O64" s="0" t="n">
        <v>38.3554</v>
      </c>
      <c r="P64" s="0" t="n">
        <v>1811.36</v>
      </c>
      <c r="Q64" s="0" t="n">
        <v>3.54</v>
      </c>
      <c r="R64" s="57" t="n">
        <f aca="false">P64/3600</f>
        <v>0.503155555555556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890.22</v>
      </c>
      <c r="I65" s="75" t="n">
        <v>3.58</v>
      </c>
      <c r="J65" s="57" t="n">
        <f aca="false">H65/3600</f>
        <v>0.525061111111111</v>
      </c>
      <c r="L65" s="0" t="n">
        <v>352.9312</v>
      </c>
      <c r="M65" s="0" t="n">
        <v>30.7973</v>
      </c>
      <c r="N65" s="0" t="n">
        <v>35.7802</v>
      </c>
      <c r="O65" s="0" t="n">
        <v>36.3593</v>
      </c>
      <c r="P65" s="0" t="n">
        <v>1614.24</v>
      </c>
      <c r="Q65" s="0" t="n">
        <v>3.12</v>
      </c>
      <c r="R65" s="57" t="n">
        <f aca="false">P65/3600</f>
        <v>0.4484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674.43</v>
      </c>
      <c r="I66" s="77" t="n">
        <v>2.75</v>
      </c>
      <c r="J66" s="63" t="n">
        <f aca="false">H66/3600</f>
        <v>0.465119444444445</v>
      </c>
      <c r="L66" s="0" t="n">
        <v>151.8472</v>
      </c>
      <c r="M66" s="0" t="n">
        <v>27.7398</v>
      </c>
      <c r="N66" s="0" t="n">
        <v>34.3778</v>
      </c>
      <c r="O66" s="0" t="n">
        <v>34.9529</v>
      </c>
      <c r="P66" s="0" t="n">
        <v>1691.53</v>
      </c>
      <c r="Q66" s="0" t="n">
        <v>2.84</v>
      </c>
      <c r="R66" s="63" t="n">
        <f aca="false">P66/3600</f>
        <v>0.469869444444444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547.24</v>
      </c>
      <c r="I67" s="73" t="n">
        <v>2.97</v>
      </c>
      <c r="J67" s="52" t="n">
        <f aca="false">H67/3600</f>
        <v>0.429788888888889</v>
      </c>
      <c r="L67" s="0" t="n">
        <v>1324.8312</v>
      </c>
      <c r="M67" s="0" t="n">
        <v>39.8342</v>
      </c>
      <c r="N67" s="0" t="n">
        <v>41.0959</v>
      </c>
      <c r="O67" s="0" t="n">
        <v>42.1281</v>
      </c>
      <c r="P67" s="0" t="n">
        <v>1544.53</v>
      </c>
      <c r="Q67" s="0" t="n">
        <v>3.14</v>
      </c>
      <c r="R67" s="52" t="n">
        <f aca="false">P67/3600</f>
        <v>0.4290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431.72</v>
      </c>
      <c r="I68" s="75" t="n">
        <v>2.81</v>
      </c>
      <c r="J68" s="57" t="n">
        <f aca="false">H68/3600</f>
        <v>0.3977</v>
      </c>
      <c r="L68" s="0" t="n">
        <v>632.6864</v>
      </c>
      <c r="M68" s="0" t="n">
        <v>35.7815</v>
      </c>
      <c r="N68" s="0" t="n">
        <v>38.2056</v>
      </c>
      <c r="O68" s="0" t="n">
        <v>39.3908</v>
      </c>
      <c r="P68" s="0" t="n">
        <v>1449.47</v>
      </c>
      <c r="Q68" s="0" t="n">
        <v>2.63</v>
      </c>
      <c r="R68" s="57" t="n">
        <f aca="false">P68/3600</f>
        <v>0.402630555555556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60.07</v>
      </c>
      <c r="I69" s="75" t="n">
        <v>2.49</v>
      </c>
      <c r="J69" s="57" t="n">
        <f aca="false">H69/3600</f>
        <v>0.350019444444444</v>
      </c>
      <c r="L69" s="0" t="n">
        <v>300.54</v>
      </c>
      <c r="M69" s="0" t="n">
        <v>32.1844</v>
      </c>
      <c r="N69" s="0" t="n">
        <v>36.1896</v>
      </c>
      <c r="O69" s="0" t="n">
        <v>37.3748</v>
      </c>
      <c r="P69" s="0" t="n">
        <v>1216.87</v>
      </c>
      <c r="Q69" s="0" t="n">
        <v>2.07</v>
      </c>
      <c r="R69" s="57" t="n">
        <f aca="false">P69/3600</f>
        <v>0.338019444444444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149.94</v>
      </c>
      <c r="I70" s="77" t="n">
        <v>1.76</v>
      </c>
      <c r="J70" s="63" t="n">
        <f aca="false">H70/3600</f>
        <v>0.319427777777778</v>
      </c>
      <c r="L70" s="0" t="n">
        <v>145.7832</v>
      </c>
      <c r="M70" s="0" t="n">
        <v>29.3255</v>
      </c>
      <c r="N70" s="0" t="n">
        <v>34.7761</v>
      </c>
      <c r="O70" s="0" t="n">
        <v>35.8258</v>
      </c>
      <c r="P70" s="0" t="n">
        <v>1101.74</v>
      </c>
      <c r="Q70" s="0" t="n">
        <v>1.81</v>
      </c>
      <c r="R70" s="63" t="n">
        <f aca="false">P70/3600</f>
        <v>0.306038888888889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156.08</v>
      </c>
      <c r="I71" s="73" t="n">
        <v>19.19</v>
      </c>
      <c r="J71" s="52" t="n">
        <f aca="false">H71/3600</f>
        <v>4.4878</v>
      </c>
      <c r="L71" s="0" t="n">
        <v>2227.5152</v>
      </c>
      <c r="M71" s="0" t="n">
        <v>42.529</v>
      </c>
      <c r="N71" s="0" t="n">
        <v>46.0499</v>
      </c>
      <c r="O71" s="0" t="n">
        <v>47.2245</v>
      </c>
      <c r="P71" s="0" t="n">
        <v>18245.05</v>
      </c>
      <c r="Q71" s="0" t="n">
        <v>23.54</v>
      </c>
      <c r="R71" s="52" t="n">
        <f aca="false">P71/3600</f>
        <v>5.06806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8257.17</v>
      </c>
      <c r="I72" s="75" t="n">
        <v>19.65</v>
      </c>
      <c r="J72" s="57" t="n">
        <f aca="false">H72/3600</f>
        <v>5.07143611111111</v>
      </c>
      <c r="L72" s="0" t="n">
        <v>877.4056</v>
      </c>
      <c r="M72" s="0" t="n">
        <v>40.2301</v>
      </c>
      <c r="N72" s="0" t="n">
        <v>44.0493</v>
      </c>
      <c r="O72" s="0" t="n">
        <v>45.2434</v>
      </c>
      <c r="P72" s="0" t="n">
        <v>18468.54</v>
      </c>
      <c r="Q72" s="0" t="n">
        <v>19.66</v>
      </c>
      <c r="R72" s="57" t="n">
        <f aca="false">P72/3600</f>
        <v>5.13015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5390.37</v>
      </c>
      <c r="I73" s="75" t="n">
        <v>14.81</v>
      </c>
      <c r="J73" s="57" t="n">
        <f aca="false">H73/3600</f>
        <v>4.27510277777778</v>
      </c>
      <c r="L73" s="0" t="n">
        <v>432.5872</v>
      </c>
      <c r="M73" s="0" t="n">
        <v>37.6049</v>
      </c>
      <c r="N73" s="0" t="n">
        <v>42.2729</v>
      </c>
      <c r="O73" s="0" t="n">
        <v>43.4161</v>
      </c>
      <c r="P73" s="0" t="n">
        <v>16328.99</v>
      </c>
      <c r="Q73" s="0" t="n">
        <v>16.79</v>
      </c>
      <c r="R73" s="57" t="n">
        <f aca="false">P73/3600</f>
        <v>4.53583055555556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968.86</v>
      </c>
      <c r="I74" s="77" t="n">
        <v>13.44</v>
      </c>
      <c r="J74" s="63" t="n">
        <f aca="false">H74/3600</f>
        <v>4.15801666666667</v>
      </c>
      <c r="L74" s="0" t="n">
        <v>227.3752</v>
      </c>
      <c r="M74" s="0" t="n">
        <v>34.6491</v>
      </c>
      <c r="N74" s="0" t="n">
        <v>41.0916</v>
      </c>
      <c r="O74" s="0" t="n">
        <v>42.1601</v>
      </c>
      <c r="P74" s="0" t="n">
        <v>16868.41</v>
      </c>
      <c r="Q74" s="0" t="n">
        <v>14.31</v>
      </c>
      <c r="R74" s="63" t="n">
        <f aca="false">P74/3600</f>
        <v>4.68566944444445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8526.05</v>
      </c>
      <c r="I75" s="73" t="n">
        <v>24.07</v>
      </c>
      <c r="J75" s="52" t="n">
        <f aca="false">H75/3600</f>
        <v>5.146125</v>
      </c>
      <c r="L75" s="0" t="n">
        <v>1509.5424</v>
      </c>
      <c r="M75" s="0" t="n">
        <v>42.9523</v>
      </c>
      <c r="N75" s="0" t="n">
        <v>47.6468</v>
      </c>
      <c r="O75" s="0" t="n">
        <v>48.256</v>
      </c>
      <c r="P75" s="0" t="n">
        <v>19410.47</v>
      </c>
      <c r="Q75" s="0" t="n">
        <v>24.6</v>
      </c>
      <c r="R75" s="52" t="n">
        <f aca="false">P75/3600</f>
        <v>5.3917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7269.14</v>
      </c>
      <c r="I76" s="75" t="n">
        <v>16.88</v>
      </c>
      <c r="J76" s="57" t="n">
        <f aca="false">H76/3600</f>
        <v>4.79698333333333</v>
      </c>
      <c r="L76" s="0" t="n">
        <v>427.4872</v>
      </c>
      <c r="M76" s="0" t="n">
        <v>41.1458</v>
      </c>
      <c r="N76" s="0" t="n">
        <v>46.0777</v>
      </c>
      <c r="O76" s="0" t="n">
        <v>46.6148</v>
      </c>
      <c r="P76" s="0" t="n">
        <v>17156.84</v>
      </c>
      <c r="Q76" s="0" t="n">
        <v>17.89</v>
      </c>
      <c r="R76" s="57" t="n">
        <f aca="false">P76/3600</f>
        <v>4.76578888888889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5233.37</v>
      </c>
      <c r="I77" s="75" t="n">
        <v>15.8</v>
      </c>
      <c r="J77" s="57" t="n">
        <f aca="false">H77/3600</f>
        <v>4.23149166666667</v>
      </c>
      <c r="L77" s="0" t="n">
        <v>192.1592</v>
      </c>
      <c r="M77" s="0" t="n">
        <v>39.0111</v>
      </c>
      <c r="N77" s="0" t="n">
        <v>44.3405</v>
      </c>
      <c r="O77" s="0" t="n">
        <v>44.8336</v>
      </c>
      <c r="P77" s="0" t="n">
        <v>17562.39</v>
      </c>
      <c r="Q77" s="0" t="n">
        <v>18.36</v>
      </c>
      <c r="R77" s="57" t="n">
        <f aca="false">P77/3600</f>
        <v>4.87844166666667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960.49</v>
      </c>
      <c r="I78" s="77" t="n">
        <v>13.87</v>
      </c>
      <c r="J78" s="63" t="n">
        <f aca="false">H78/3600</f>
        <v>4.15569166666667</v>
      </c>
      <c r="L78" s="0" t="n">
        <v>101.524</v>
      </c>
      <c r="M78" s="0" t="n">
        <v>36.5354</v>
      </c>
      <c r="N78" s="0" t="n">
        <v>43.071</v>
      </c>
      <c r="O78" s="0" t="n">
        <v>43.5243</v>
      </c>
      <c r="P78" s="0" t="n">
        <v>15804.6</v>
      </c>
      <c r="Q78" s="0" t="n">
        <v>15.29</v>
      </c>
      <c r="R78" s="63" t="n">
        <f aca="false">P78/3600</f>
        <v>4.39016666666667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22975.45</v>
      </c>
      <c r="I79" s="73" t="n">
        <v>30.74</v>
      </c>
      <c r="J79" s="52" t="n">
        <f aca="false">H79/3600</f>
        <v>6.38206944444444</v>
      </c>
      <c r="L79" s="0" t="n">
        <v>1978.8152</v>
      </c>
      <c r="M79" s="0" t="n">
        <v>43.2062</v>
      </c>
      <c r="N79" s="0" t="n">
        <v>46.8031</v>
      </c>
      <c r="O79" s="0" t="n">
        <v>47.661</v>
      </c>
      <c r="P79" s="0" t="n">
        <v>20129.76</v>
      </c>
      <c r="Q79" s="0" t="n">
        <v>26.34</v>
      </c>
      <c r="R79" s="52" t="n">
        <f aca="false">P79/3600</f>
        <v>5.591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8578.84</v>
      </c>
      <c r="I80" s="75" t="n">
        <v>22.29</v>
      </c>
      <c r="J80" s="57" t="n">
        <f aca="false">H80/3600</f>
        <v>5.16078888888889</v>
      </c>
      <c r="L80" s="0" t="n">
        <v>704.5296</v>
      </c>
      <c r="M80" s="0" t="n">
        <v>41.08</v>
      </c>
      <c r="N80" s="0" t="n">
        <v>45.0158</v>
      </c>
      <c r="O80" s="0" t="n">
        <v>45.7988</v>
      </c>
      <c r="P80" s="0" t="n">
        <v>18054.95</v>
      </c>
      <c r="Q80" s="0" t="n">
        <v>22.35</v>
      </c>
      <c r="R80" s="57" t="n">
        <f aca="false">P80/3600</f>
        <v>5.01526388888889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6323.45</v>
      </c>
      <c r="I81" s="75" t="n">
        <v>17.38</v>
      </c>
      <c r="J81" s="57" t="n">
        <f aca="false">H81/3600</f>
        <v>4.53429166666667</v>
      </c>
      <c r="L81" s="0" t="n">
        <v>321.9808</v>
      </c>
      <c r="M81" s="0" t="n">
        <v>38.663</v>
      </c>
      <c r="N81" s="0" t="n">
        <v>43.2182</v>
      </c>
      <c r="O81" s="0" t="n">
        <v>44.0821</v>
      </c>
      <c r="P81" s="0" t="n">
        <v>18055.26</v>
      </c>
      <c r="Q81" s="0" t="n">
        <v>20.45</v>
      </c>
      <c r="R81" s="57" t="n">
        <f aca="false">P81/3600</f>
        <v>5.01535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7361.11</v>
      </c>
      <c r="I82" s="77" t="n">
        <v>17.21</v>
      </c>
      <c r="J82" s="63" t="n">
        <f aca="false">H82/3600</f>
        <v>4.82253055555556</v>
      </c>
      <c r="L82" s="0" t="n">
        <v>166.9976</v>
      </c>
      <c r="M82" s="0" t="n">
        <v>35.9573</v>
      </c>
      <c r="N82" s="0" t="n">
        <v>41.8947</v>
      </c>
      <c r="O82" s="0" t="n">
        <v>42.7724</v>
      </c>
      <c r="P82" s="0" t="n">
        <v>17588.51</v>
      </c>
      <c r="Q82" s="0" t="n">
        <v>17.92</v>
      </c>
      <c r="R82" s="63" t="n">
        <f aca="false">P82/3600</f>
        <v>4.88569722222222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9659.45</v>
      </c>
      <c r="I83" s="73" t="n">
        <v>16.14</v>
      </c>
      <c r="J83" s="52" t="n">
        <f aca="false">H83/3600</f>
        <v>2.68318055555556</v>
      </c>
      <c r="L83" s="0" t="n">
        <v>3845.708</v>
      </c>
      <c r="M83" s="0" t="n">
        <v>40.3269</v>
      </c>
      <c r="N83" s="0" t="n">
        <v>42.073</v>
      </c>
      <c r="O83" s="0" t="n">
        <v>42.4454</v>
      </c>
      <c r="P83" s="0" t="n">
        <v>9794.73</v>
      </c>
      <c r="Q83" s="0" t="n">
        <v>15.97</v>
      </c>
      <c r="R83" s="52" t="n">
        <f aca="false">P83/3600</f>
        <v>2.7207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8550.34</v>
      </c>
      <c r="I84" s="75" t="n">
        <v>13.16</v>
      </c>
      <c r="J84" s="57" t="n">
        <f aca="false">H84/3600</f>
        <v>2.37509444444444</v>
      </c>
      <c r="L84" s="0" t="n">
        <v>1813.888</v>
      </c>
      <c r="M84" s="0" t="n">
        <v>37.0021</v>
      </c>
      <c r="N84" s="0" t="n">
        <v>39.0232</v>
      </c>
      <c r="O84" s="0" t="n">
        <v>39.2946</v>
      </c>
      <c r="P84" s="0" t="n">
        <v>8946.7</v>
      </c>
      <c r="Q84" s="0" t="n">
        <v>13.83</v>
      </c>
      <c r="R84" s="57" t="n">
        <f aca="false">P84/3600</f>
        <v>2.48519444444444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8210.94</v>
      </c>
      <c r="I85" s="75" t="n">
        <v>11.77</v>
      </c>
      <c r="J85" s="57" t="n">
        <f aca="false">H85/3600</f>
        <v>2.28081666666667</v>
      </c>
      <c r="L85" s="0" t="n">
        <v>881.8568</v>
      </c>
      <c r="M85" s="0" t="n">
        <v>33.9747</v>
      </c>
      <c r="N85" s="0" t="n">
        <v>36.8776</v>
      </c>
      <c r="O85" s="0" t="n">
        <v>36.9173</v>
      </c>
      <c r="P85" s="0" t="n">
        <v>7939.9</v>
      </c>
      <c r="Q85" s="0" t="n">
        <v>11.48</v>
      </c>
      <c r="R85" s="57" t="n">
        <f aca="false">P85/3600</f>
        <v>2.20552777777778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75.96</v>
      </c>
      <c r="I86" s="77" t="n">
        <v>7.93</v>
      </c>
      <c r="J86" s="63" t="n">
        <f aca="false">H86/3600</f>
        <v>1.79887777777778</v>
      </c>
      <c r="L86" s="0" t="n">
        <v>459.8608</v>
      </c>
      <c r="M86" s="0" t="n">
        <v>31.3083</v>
      </c>
      <c r="N86" s="0" t="n">
        <v>35.2926</v>
      </c>
      <c r="O86" s="0" t="n">
        <v>35.269</v>
      </c>
      <c r="P86" s="0" t="n">
        <v>7357.16</v>
      </c>
      <c r="Q86" s="0" t="n">
        <v>9.72</v>
      </c>
      <c r="R86" s="63" t="n">
        <f aca="false">P86/3600</f>
        <v>2.04365555555556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21935.23</v>
      </c>
      <c r="I87" s="73" t="n">
        <v>31.99</v>
      </c>
      <c r="J87" s="52" t="n">
        <f aca="false">H87/3600</f>
        <v>6.09311944444444</v>
      </c>
      <c r="L87" s="0" t="n">
        <v>5673.1728</v>
      </c>
      <c r="M87" s="0" t="n">
        <v>42.7666</v>
      </c>
      <c r="N87" s="0" t="n">
        <v>45.0967</v>
      </c>
      <c r="O87" s="0" t="n">
        <v>45.1231</v>
      </c>
      <c r="P87" s="0" t="n">
        <v>21265.83</v>
      </c>
      <c r="Q87" s="0" t="n">
        <v>31.75</v>
      </c>
      <c r="R87" s="52" t="n">
        <f aca="false">P87/3600</f>
        <v>5.9071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322.83</v>
      </c>
      <c r="I88" s="75" t="n">
        <v>24.36</v>
      </c>
      <c r="J88" s="57" t="n">
        <f aca="false">H88/3600</f>
        <v>4.53411944444444</v>
      </c>
      <c r="L88" s="0" t="n">
        <v>2814.8827</v>
      </c>
      <c r="M88" s="0" t="n">
        <v>38.78</v>
      </c>
      <c r="N88" s="0" t="n">
        <v>42.1458</v>
      </c>
      <c r="O88" s="0" t="n">
        <v>41.9423</v>
      </c>
      <c r="P88" s="0" t="n">
        <v>19026.27</v>
      </c>
      <c r="Q88" s="0" t="n">
        <v>27.48</v>
      </c>
      <c r="R88" s="57" t="n">
        <f aca="false">P88/3600</f>
        <v>5.285075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613.1</v>
      </c>
      <c r="I89" s="75" t="n">
        <v>22.38</v>
      </c>
      <c r="J89" s="57" t="n">
        <f aca="false">H89/3600</f>
        <v>4.33697222222222</v>
      </c>
      <c r="L89" s="0" t="n">
        <v>1338.4416</v>
      </c>
      <c r="M89" s="0" t="n">
        <v>35.0256</v>
      </c>
      <c r="N89" s="0" t="n">
        <v>39.9694</v>
      </c>
      <c r="O89" s="0" t="n">
        <v>39.4284</v>
      </c>
      <c r="P89" s="0" t="n">
        <v>17055.49</v>
      </c>
      <c r="Q89" s="0" t="n">
        <v>23.36</v>
      </c>
      <c r="R89" s="57" t="n">
        <f aca="false">P89/3600</f>
        <v>4.73763611111111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5463.49</v>
      </c>
      <c r="I90" s="77" t="n">
        <v>19.85</v>
      </c>
      <c r="J90" s="63" t="n">
        <f aca="false">H90/3600</f>
        <v>4.29541388888889</v>
      </c>
      <c r="L90" s="0" t="n">
        <v>608.1754</v>
      </c>
      <c r="M90" s="0" t="n">
        <v>31.7268</v>
      </c>
      <c r="N90" s="0" t="n">
        <v>38.4512</v>
      </c>
      <c r="O90" s="0" t="n">
        <v>37.6236</v>
      </c>
      <c r="P90" s="0" t="n">
        <v>15026.53</v>
      </c>
      <c r="Q90" s="0" t="n">
        <v>16.83</v>
      </c>
      <c r="R90" s="63" t="n">
        <f aca="false">P90/3600</f>
        <v>4.17403611111111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000.83</v>
      </c>
      <c r="I91" s="73" t="n">
        <v>5.01</v>
      </c>
      <c r="J91" s="52" t="n">
        <f aca="false">H91/3600</f>
        <v>1.944675</v>
      </c>
      <c r="L91" s="0" t="n">
        <v>355.4528</v>
      </c>
      <c r="M91" s="0" t="n">
        <v>46.4343</v>
      </c>
      <c r="N91" s="0" t="n">
        <v>44.3965</v>
      </c>
      <c r="O91" s="0" t="n">
        <v>44.2956</v>
      </c>
      <c r="P91" s="0" t="n">
        <v>7694.39</v>
      </c>
      <c r="Q91" s="0" t="n">
        <v>6.24</v>
      </c>
      <c r="R91" s="52" t="n">
        <f aca="false">P91/3600</f>
        <v>2.13733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8285.07</v>
      </c>
      <c r="I92" s="75" t="n">
        <v>6.94</v>
      </c>
      <c r="J92" s="57" t="n">
        <f aca="false">H92/3600</f>
        <v>2.30140833333333</v>
      </c>
      <c r="L92" s="0" t="n">
        <v>260.0448</v>
      </c>
      <c r="M92" s="0" t="n">
        <v>42.1475</v>
      </c>
      <c r="N92" s="0" t="n">
        <v>40.609</v>
      </c>
      <c r="O92" s="0" t="n">
        <v>40.5803</v>
      </c>
      <c r="P92" s="0" t="n">
        <v>6921.74</v>
      </c>
      <c r="Q92" s="0" t="n">
        <v>5.4</v>
      </c>
      <c r="R92" s="57" t="n">
        <f aca="false">P92/3600</f>
        <v>1.92270555555556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8813.23</v>
      </c>
      <c r="I93" s="75" t="n">
        <v>6.51</v>
      </c>
      <c r="J93" s="57" t="n">
        <f aca="false">H93/3600</f>
        <v>2.44811944444444</v>
      </c>
      <c r="L93" s="0" t="n">
        <v>193.04</v>
      </c>
      <c r="M93" s="0" t="n">
        <v>37.4767</v>
      </c>
      <c r="N93" s="0" t="n">
        <v>38.5708</v>
      </c>
      <c r="O93" s="0" t="n">
        <v>38.4469</v>
      </c>
      <c r="P93" s="0" t="n">
        <v>7276.93</v>
      </c>
      <c r="Q93" s="0" t="n">
        <v>6.12</v>
      </c>
      <c r="R93" s="57" t="n">
        <f aca="false">P93/3600</f>
        <v>2.02136944444444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8286.47</v>
      </c>
      <c r="I94" s="77" t="n">
        <v>6.61</v>
      </c>
      <c r="J94" s="63" t="n">
        <f aca="false">H94/3600</f>
        <v>2.30179722222222</v>
      </c>
      <c r="L94" s="0" t="n">
        <v>136.54</v>
      </c>
      <c r="M94" s="0" t="n">
        <v>32.6547</v>
      </c>
      <c r="N94" s="0" t="n">
        <v>37.5586</v>
      </c>
      <c r="O94" s="0" t="n">
        <v>37.023</v>
      </c>
      <c r="P94" s="0" t="n">
        <v>8138.2</v>
      </c>
      <c r="Q94" s="0" t="n">
        <v>6.82</v>
      </c>
      <c r="R94" s="63" t="n">
        <f aca="false">P94/3600</f>
        <v>2.26061111111111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5778.25</v>
      </c>
      <c r="I95" s="73" t="n">
        <v>16.16</v>
      </c>
      <c r="J95" s="52" t="n">
        <f aca="false">H95/3600</f>
        <v>4.38284722222222</v>
      </c>
      <c r="L95" s="0" t="n">
        <v>694.9469</v>
      </c>
      <c r="M95" s="0" t="n">
        <v>48.7831</v>
      </c>
      <c r="N95" s="0" t="n">
        <v>51.2612</v>
      </c>
      <c r="O95" s="0" t="n">
        <v>52.2432</v>
      </c>
      <c r="P95" s="0" t="n">
        <v>16012.84</v>
      </c>
      <c r="Q95" s="0" t="n">
        <v>16.22</v>
      </c>
      <c r="R95" s="52" t="n">
        <f aca="false">P95/3600</f>
        <v>4.4480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5120.59</v>
      </c>
      <c r="I96" s="75" t="n">
        <v>14.47</v>
      </c>
      <c r="J96" s="57" t="n">
        <f aca="false">H96/3600</f>
        <v>4.20016388888889</v>
      </c>
      <c r="L96" s="0" t="n">
        <v>411.0851</v>
      </c>
      <c r="M96" s="0" t="n">
        <v>44.9307</v>
      </c>
      <c r="N96" s="0" t="n">
        <v>47.8913</v>
      </c>
      <c r="O96" s="0" t="n">
        <v>49.0164</v>
      </c>
      <c r="P96" s="0" t="n">
        <v>15243.68</v>
      </c>
      <c r="Q96" s="0" t="n">
        <v>14.84</v>
      </c>
      <c r="R96" s="57" t="n">
        <f aca="false">P96/3600</f>
        <v>4.23435555555556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5014.14</v>
      </c>
      <c r="I97" s="75" t="n">
        <v>14.51</v>
      </c>
      <c r="J97" s="57" t="n">
        <f aca="false">H97/3600</f>
        <v>4.17059444444444</v>
      </c>
      <c r="L97" s="0" t="n">
        <v>244.9958</v>
      </c>
      <c r="M97" s="0" t="n">
        <v>41.1308</v>
      </c>
      <c r="N97" s="0" t="n">
        <v>45.089</v>
      </c>
      <c r="O97" s="0" t="n">
        <v>46.2726</v>
      </c>
      <c r="P97" s="0" t="n">
        <v>14569.63</v>
      </c>
      <c r="Q97" s="0" t="n">
        <v>11.75</v>
      </c>
      <c r="R97" s="57" t="n">
        <f aca="false">P97/3600</f>
        <v>4.04711944444444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4598.53</v>
      </c>
      <c r="I98" s="77" t="n">
        <v>13.83</v>
      </c>
      <c r="J98" s="63" t="n">
        <f aca="false">H98/3600</f>
        <v>4.05514722222222</v>
      </c>
      <c r="L98" s="0" t="n">
        <v>152.1981</v>
      </c>
      <c r="M98" s="0" t="n">
        <v>37.2575</v>
      </c>
      <c r="N98" s="0" t="n">
        <v>42.9113</v>
      </c>
      <c r="O98" s="0" t="n">
        <v>44.5171</v>
      </c>
      <c r="P98" s="0" t="n">
        <v>14963.14</v>
      </c>
      <c r="Q98" s="0" t="n">
        <v>14.34</v>
      </c>
      <c r="R98" s="63" t="n">
        <f aca="false">P98/3600</f>
        <v>4.1564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1527848610733</v>
      </c>
      <c r="J106" s="78" t="n">
        <f aca="false">GEOMEAN(J3:J98)</f>
        <v>2.77997224840495</v>
      </c>
      <c r="Q106" s="78" t="n">
        <f aca="false">GEOMEAN(Q3:Q98)</f>
        <v>14.445692538602</v>
      </c>
      <c r="R106" s="78" t="n">
        <f aca="false">GEOMEAN(R3:R98)</f>
        <v>2.824615871288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2069611602267</v>
      </c>
      <c r="R107" s="79" t="n">
        <f aca="false">R106/J106</f>
        <v>1.0160590174628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2833333333333</v>
      </c>
      <c r="J108" s="78" t="n">
        <f aca="false">SUM(J3:J98)</f>
        <v>344.536322222222</v>
      </c>
      <c r="Q108" s="78" t="n">
        <f aca="false">SUM(Q3:Q98)/3600</f>
        <v>0.509663888888889</v>
      </c>
      <c r="R108" s="78" t="n">
        <f aca="false">SUM(R3:R98)</f>
        <v>354.1203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529713932502</v>
      </c>
      <c r="J113" s="78" t="n">
        <f aca="false">GEOMEAN(J19:J82)</f>
        <v>2.68953319693862</v>
      </c>
      <c r="Q113" s="78" t="n">
        <f aca="false">GEOMEAN(Q19:Q82)</f>
        <v>14.9063857621076</v>
      </c>
      <c r="R113" s="78" t="n">
        <f aca="false">GEOMEAN(R19:R82)</f>
        <v>2.7411556574281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2592424264892</v>
      </c>
      <c r="R114" s="79" t="n">
        <f aca="false">R113/J113</f>
        <v>1.019193836517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7943.03</v>
      </c>
      <c r="I19" s="73" t="n">
        <v>61.42</v>
      </c>
      <c r="J19" s="52" t="n">
        <f aca="false">H19/3600</f>
        <v>4.98417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4861.21</v>
      </c>
      <c r="I20" s="75" t="n">
        <v>29.69</v>
      </c>
      <c r="J20" s="57" t="n">
        <f aca="false">H20/3600</f>
        <v>4.12811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3179.36</v>
      </c>
      <c r="I21" s="75" t="n">
        <v>25.36</v>
      </c>
      <c r="J21" s="57" t="n">
        <f aca="false">H21/3600</f>
        <v>3.6609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1846.9</v>
      </c>
      <c r="I22" s="77" t="n">
        <v>22.32</v>
      </c>
      <c r="J22" s="63" t="n">
        <f aca="false">H22/3600</f>
        <v>3.2908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57.46</v>
      </c>
      <c r="I23" s="73" t="n">
        <v>35.24</v>
      </c>
      <c r="J23" s="52" t="n">
        <f aca="false">H23/3600</f>
        <v>3.8215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3046.86</v>
      </c>
      <c r="I24" s="75" t="n">
        <v>29.87</v>
      </c>
      <c r="J24" s="57" t="n">
        <f aca="false">H24/3600</f>
        <v>3.6241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995.21</v>
      </c>
      <c r="I25" s="75" t="n">
        <v>21.94</v>
      </c>
      <c r="J25" s="57" t="n">
        <f aca="false">H25/3600</f>
        <v>2.77644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10044.03</v>
      </c>
      <c r="I26" s="77" t="n">
        <v>18.4</v>
      </c>
      <c r="J26" s="63" t="n">
        <f aca="false">H26/3600</f>
        <v>2.790008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3581.74</v>
      </c>
      <c r="I27" s="73" t="n">
        <v>76.35</v>
      </c>
      <c r="J27" s="52" t="n">
        <f aca="false">H27/3600</f>
        <v>9.32826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7055.21</v>
      </c>
      <c r="I28" s="75" t="n">
        <v>52.62</v>
      </c>
      <c r="J28" s="57" t="n">
        <f aca="false">H28/3600</f>
        <v>7.51533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3727.68</v>
      </c>
      <c r="I29" s="75" t="n">
        <v>46.15</v>
      </c>
      <c r="J29" s="57" t="n">
        <f aca="false">H29/3600</f>
        <v>6.59102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22077.24</v>
      </c>
      <c r="I30" s="77" t="n">
        <v>38.19</v>
      </c>
      <c r="J30" s="63" t="n">
        <f aca="false">H30/3600</f>
        <v>6.1325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41433.93</v>
      </c>
      <c r="I31" s="73" t="n">
        <v>84.98</v>
      </c>
      <c r="J31" s="52" t="n">
        <f aca="false">H31/3600</f>
        <v>11.5094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33776.07</v>
      </c>
      <c r="I32" s="75" t="n">
        <v>66.99</v>
      </c>
      <c r="J32" s="57" t="n">
        <f aca="false">H32/3600</f>
        <v>9.382241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9375.99</v>
      </c>
      <c r="I33" s="75" t="n">
        <v>56.7</v>
      </c>
      <c r="J33" s="57" t="n">
        <f aca="false">H33/3600</f>
        <v>8.1599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6148.62</v>
      </c>
      <c r="I34" s="77" t="n">
        <v>49.77</v>
      </c>
      <c r="J34" s="63" t="n">
        <f aca="false">H34/3600</f>
        <v>7.26350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7244.28</v>
      </c>
      <c r="I35" s="73" t="n">
        <v>133.68</v>
      </c>
      <c r="J35" s="52" t="n">
        <f aca="false">H35/3600</f>
        <v>13.12341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33519.66</v>
      </c>
      <c r="I36" s="75" t="n">
        <v>73.56</v>
      </c>
      <c r="J36" s="57" t="n">
        <f aca="false">H36/3600</f>
        <v>9.31101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2838.98</v>
      </c>
      <c r="I37" s="75" t="n">
        <v>51.29</v>
      </c>
      <c r="J37" s="57" t="n">
        <f aca="false">H37/3600</f>
        <v>6.344161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23892.49</v>
      </c>
      <c r="I38" s="77" t="n">
        <v>47.92</v>
      </c>
      <c r="J38" s="63" t="n">
        <f aca="false">H38/3600</f>
        <v>6.636802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7238.04</v>
      </c>
      <c r="I39" s="73" t="n">
        <v>14.96</v>
      </c>
      <c r="J39" s="52" t="n">
        <f aca="false">H39/3600</f>
        <v>2.0105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56.77</v>
      </c>
      <c r="I40" s="75" t="n">
        <v>11.22</v>
      </c>
      <c r="J40" s="57" t="n">
        <f aca="false">H40/3600</f>
        <v>1.4879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608.97</v>
      </c>
      <c r="I41" s="75" t="n">
        <v>9.85</v>
      </c>
      <c r="J41" s="57" t="n">
        <f aca="false">H41/3600</f>
        <v>1.280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146.69</v>
      </c>
      <c r="I42" s="77" t="n">
        <v>8.02</v>
      </c>
      <c r="J42" s="63" t="n">
        <f aca="false">H42/3600</f>
        <v>1.15185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7940.17</v>
      </c>
      <c r="I43" s="73" t="n">
        <v>18.43</v>
      </c>
      <c r="J43" s="52" t="n">
        <f aca="false">H43/3600</f>
        <v>2.20560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7084.66</v>
      </c>
      <c r="I44" s="75" t="n">
        <v>14.67</v>
      </c>
      <c r="J44" s="57" t="n">
        <f aca="false">H44/3600</f>
        <v>1.96796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921.35</v>
      </c>
      <c r="I45" s="75" t="n">
        <v>21.85</v>
      </c>
      <c r="J45" s="57" t="n">
        <f aca="false">H45/3600</f>
        <v>1.6448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773.74</v>
      </c>
      <c r="I46" s="77" t="n">
        <v>8.42</v>
      </c>
      <c r="J46" s="63" t="n">
        <f aca="false">H46/3600</f>
        <v>1.32603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8079.26</v>
      </c>
      <c r="I47" s="73" t="n">
        <v>22.04</v>
      </c>
      <c r="J47" s="52" t="n">
        <f aca="false">H47/3600</f>
        <v>2.2442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6204.12</v>
      </c>
      <c r="I48" s="75" t="n">
        <v>16.02</v>
      </c>
      <c r="J48" s="57" t="n">
        <f aca="false">H48/3600</f>
        <v>1.7233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5067.4</v>
      </c>
      <c r="I49" s="75" t="n">
        <v>14.01</v>
      </c>
      <c r="J49" s="57" t="n">
        <f aca="false">H49/3600</f>
        <v>1.4076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4531.44</v>
      </c>
      <c r="I50" s="77" t="n">
        <v>10.09</v>
      </c>
      <c r="J50" s="63" t="n">
        <f aca="false">H50/3600</f>
        <v>1.2587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6437.45</v>
      </c>
      <c r="I51" s="73" t="n">
        <v>13.59</v>
      </c>
      <c r="J51" s="52" t="n">
        <f aca="false">H51/3600</f>
        <v>1.78818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434.11</v>
      </c>
      <c r="I52" s="75" t="n">
        <v>9.86</v>
      </c>
      <c r="J52" s="57" t="n">
        <f aca="false">H52/3600</f>
        <v>1.231697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887.26</v>
      </c>
      <c r="I53" s="75" t="n">
        <v>7.66</v>
      </c>
      <c r="J53" s="57" t="n">
        <f aca="false">H53/3600</f>
        <v>1.0797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7.48</v>
      </c>
      <c r="I54" s="77" t="n">
        <v>6.46</v>
      </c>
      <c r="J54" s="63" t="n">
        <f aca="false">H54/3600</f>
        <v>0.89096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670.96</v>
      </c>
      <c r="I55" s="73" t="n">
        <v>4.04</v>
      </c>
      <c r="J55" s="52" t="n">
        <f aca="false">H55/3600</f>
        <v>0.4641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31.89</v>
      </c>
      <c r="I56" s="75" t="n">
        <v>3.14</v>
      </c>
      <c r="J56" s="57" t="n">
        <f aca="false">H56/3600</f>
        <v>0.39774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331.53</v>
      </c>
      <c r="I57" s="75" t="n">
        <v>2.99</v>
      </c>
      <c r="J57" s="57" t="n">
        <f aca="false">H57/3600</f>
        <v>0.3698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096.98</v>
      </c>
      <c r="I58" s="77" t="n">
        <v>2.19</v>
      </c>
      <c r="J58" s="63" t="n">
        <f aca="false">H58/3600</f>
        <v>0.30471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2355.68</v>
      </c>
      <c r="I59" s="73" t="n">
        <v>7.52</v>
      </c>
      <c r="J59" s="52" t="n">
        <f aca="false">H59/3600</f>
        <v>0.65435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603.22</v>
      </c>
      <c r="I60" s="75" t="n">
        <v>4.89</v>
      </c>
      <c r="J60" s="57" t="n">
        <f aca="false">H60/3600</f>
        <v>0.44533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101.08</v>
      </c>
      <c r="I61" s="75" t="n">
        <v>2.92</v>
      </c>
      <c r="J61" s="57" t="n">
        <f aca="false">H61/3600</f>
        <v>0.3058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1000</v>
      </c>
      <c r="I62" s="77" t="n">
        <v>2.67</v>
      </c>
      <c r="J62" s="63" t="n">
        <f aca="false">H62/3600</f>
        <v>0.27777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793.38</v>
      </c>
      <c r="I63" s="73" t="n">
        <v>5.47</v>
      </c>
      <c r="J63" s="52" t="n">
        <f aca="false">H63/3600</f>
        <v>0.4981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211.71</v>
      </c>
      <c r="I64" s="75" t="n">
        <v>3.33</v>
      </c>
      <c r="J64" s="57" t="n">
        <f aca="false">H64/3600</f>
        <v>0.3365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1055.1</v>
      </c>
      <c r="I65" s="75" t="n">
        <v>3.33</v>
      </c>
      <c r="J65" s="57" t="n">
        <f aca="false">H65/3600</f>
        <v>0.29308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1006.04</v>
      </c>
      <c r="I66" s="77" t="n">
        <v>2.7</v>
      </c>
      <c r="J66" s="63" t="n">
        <f aca="false">H66/3600</f>
        <v>0.27945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379.56</v>
      </c>
      <c r="I67" s="73" t="n">
        <v>3.56</v>
      </c>
      <c r="J67" s="52" t="n">
        <f aca="false">H67/3600</f>
        <v>0.3832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188.85</v>
      </c>
      <c r="I68" s="75" t="n">
        <v>3.27</v>
      </c>
      <c r="J68" s="57" t="n">
        <f aca="false">H68/3600</f>
        <v>0.3302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1.83</v>
      </c>
      <c r="I69" s="75" t="n">
        <v>1.99</v>
      </c>
      <c r="J69" s="57" t="n">
        <f aca="false">H69/3600</f>
        <v>0.239397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27.11</v>
      </c>
      <c r="I70" s="77" t="n">
        <v>1.64</v>
      </c>
      <c r="J70" s="63" t="n">
        <f aca="false">H70/3600</f>
        <v>0.2019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10248.82</v>
      </c>
      <c r="I71" s="73" t="n">
        <v>20.06</v>
      </c>
      <c r="J71" s="52" t="n">
        <f aca="false">H71/3600</f>
        <v>2.84689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10351.27</v>
      </c>
      <c r="I72" s="75" t="n">
        <v>18.29</v>
      </c>
      <c r="J72" s="57" t="n">
        <f aca="false">H72/3600</f>
        <v>2.875352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9502.98</v>
      </c>
      <c r="I73" s="75" t="n">
        <v>14.83</v>
      </c>
      <c r="J73" s="57" t="n">
        <f aca="false">H73/3600</f>
        <v>2.63971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9285.45</v>
      </c>
      <c r="I74" s="77" t="n">
        <v>14.64</v>
      </c>
      <c r="J74" s="63" t="n">
        <f aca="false">H74/3600</f>
        <v>2.579291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11403.51</v>
      </c>
      <c r="I75" s="73" t="n">
        <v>23.38</v>
      </c>
      <c r="J75" s="52" t="n">
        <f aca="false">H75/3600</f>
        <v>3.16764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752.82</v>
      </c>
      <c r="I76" s="75" t="n">
        <v>15.84</v>
      </c>
      <c r="J76" s="57" t="n">
        <f aca="false">H76/3600</f>
        <v>2.43133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9464.74</v>
      </c>
      <c r="I77" s="75" t="n">
        <v>15.75</v>
      </c>
      <c r="J77" s="57" t="n">
        <f aca="false">H77/3600</f>
        <v>2.629094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9297.35</v>
      </c>
      <c r="I78" s="77" t="n">
        <v>15.36</v>
      </c>
      <c r="J78" s="63" t="n">
        <f aca="false">H78/3600</f>
        <v>2.58259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2405.62</v>
      </c>
      <c r="I79" s="73" t="n">
        <v>24.45</v>
      </c>
      <c r="J79" s="52" t="n">
        <f aca="false">H79/3600</f>
        <v>3.4460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12414.91</v>
      </c>
      <c r="I80" s="75" t="n">
        <v>20.27</v>
      </c>
      <c r="J80" s="57" t="n">
        <f aca="false">H80/3600</f>
        <v>3.4485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11593.18</v>
      </c>
      <c r="I81" s="75" t="n">
        <v>18.4</v>
      </c>
      <c r="J81" s="57" t="n">
        <f aca="false">H81/3600</f>
        <v>3.22032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10193.49</v>
      </c>
      <c r="I82" s="77" t="n">
        <v>17.53</v>
      </c>
      <c r="J82" s="63" t="n">
        <f aca="false">H82/3600</f>
        <v>2.8315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931.88</v>
      </c>
      <c r="I83" s="73" t="n">
        <v>16.92</v>
      </c>
      <c r="J83" s="52" t="n">
        <f aca="false">H83/3600</f>
        <v>1.9255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675.47</v>
      </c>
      <c r="I84" s="75" t="n">
        <v>12.89</v>
      </c>
      <c r="J84" s="57" t="n">
        <f aca="false">H84/3600</f>
        <v>1.57651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5713.15</v>
      </c>
      <c r="I85" s="75" t="n">
        <v>10.61</v>
      </c>
      <c r="J85" s="57" t="n">
        <f aca="false">H85/3600</f>
        <v>1.58698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4582.12</v>
      </c>
      <c r="I86" s="77" t="n">
        <v>9.17</v>
      </c>
      <c r="J86" s="63" t="n">
        <f aca="false">H86/3600</f>
        <v>1.272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089.31</v>
      </c>
      <c r="I87" s="73" t="n">
        <v>23.32</v>
      </c>
      <c r="J87" s="52" t="n">
        <f aca="false">H87/3600</f>
        <v>3.635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2972.58</v>
      </c>
      <c r="I88" s="75" t="n">
        <v>26.3</v>
      </c>
      <c r="J88" s="57" t="n">
        <f aca="false">H88/3600</f>
        <v>3.60349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075.12</v>
      </c>
      <c r="I89" s="75" t="n">
        <v>20.36</v>
      </c>
      <c r="J89" s="57" t="n">
        <f aca="false">H89/3600</f>
        <v>2.79864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10043.75</v>
      </c>
      <c r="I90" s="77" t="n">
        <v>19.81</v>
      </c>
      <c r="J90" s="63" t="n">
        <f aca="false">H90/3600</f>
        <v>2.789930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4024.73</v>
      </c>
      <c r="I91" s="73" t="n">
        <v>5.08</v>
      </c>
      <c r="J91" s="52" t="n">
        <f aca="false">H91/3600</f>
        <v>1.117980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4842.83</v>
      </c>
      <c r="I92" s="75" t="n">
        <v>7.24</v>
      </c>
      <c r="J92" s="57" t="n">
        <f aca="false">H92/3600</f>
        <v>1.3452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4890.7</v>
      </c>
      <c r="I93" s="75" t="n">
        <v>7.47</v>
      </c>
      <c r="J93" s="57" t="n">
        <f aca="false">H93/3600</f>
        <v>1.3585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4508.13</v>
      </c>
      <c r="I94" s="77" t="n">
        <v>6.18</v>
      </c>
      <c r="J94" s="63" t="n">
        <f aca="false">H94/3600</f>
        <v>1.252258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10163.96</v>
      </c>
      <c r="I95" s="73" t="n">
        <v>16.69</v>
      </c>
      <c r="J95" s="52" t="n">
        <f aca="false">H95/3600</f>
        <v>2.82332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9559.33</v>
      </c>
      <c r="I96" s="75" t="n">
        <v>15.34</v>
      </c>
      <c r="J96" s="57" t="n">
        <f aca="false">H96/3600</f>
        <v>2.65536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8837.56</v>
      </c>
      <c r="I97" s="75" t="n">
        <v>14.05</v>
      </c>
      <c r="J97" s="57" t="n">
        <f aca="false">H97/3600</f>
        <v>2.45487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172.2</v>
      </c>
      <c r="I98" s="77" t="n">
        <v>10.09</v>
      </c>
      <c r="J98" s="63" t="n">
        <f aca="false">H98/3600</f>
        <v>1.9922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7872363084013</v>
      </c>
      <c r="J106" s="78" t="n">
        <f aca="false">GEOMEAN(J3:J98)</f>
        <v>1.8345866077852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79322222222222</v>
      </c>
      <c r="J108" s="78" t="n">
        <f aca="false">SUM(J3:J98)</f>
        <v>229.74353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1499594319497</v>
      </c>
      <c r="J113" s="78" t="n">
        <f aca="false">GEOMEAN(J19:J82)</f>
        <v>1.7984395939651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398.3456</v>
      </c>
      <c r="E3" s="51" t="n">
        <v>43.6552</v>
      </c>
      <c r="F3" s="51" t="n">
        <v>43.0459</v>
      </c>
      <c r="G3" s="51" t="n">
        <v>44.9559</v>
      </c>
      <c r="H3" s="51" t="n">
        <v>5369.54</v>
      </c>
      <c r="I3" s="51" t="n">
        <v>81.33</v>
      </c>
      <c r="J3" s="52" t="n">
        <f aca="false">H3/3600</f>
        <v>1.49153888888889</v>
      </c>
      <c r="L3" s="0" t="n">
        <v>102381.8544</v>
      </c>
      <c r="M3" s="0" t="n">
        <v>43.6493</v>
      </c>
      <c r="N3" s="0" t="n">
        <v>43.0441</v>
      </c>
      <c r="O3" s="0" t="n">
        <v>44.9546</v>
      </c>
      <c r="P3" s="0" t="n">
        <v>5488.01</v>
      </c>
      <c r="Q3" s="0" t="n">
        <v>81.85</v>
      </c>
      <c r="R3" s="53" t="n">
        <f aca="false">P3/3600</f>
        <v>1.52444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654.0304</v>
      </c>
      <c r="E4" s="56" t="n">
        <v>40.4565</v>
      </c>
      <c r="F4" s="56" t="n">
        <v>40.3926</v>
      </c>
      <c r="G4" s="56" t="n">
        <v>42.3386</v>
      </c>
      <c r="H4" s="56" t="n">
        <v>4676.91</v>
      </c>
      <c r="I4" s="56" t="n">
        <v>70.25</v>
      </c>
      <c r="J4" s="57" t="n">
        <f aca="false">H4/3600</f>
        <v>1.29914166666667</v>
      </c>
      <c r="L4" s="0" t="n">
        <v>57646.136</v>
      </c>
      <c r="M4" s="0" t="n">
        <v>40.4493</v>
      </c>
      <c r="N4" s="0" t="n">
        <v>40.3906</v>
      </c>
      <c r="O4" s="0" t="n">
        <v>42.3355</v>
      </c>
      <c r="P4" s="0" t="n">
        <v>4855.74</v>
      </c>
      <c r="Q4" s="0" t="n">
        <v>73.44</v>
      </c>
      <c r="R4" s="58" t="n">
        <f aca="false">P4/3600</f>
        <v>1.34881666666667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804.8912</v>
      </c>
      <c r="E5" s="56" t="n">
        <v>37.3628</v>
      </c>
      <c r="F5" s="56" t="n">
        <v>38.6064</v>
      </c>
      <c r="G5" s="56" t="n">
        <v>40.5124</v>
      </c>
      <c r="H5" s="56" t="n">
        <v>4260.03</v>
      </c>
      <c r="I5" s="56" t="n">
        <v>65.51</v>
      </c>
      <c r="J5" s="57" t="n">
        <f aca="false">H5/3600</f>
        <v>1.18334166666667</v>
      </c>
      <c r="L5" s="0" t="n">
        <v>32806.2624</v>
      </c>
      <c r="M5" s="0" t="n">
        <v>37.3559</v>
      </c>
      <c r="N5" s="0" t="n">
        <v>38.6028</v>
      </c>
      <c r="O5" s="0" t="n">
        <v>40.5054</v>
      </c>
      <c r="P5" s="0" t="n">
        <v>4404.4</v>
      </c>
      <c r="Q5" s="0" t="n">
        <v>67.81</v>
      </c>
      <c r="R5" s="58" t="n">
        <f aca="false">P5/3600</f>
        <v>1.22344444444444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546.4784</v>
      </c>
      <c r="E6" s="62" t="n">
        <v>34.277</v>
      </c>
      <c r="F6" s="62" t="n">
        <v>37.3709</v>
      </c>
      <c r="G6" s="62" t="n">
        <v>39.3343</v>
      </c>
      <c r="H6" s="62" t="n">
        <v>3899.2</v>
      </c>
      <c r="I6" s="62" t="n">
        <v>57.39</v>
      </c>
      <c r="J6" s="63" t="n">
        <f aca="false">H6/3600</f>
        <v>1.08311111111111</v>
      </c>
      <c r="L6" s="0" t="n">
        <v>18550.6704</v>
      </c>
      <c r="M6" s="0" t="n">
        <v>34.2683</v>
      </c>
      <c r="N6" s="0" t="n">
        <v>37.3667</v>
      </c>
      <c r="O6" s="0" t="n">
        <v>39.3293</v>
      </c>
      <c r="P6" s="0" t="n">
        <v>4128.78</v>
      </c>
      <c r="Q6" s="0" t="n">
        <v>66.37</v>
      </c>
      <c r="R6" s="64" t="n">
        <f aca="false">P6/3600</f>
        <v>1.14688333333333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5284.9136</v>
      </c>
      <c r="E7" s="51" t="n">
        <v>43.543</v>
      </c>
      <c r="F7" s="51" t="n">
        <v>45.9146</v>
      </c>
      <c r="G7" s="51" t="n">
        <v>45.4459</v>
      </c>
      <c r="H7" s="51" t="n">
        <v>5454.44</v>
      </c>
      <c r="I7" s="51" t="n">
        <v>81.53</v>
      </c>
      <c r="J7" s="52" t="n">
        <f aca="false">H7/3600</f>
        <v>1.51512222222222</v>
      </c>
      <c r="L7" s="0" t="n">
        <v>105249.5344</v>
      </c>
      <c r="M7" s="0" t="n">
        <v>43.5356</v>
      </c>
      <c r="N7" s="0" t="n">
        <v>45.9151</v>
      </c>
      <c r="O7" s="0" t="n">
        <v>45.4443</v>
      </c>
      <c r="P7" s="0" t="n">
        <v>5505.7</v>
      </c>
      <c r="Q7" s="0" t="n">
        <v>82.76</v>
      </c>
      <c r="R7" s="53" t="n">
        <f aca="false">P7/3600</f>
        <v>1.5293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1555.3696</v>
      </c>
      <c r="E8" s="56" t="n">
        <v>40.1182</v>
      </c>
      <c r="F8" s="56" t="n">
        <v>43.459</v>
      </c>
      <c r="G8" s="56" t="n">
        <v>43.5787</v>
      </c>
      <c r="H8" s="56" t="n">
        <v>4850.85</v>
      </c>
      <c r="I8" s="56" t="n">
        <v>72.77</v>
      </c>
      <c r="J8" s="57" t="n">
        <f aca="false">H8/3600</f>
        <v>1.34745833333333</v>
      </c>
      <c r="L8" s="0" t="n">
        <v>61555.8912</v>
      </c>
      <c r="M8" s="0" t="n">
        <v>40.1123</v>
      </c>
      <c r="N8" s="0" t="n">
        <v>43.4585</v>
      </c>
      <c r="O8" s="0" t="n">
        <v>43.5818</v>
      </c>
      <c r="P8" s="0" t="n">
        <v>5035.85</v>
      </c>
      <c r="Q8" s="0" t="n">
        <v>78.2</v>
      </c>
      <c r="R8" s="58" t="n">
        <f aca="false">P8/3600</f>
        <v>1.39884722222222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5197.3664</v>
      </c>
      <c r="E9" s="56" t="n">
        <v>36.9692</v>
      </c>
      <c r="F9" s="56" t="n">
        <v>41.3526</v>
      </c>
      <c r="G9" s="56" t="n">
        <v>41.8645</v>
      </c>
      <c r="H9" s="56" t="n">
        <v>4325.37</v>
      </c>
      <c r="I9" s="56" t="n">
        <v>67.62</v>
      </c>
      <c r="J9" s="57" t="n">
        <f aca="false">H9/3600</f>
        <v>1.20149166666667</v>
      </c>
      <c r="L9" s="0" t="n">
        <v>35192.7696</v>
      </c>
      <c r="M9" s="0" t="n">
        <v>36.9632</v>
      </c>
      <c r="N9" s="0" t="n">
        <v>41.3549</v>
      </c>
      <c r="O9" s="0" t="n">
        <v>41.8701</v>
      </c>
      <c r="P9" s="0" t="n">
        <v>4468.89</v>
      </c>
      <c r="Q9" s="0" t="n">
        <v>69.89</v>
      </c>
      <c r="R9" s="58" t="n">
        <f aca="false">P9/3600</f>
        <v>1.24135833333333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609.0704</v>
      </c>
      <c r="E10" s="62" t="n">
        <v>34.0793</v>
      </c>
      <c r="F10" s="62" t="n">
        <v>39.8007</v>
      </c>
      <c r="G10" s="62" t="n">
        <v>40.5611</v>
      </c>
      <c r="H10" s="62" t="n">
        <v>3948.22</v>
      </c>
      <c r="I10" s="62" t="n">
        <v>60.86</v>
      </c>
      <c r="J10" s="63" t="n">
        <f aca="false">H10/3600</f>
        <v>1.09672777777778</v>
      </c>
      <c r="L10" s="0" t="n">
        <v>20607.9312</v>
      </c>
      <c r="M10" s="0" t="n">
        <v>34.0736</v>
      </c>
      <c r="N10" s="0" t="n">
        <v>39.7917</v>
      </c>
      <c r="O10" s="0" t="n">
        <v>40.5578</v>
      </c>
      <c r="P10" s="0" t="n">
        <v>4162.79</v>
      </c>
      <c r="Q10" s="0" t="n">
        <v>64.34</v>
      </c>
      <c r="R10" s="64" t="n">
        <f aca="false">P10/3600</f>
        <v>1.15633055555556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376774.872</v>
      </c>
      <c r="E11" s="51" t="n">
        <v>42.757</v>
      </c>
      <c r="F11" s="51" t="n">
        <v>43.1383</v>
      </c>
      <c r="G11" s="51" t="n">
        <v>41.6274</v>
      </c>
      <c r="H11" s="51" t="n">
        <v>13041.73</v>
      </c>
      <c r="I11" s="51" t="n">
        <v>172.31</v>
      </c>
      <c r="J11" s="52" t="n">
        <f aca="false">H11/3600</f>
        <v>3.62270277777778</v>
      </c>
      <c r="L11" s="0" t="n">
        <v>376846.0912</v>
      </c>
      <c r="M11" s="0" t="n">
        <v>42.7478</v>
      </c>
      <c r="N11" s="0" t="n">
        <v>43.1333</v>
      </c>
      <c r="O11" s="0" t="n">
        <v>41.6171</v>
      </c>
      <c r="P11" s="0" t="n">
        <v>13584.18</v>
      </c>
      <c r="Q11" s="0" t="n">
        <v>179.92</v>
      </c>
      <c r="R11" s="53" t="n">
        <f aca="false">P11/3600</f>
        <v>3.77338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3171.6816</v>
      </c>
      <c r="E12" s="56" t="n">
        <v>39.1291</v>
      </c>
      <c r="F12" s="56" t="n">
        <v>40.2633</v>
      </c>
      <c r="G12" s="56" t="n">
        <v>38.017</v>
      </c>
      <c r="H12" s="56" t="n">
        <v>11412.2</v>
      </c>
      <c r="I12" s="56" t="n">
        <v>144.52</v>
      </c>
      <c r="J12" s="57" t="n">
        <f aca="false">H12/3600</f>
        <v>3.17005555555556</v>
      </c>
      <c r="L12" s="0" t="n">
        <v>243143.7344</v>
      </c>
      <c r="M12" s="0" t="n">
        <v>39.1125</v>
      </c>
      <c r="N12" s="0" t="n">
        <v>40.2551</v>
      </c>
      <c r="O12" s="0" t="n">
        <v>38.0081</v>
      </c>
      <c r="P12" s="0" t="n">
        <v>11756.26</v>
      </c>
      <c r="Q12" s="0" t="n">
        <v>166.21</v>
      </c>
      <c r="R12" s="58" t="n">
        <f aca="false">P12/3600</f>
        <v>3.26562777777778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121.6336</v>
      </c>
      <c r="E13" s="56" t="n">
        <v>35.1299</v>
      </c>
      <c r="F13" s="56" t="n">
        <v>38.5806</v>
      </c>
      <c r="G13" s="56" t="n">
        <v>36.3348</v>
      </c>
      <c r="H13" s="56" t="n">
        <v>10387.94</v>
      </c>
      <c r="I13" s="56" t="n">
        <v>136</v>
      </c>
      <c r="J13" s="57" t="n">
        <f aca="false">H13/3600</f>
        <v>2.88553888888889</v>
      </c>
      <c r="L13" s="0" t="n">
        <v>152894.864</v>
      </c>
      <c r="M13" s="0" t="n">
        <v>35.1035</v>
      </c>
      <c r="N13" s="0" t="n">
        <v>38.5721</v>
      </c>
      <c r="O13" s="0" t="n">
        <v>36.3281</v>
      </c>
      <c r="P13" s="0" t="n">
        <v>10345.6</v>
      </c>
      <c r="Q13" s="0" t="n">
        <v>141.2</v>
      </c>
      <c r="R13" s="58" t="n">
        <f aca="false">P13/3600</f>
        <v>2.87377777777778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2313.5712</v>
      </c>
      <c r="E14" s="62" t="n">
        <v>30.9402</v>
      </c>
      <c r="F14" s="62" t="n">
        <v>37.2018</v>
      </c>
      <c r="G14" s="62" t="n">
        <v>35.0352</v>
      </c>
      <c r="H14" s="62" t="n">
        <v>8952.52</v>
      </c>
      <c r="I14" s="62" t="n">
        <v>125.1</v>
      </c>
      <c r="J14" s="63" t="n">
        <f aca="false">H14/3600</f>
        <v>2.48681111111111</v>
      </c>
      <c r="L14" s="0" t="n">
        <v>82254.0128</v>
      </c>
      <c r="M14" s="0" t="n">
        <v>30.9286</v>
      </c>
      <c r="N14" s="0" t="n">
        <v>37.1994</v>
      </c>
      <c r="O14" s="0" t="n">
        <v>35.0301</v>
      </c>
      <c r="P14" s="0" t="n">
        <v>9417.05</v>
      </c>
      <c r="Q14" s="0" t="n">
        <v>139.24</v>
      </c>
      <c r="R14" s="64" t="n">
        <f aca="false">P14/3600</f>
        <v>2.61584722222222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98289.76</v>
      </c>
      <c r="E15" s="51" t="n">
        <v>44</v>
      </c>
      <c r="F15" s="51" t="n">
        <v>47.2164</v>
      </c>
      <c r="G15" s="51" t="n">
        <v>46.7416</v>
      </c>
      <c r="H15" s="51" t="n">
        <v>9056.21</v>
      </c>
      <c r="I15" s="51" t="n">
        <v>117.15</v>
      </c>
      <c r="J15" s="52" t="n">
        <f aca="false">H15/3600</f>
        <v>2.51561388888889</v>
      </c>
      <c r="L15" s="0" t="n">
        <v>98149.376</v>
      </c>
      <c r="M15" s="0" t="n">
        <v>43.9896</v>
      </c>
      <c r="N15" s="0" t="n">
        <v>47.2144</v>
      </c>
      <c r="O15" s="0" t="n">
        <v>46.7409</v>
      </c>
      <c r="P15" s="0" t="n">
        <v>9556.04</v>
      </c>
      <c r="Q15" s="0" t="n">
        <v>135.98</v>
      </c>
      <c r="R15" s="53" t="n">
        <f aca="false">P15/3600</f>
        <v>2.65445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301.6704</v>
      </c>
      <c r="E16" s="56" t="n">
        <v>41.5406</v>
      </c>
      <c r="F16" s="56" t="n">
        <v>46.1648</v>
      </c>
      <c r="G16" s="56" t="n">
        <v>45.8784</v>
      </c>
      <c r="H16" s="56" t="n">
        <v>7961.94</v>
      </c>
      <c r="I16" s="56" t="n">
        <v>102.23</v>
      </c>
      <c r="J16" s="57" t="n">
        <f aca="false">H16/3600</f>
        <v>2.21165</v>
      </c>
      <c r="L16" s="0" t="n">
        <v>46217.3472</v>
      </c>
      <c r="M16" s="0" t="n">
        <v>41.5298</v>
      </c>
      <c r="N16" s="0" t="n">
        <v>46.1596</v>
      </c>
      <c r="O16" s="0" t="n">
        <v>45.873</v>
      </c>
      <c r="P16" s="0" t="n">
        <v>8264.85</v>
      </c>
      <c r="Q16" s="0" t="n">
        <v>105.88</v>
      </c>
      <c r="R16" s="58" t="n">
        <f aca="false">P16/3600</f>
        <v>2.29579166666667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6279.6416</v>
      </c>
      <c r="E17" s="56" t="n">
        <v>39.9657</v>
      </c>
      <c r="F17" s="56" t="n">
        <v>45.3616</v>
      </c>
      <c r="G17" s="56" t="n">
        <v>45.1754</v>
      </c>
      <c r="H17" s="56" t="n">
        <v>7418.65</v>
      </c>
      <c r="I17" s="56" t="n">
        <v>102.05</v>
      </c>
      <c r="J17" s="57" t="n">
        <f aca="false">H17/3600</f>
        <v>2.06073611111111</v>
      </c>
      <c r="L17" s="0" t="n">
        <v>26260.1744</v>
      </c>
      <c r="M17" s="0" t="n">
        <v>39.9569</v>
      </c>
      <c r="N17" s="0" t="n">
        <v>45.3591</v>
      </c>
      <c r="O17" s="0" t="n">
        <v>45.1717</v>
      </c>
      <c r="P17" s="0" t="n">
        <v>7741.37</v>
      </c>
      <c r="Q17" s="0" t="n">
        <v>101.12</v>
      </c>
      <c r="R17" s="58" t="n">
        <f aca="false">P17/3600</f>
        <v>2.15038055555556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705.2656</v>
      </c>
      <c r="E18" s="62" t="n">
        <v>38.2304</v>
      </c>
      <c r="F18" s="62" t="n">
        <v>44.7699</v>
      </c>
      <c r="G18" s="62" t="n">
        <v>44.6449</v>
      </c>
      <c r="H18" s="62" t="n">
        <v>7046.8</v>
      </c>
      <c r="I18" s="62" t="n">
        <v>90.1</v>
      </c>
      <c r="J18" s="63" t="n">
        <f aca="false">H18/3600</f>
        <v>1.95744444444444</v>
      </c>
      <c r="L18" s="0" t="n">
        <v>14699.6096</v>
      </c>
      <c r="M18" s="0" t="n">
        <v>38.2224</v>
      </c>
      <c r="N18" s="0" t="n">
        <v>44.7506</v>
      </c>
      <c r="O18" s="0" t="n">
        <v>44.6373</v>
      </c>
      <c r="P18" s="0" t="n">
        <v>7288.64</v>
      </c>
      <c r="Q18" s="0" t="n">
        <v>99.99</v>
      </c>
      <c r="R18" s="64" t="n">
        <f aca="false">P18/3600</f>
        <v>2.02462222222222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106.0704</v>
      </c>
      <c r="E19" s="73" t="n">
        <v>42.8985</v>
      </c>
      <c r="F19" s="73" t="n">
        <v>44.6806</v>
      </c>
      <c r="G19" s="73" t="n">
        <v>46.1959</v>
      </c>
      <c r="H19" s="73" t="n">
        <v>3813.1</v>
      </c>
      <c r="I19" s="73" t="n">
        <v>49.43</v>
      </c>
      <c r="J19" s="52" t="n">
        <f aca="false">H19/3600</f>
        <v>1.05919444444444</v>
      </c>
      <c r="L19" s="0" t="n">
        <v>22080.608</v>
      </c>
      <c r="M19" s="0" t="n">
        <v>42.8909</v>
      </c>
      <c r="N19" s="0" t="n">
        <v>44.6737</v>
      </c>
      <c r="O19" s="0" t="n">
        <v>46.1895</v>
      </c>
      <c r="P19" s="0" t="n">
        <v>4079.38</v>
      </c>
      <c r="Q19" s="0" t="n">
        <v>52.97</v>
      </c>
      <c r="R19" s="52" t="n">
        <f aca="false">P19/3600</f>
        <v>1.1331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23.2304</v>
      </c>
      <c r="E20" s="75" t="n">
        <v>41.2158</v>
      </c>
      <c r="F20" s="75" t="n">
        <v>42.86</v>
      </c>
      <c r="G20" s="75" t="n">
        <v>43.7541</v>
      </c>
      <c r="H20" s="75" t="n">
        <v>3430.32</v>
      </c>
      <c r="I20" s="75" t="n">
        <v>46.75</v>
      </c>
      <c r="J20" s="57" t="n">
        <f aca="false">H20/3600</f>
        <v>0.952866666666667</v>
      </c>
      <c r="L20" s="0" t="n">
        <v>12114.8752</v>
      </c>
      <c r="M20" s="0" t="n">
        <v>41.2072</v>
      </c>
      <c r="N20" s="0" t="n">
        <v>42.8583</v>
      </c>
      <c r="O20" s="0" t="n">
        <v>43.7483</v>
      </c>
      <c r="P20" s="0" t="n">
        <v>3597.07</v>
      </c>
      <c r="Q20" s="0" t="n">
        <v>49.52</v>
      </c>
      <c r="R20" s="57" t="n">
        <f aca="false">P20/3600</f>
        <v>0.999186111111111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39.7272</v>
      </c>
      <c r="E21" s="75" t="n">
        <v>39.1331</v>
      </c>
      <c r="F21" s="75" t="n">
        <v>41.4659</v>
      </c>
      <c r="G21" s="75" t="n">
        <v>42.1601</v>
      </c>
      <c r="H21" s="75" t="n">
        <v>3164.76</v>
      </c>
      <c r="I21" s="75" t="n">
        <v>44.61</v>
      </c>
      <c r="J21" s="57" t="n">
        <f aca="false">H21/3600</f>
        <v>0.8791</v>
      </c>
      <c r="L21" s="0" t="n">
        <v>6838.996</v>
      </c>
      <c r="M21" s="0" t="n">
        <v>39.1267</v>
      </c>
      <c r="N21" s="0" t="n">
        <v>41.4602</v>
      </c>
      <c r="O21" s="0" t="n">
        <v>42.1582</v>
      </c>
      <c r="P21" s="0" t="n">
        <v>3228.34</v>
      </c>
      <c r="Q21" s="0" t="n">
        <v>46.68</v>
      </c>
      <c r="R21" s="57" t="n">
        <f aca="false">P21/3600</f>
        <v>0.896761111111111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821.3872</v>
      </c>
      <c r="E22" s="77" t="n">
        <v>36.6479</v>
      </c>
      <c r="F22" s="77" t="n">
        <v>40.4567</v>
      </c>
      <c r="G22" s="77" t="n">
        <v>41.2261</v>
      </c>
      <c r="H22" s="77" t="n">
        <v>2925.2</v>
      </c>
      <c r="I22" s="77" t="n">
        <v>40.03</v>
      </c>
      <c r="J22" s="63" t="n">
        <f aca="false">H22/3600</f>
        <v>0.812555555555556</v>
      </c>
      <c r="L22" s="0" t="n">
        <v>3822.6736</v>
      </c>
      <c r="M22" s="0" t="n">
        <v>36.6438</v>
      </c>
      <c r="N22" s="0" t="n">
        <v>40.4527</v>
      </c>
      <c r="O22" s="0" t="n">
        <v>41.2246</v>
      </c>
      <c r="P22" s="0" t="n">
        <v>3128.35</v>
      </c>
      <c r="Q22" s="0" t="n">
        <v>41.33</v>
      </c>
      <c r="R22" s="63" t="n">
        <f aca="false">P22/3600</f>
        <v>0.868986111111111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506.8792</v>
      </c>
      <c r="E23" s="73" t="n">
        <v>41.8974</v>
      </c>
      <c r="F23" s="73" t="n">
        <v>43.6067</v>
      </c>
      <c r="G23" s="73" t="n">
        <v>44.3016</v>
      </c>
      <c r="H23" s="73" t="n">
        <v>4488.42</v>
      </c>
      <c r="I23" s="73" t="n">
        <v>68.93</v>
      </c>
      <c r="J23" s="52" t="n">
        <f aca="false">H23/3600</f>
        <v>1.24678333333333</v>
      </c>
      <c r="L23" s="0" t="n">
        <v>52495.2296</v>
      </c>
      <c r="M23" s="0" t="n">
        <v>41.8943</v>
      </c>
      <c r="N23" s="0" t="n">
        <v>43.6018</v>
      </c>
      <c r="O23" s="0" t="n">
        <v>44.2955</v>
      </c>
      <c r="P23" s="0" t="n">
        <v>4877.69</v>
      </c>
      <c r="Q23" s="0" t="n">
        <v>77.25</v>
      </c>
      <c r="R23" s="52" t="n">
        <f aca="false">P23/3600</f>
        <v>1.3549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31.396</v>
      </c>
      <c r="E24" s="75" t="n">
        <v>38.8112</v>
      </c>
      <c r="F24" s="75" t="n">
        <v>41.0498</v>
      </c>
      <c r="G24" s="75" t="n">
        <v>41.3187</v>
      </c>
      <c r="H24" s="75" t="n">
        <v>3950.55</v>
      </c>
      <c r="I24" s="75" t="n">
        <v>60.69</v>
      </c>
      <c r="J24" s="57" t="n">
        <f aca="false">H24/3600</f>
        <v>1.097375</v>
      </c>
      <c r="L24" s="0" t="n">
        <v>28527.2088</v>
      </c>
      <c r="M24" s="0" t="n">
        <v>38.8063</v>
      </c>
      <c r="N24" s="0" t="n">
        <v>41.0491</v>
      </c>
      <c r="O24" s="0" t="n">
        <v>41.3167</v>
      </c>
      <c r="P24" s="0" t="n">
        <v>4074.44</v>
      </c>
      <c r="Q24" s="0" t="n">
        <v>63.1</v>
      </c>
      <c r="R24" s="57" t="n">
        <f aca="false">P24/3600</f>
        <v>1.13178888888889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32.78</v>
      </c>
      <c r="E25" s="75" t="n">
        <v>35.7559</v>
      </c>
      <c r="F25" s="75" t="n">
        <v>39.1714</v>
      </c>
      <c r="G25" s="75" t="n">
        <v>39.6743</v>
      </c>
      <c r="H25" s="75" t="n">
        <v>3593.17</v>
      </c>
      <c r="I25" s="75" t="n">
        <v>54.52</v>
      </c>
      <c r="J25" s="57" t="n">
        <f aca="false">H25/3600</f>
        <v>0.998102777777778</v>
      </c>
      <c r="L25" s="0" t="n">
        <v>14831.3416</v>
      </c>
      <c r="M25" s="0" t="n">
        <v>35.7509</v>
      </c>
      <c r="N25" s="0" t="n">
        <v>39.1705</v>
      </c>
      <c r="O25" s="0" t="n">
        <v>39.6721</v>
      </c>
      <c r="P25" s="0" t="n">
        <v>3792.82</v>
      </c>
      <c r="Q25" s="0" t="n">
        <v>56.4</v>
      </c>
      <c r="R25" s="57" t="n">
        <f aca="false">P25/3600</f>
        <v>1.05356111111111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97.3136</v>
      </c>
      <c r="E26" s="77" t="n">
        <v>32.8697</v>
      </c>
      <c r="F26" s="77" t="n">
        <v>37.9421</v>
      </c>
      <c r="G26" s="77" t="n">
        <v>38.8355</v>
      </c>
      <c r="H26" s="77" t="n">
        <v>3070.13</v>
      </c>
      <c r="I26" s="77" t="n">
        <v>44.3</v>
      </c>
      <c r="J26" s="63" t="n">
        <f aca="false">H26/3600</f>
        <v>0.852813888888889</v>
      </c>
      <c r="L26" s="0" t="n">
        <v>7294.0392</v>
      </c>
      <c r="M26" s="0" t="n">
        <v>32.8649</v>
      </c>
      <c r="N26" s="0" t="n">
        <v>37.9402</v>
      </c>
      <c r="O26" s="0" t="n">
        <v>38.8312</v>
      </c>
      <c r="P26" s="0" t="n">
        <v>3318.93</v>
      </c>
      <c r="Q26" s="0" t="n">
        <v>50.23</v>
      </c>
      <c r="R26" s="63" t="n">
        <f aca="false">P26/3600</f>
        <v>0.921925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964.14</v>
      </c>
      <c r="E27" s="73" t="n">
        <v>40.7415</v>
      </c>
      <c r="F27" s="73" t="n">
        <v>41.8386</v>
      </c>
      <c r="G27" s="73" t="n">
        <v>44.3816</v>
      </c>
      <c r="H27" s="73" t="n">
        <v>10347.27</v>
      </c>
      <c r="I27" s="73" t="n">
        <v>150.41</v>
      </c>
      <c r="J27" s="52" t="n">
        <f aca="false">H27/3600</f>
        <v>2.87424166666667</v>
      </c>
      <c r="L27" s="0" t="n">
        <v>105842.724</v>
      </c>
      <c r="M27" s="0" t="n">
        <v>40.7343</v>
      </c>
      <c r="N27" s="0" t="n">
        <v>41.8342</v>
      </c>
      <c r="O27" s="0" t="n">
        <v>44.3806</v>
      </c>
      <c r="P27" s="0" t="n">
        <v>9754.95</v>
      </c>
      <c r="Q27" s="0" t="n">
        <v>141.34</v>
      </c>
      <c r="R27" s="52" t="n">
        <f aca="false">P27/3600</f>
        <v>2.70970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912.244</v>
      </c>
      <c r="E28" s="75" t="n">
        <v>38.0846</v>
      </c>
      <c r="F28" s="75" t="n">
        <v>39.539</v>
      </c>
      <c r="G28" s="75" t="n">
        <v>42.2057</v>
      </c>
      <c r="H28" s="75" t="n">
        <v>7946.79</v>
      </c>
      <c r="I28" s="75" t="n">
        <v>115.72</v>
      </c>
      <c r="J28" s="57" t="n">
        <f aca="false">H28/3600</f>
        <v>2.20744166666667</v>
      </c>
      <c r="L28" s="0" t="n">
        <v>48898.5648</v>
      </c>
      <c r="M28" s="0" t="n">
        <v>38.0816</v>
      </c>
      <c r="N28" s="0" t="n">
        <v>39.5378</v>
      </c>
      <c r="O28" s="0" t="n">
        <v>42.2069</v>
      </c>
      <c r="P28" s="0" t="n">
        <v>8547.95</v>
      </c>
      <c r="Q28" s="0" t="n">
        <v>127.59</v>
      </c>
      <c r="R28" s="57" t="n">
        <f aca="false">P28/3600</f>
        <v>2.37443055555556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582.1248</v>
      </c>
      <c r="E29" s="75" t="n">
        <v>35.8583</v>
      </c>
      <c r="F29" s="75" t="n">
        <v>38.4597</v>
      </c>
      <c r="G29" s="75" t="n">
        <v>40.4702</v>
      </c>
      <c r="H29" s="75" t="n">
        <v>7433.12</v>
      </c>
      <c r="I29" s="75" t="n">
        <v>109.74</v>
      </c>
      <c r="J29" s="57" t="n">
        <f aca="false">H29/3600</f>
        <v>2.06475555555556</v>
      </c>
      <c r="L29" s="0" t="n">
        <v>26573.8232</v>
      </c>
      <c r="M29" s="0" t="n">
        <v>35.8547</v>
      </c>
      <c r="N29" s="0" t="n">
        <v>38.4579</v>
      </c>
      <c r="O29" s="0" t="n">
        <v>40.4707</v>
      </c>
      <c r="P29" s="0" t="n">
        <v>7261.73</v>
      </c>
      <c r="Q29" s="0" t="n">
        <v>111.17</v>
      </c>
      <c r="R29" s="57" t="n">
        <f aca="false">P29/3600</f>
        <v>2.01714722222222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422.6408</v>
      </c>
      <c r="E30" s="77" t="n">
        <v>33.422</v>
      </c>
      <c r="F30" s="77" t="n">
        <v>37.6183</v>
      </c>
      <c r="G30" s="77" t="n">
        <v>39.1872</v>
      </c>
      <c r="H30" s="77" t="n">
        <v>6407.92</v>
      </c>
      <c r="I30" s="77" t="n">
        <v>95.04</v>
      </c>
      <c r="J30" s="63" t="n">
        <f aca="false">H30/3600</f>
        <v>1.77997777777778</v>
      </c>
      <c r="L30" s="0" t="n">
        <v>14421.352</v>
      </c>
      <c r="M30" s="0" t="n">
        <v>33.417</v>
      </c>
      <c r="N30" s="0" t="n">
        <v>37.615</v>
      </c>
      <c r="O30" s="0" t="n">
        <v>39.1878</v>
      </c>
      <c r="P30" s="0" t="n">
        <v>6820.72</v>
      </c>
      <c r="Q30" s="0" t="n">
        <v>98.34</v>
      </c>
      <c r="R30" s="63" t="n">
        <f aca="false">P30/3600</f>
        <v>1.89464444444444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495.3912</v>
      </c>
      <c r="E31" s="73" t="n">
        <v>41.4219</v>
      </c>
      <c r="F31" s="73" t="n">
        <v>44.4931</v>
      </c>
      <c r="G31" s="73" t="n">
        <v>46.1809</v>
      </c>
      <c r="H31" s="73" t="n">
        <v>8877.48</v>
      </c>
      <c r="I31" s="73" t="n">
        <v>120.04</v>
      </c>
      <c r="J31" s="52" t="n">
        <f aca="false">H31/3600</f>
        <v>2.46596666666667</v>
      </c>
      <c r="L31" s="0" t="n">
        <v>71501</v>
      </c>
      <c r="M31" s="0" t="n">
        <v>41.4211</v>
      </c>
      <c r="N31" s="0" t="n">
        <v>44.4902</v>
      </c>
      <c r="O31" s="0" t="n">
        <v>46.1774</v>
      </c>
      <c r="P31" s="0" t="n">
        <v>9053.59</v>
      </c>
      <c r="Q31" s="0" t="n">
        <v>120.39</v>
      </c>
      <c r="R31" s="52" t="n">
        <f aca="false">P31/3600</f>
        <v>2.51488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369.6568</v>
      </c>
      <c r="E32" s="75" t="n">
        <v>38.8372</v>
      </c>
      <c r="F32" s="75" t="n">
        <v>42.936</v>
      </c>
      <c r="G32" s="75" t="n">
        <v>43.9066</v>
      </c>
      <c r="H32" s="75" t="n">
        <v>7393.16</v>
      </c>
      <c r="I32" s="75" t="n">
        <v>101.74</v>
      </c>
      <c r="J32" s="57" t="n">
        <f aca="false">H32/3600</f>
        <v>2.05365555555556</v>
      </c>
      <c r="L32" s="0" t="n">
        <v>29377.9384</v>
      </c>
      <c r="M32" s="0" t="n">
        <v>38.8342</v>
      </c>
      <c r="N32" s="0" t="n">
        <v>42.9345</v>
      </c>
      <c r="O32" s="0" t="n">
        <v>43.901</v>
      </c>
      <c r="P32" s="0" t="n">
        <v>7489.95</v>
      </c>
      <c r="Q32" s="0" t="n">
        <v>102.4</v>
      </c>
      <c r="R32" s="57" t="n">
        <f aca="false">P32/3600</f>
        <v>2.08054166666667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287.416</v>
      </c>
      <c r="E33" s="75" t="n">
        <v>37.0676</v>
      </c>
      <c r="F33" s="75" t="n">
        <v>41.5488</v>
      </c>
      <c r="G33" s="75" t="n">
        <v>41.9911</v>
      </c>
      <c r="H33" s="75" t="n">
        <v>7702.07</v>
      </c>
      <c r="I33" s="75" t="n">
        <v>109.42</v>
      </c>
      <c r="J33" s="57" t="n">
        <f aca="false">H33/3600</f>
        <v>2.13946388888889</v>
      </c>
      <c r="L33" s="0" t="n">
        <v>15303.3064</v>
      </c>
      <c r="M33" s="0" t="n">
        <v>37.0639</v>
      </c>
      <c r="N33" s="0" t="n">
        <v>41.546</v>
      </c>
      <c r="O33" s="0" t="n">
        <v>41.9857</v>
      </c>
      <c r="P33" s="0" t="n">
        <v>6922.85</v>
      </c>
      <c r="Q33" s="0" t="n">
        <v>100.17</v>
      </c>
      <c r="R33" s="57" t="n">
        <f aca="false">P33/3600</f>
        <v>1.92301388888889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529.7224</v>
      </c>
      <c r="E34" s="77" t="n">
        <v>35.0932</v>
      </c>
      <c r="F34" s="77" t="n">
        <v>40.4526</v>
      </c>
      <c r="G34" s="77" t="n">
        <v>40.5533</v>
      </c>
      <c r="H34" s="77" t="n">
        <v>6135.41</v>
      </c>
      <c r="I34" s="77" t="n">
        <v>87.05</v>
      </c>
      <c r="J34" s="63" t="n">
        <f aca="false">H34/3600</f>
        <v>1.70428055555556</v>
      </c>
      <c r="L34" s="0" t="n">
        <v>8538.7152</v>
      </c>
      <c r="M34" s="0" t="n">
        <v>35.0837</v>
      </c>
      <c r="N34" s="0" t="n">
        <v>40.4454</v>
      </c>
      <c r="O34" s="0" t="n">
        <v>40.5397</v>
      </c>
      <c r="P34" s="0" t="n">
        <v>6530.7</v>
      </c>
      <c r="Q34" s="0" t="n">
        <v>92.39</v>
      </c>
      <c r="R34" s="63" t="n">
        <f aca="false">P34/3600</f>
        <v>1.81408333333333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82720.8848</v>
      </c>
      <c r="E35" s="73" t="n">
        <v>42.6569</v>
      </c>
      <c r="F35" s="73" t="n">
        <v>42.7824</v>
      </c>
      <c r="G35" s="73" t="n">
        <v>44.49</v>
      </c>
      <c r="H35" s="73" t="n">
        <v>12874.69</v>
      </c>
      <c r="I35" s="73" t="n">
        <v>184.13</v>
      </c>
      <c r="J35" s="52" t="n">
        <f aca="false">H35/3600</f>
        <v>3.57630277777778</v>
      </c>
      <c r="L35" s="0" t="n">
        <v>182730.864</v>
      </c>
      <c r="M35" s="0" t="n">
        <v>42.6573</v>
      </c>
      <c r="N35" s="0" t="n">
        <v>42.7817</v>
      </c>
      <c r="O35" s="0" t="n">
        <v>44.4895</v>
      </c>
      <c r="P35" s="0" t="n">
        <v>13183.4</v>
      </c>
      <c r="Q35" s="0" t="n">
        <v>185.33</v>
      </c>
      <c r="R35" s="52" t="n">
        <f aca="false">P35/3600</f>
        <v>3.66205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9951.9208</v>
      </c>
      <c r="E36" s="75" t="n">
        <v>37.2019</v>
      </c>
      <c r="F36" s="75" t="n">
        <v>40.7879</v>
      </c>
      <c r="G36" s="75" t="n">
        <v>42.9449</v>
      </c>
      <c r="H36" s="75" t="n">
        <v>10703.5</v>
      </c>
      <c r="I36" s="75" t="n">
        <v>149.6</v>
      </c>
      <c r="J36" s="57" t="n">
        <f aca="false">H36/3600</f>
        <v>2.97319444444444</v>
      </c>
      <c r="L36" s="0" t="n">
        <v>79933.4496</v>
      </c>
      <c r="M36" s="0" t="n">
        <v>37.1993</v>
      </c>
      <c r="N36" s="0" t="n">
        <v>40.7862</v>
      </c>
      <c r="O36" s="0" t="n">
        <v>42.9429</v>
      </c>
      <c r="P36" s="0" t="n">
        <v>10297.77</v>
      </c>
      <c r="Q36" s="0" t="n">
        <v>145.97</v>
      </c>
      <c r="R36" s="57" t="n">
        <f aca="false">P36/3600</f>
        <v>2.86049166666667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825.8928</v>
      </c>
      <c r="E37" s="75" t="n">
        <v>34.6459</v>
      </c>
      <c r="F37" s="75" t="n">
        <v>39.2827</v>
      </c>
      <c r="G37" s="75" t="n">
        <v>41.6451</v>
      </c>
      <c r="H37" s="75" t="n">
        <v>9180.18</v>
      </c>
      <c r="I37" s="75" t="n">
        <v>142.3</v>
      </c>
      <c r="J37" s="57" t="n">
        <f aca="false">H37/3600</f>
        <v>2.55005</v>
      </c>
      <c r="L37" s="0" t="n">
        <v>40833.5968</v>
      </c>
      <c r="M37" s="0" t="n">
        <v>34.6434</v>
      </c>
      <c r="N37" s="0" t="n">
        <v>39.2795</v>
      </c>
      <c r="O37" s="0" t="n">
        <v>41.6414</v>
      </c>
      <c r="P37" s="0" t="n">
        <v>8924.31</v>
      </c>
      <c r="Q37" s="0" t="n">
        <v>136.47</v>
      </c>
      <c r="R37" s="57" t="n">
        <f aca="false">P37/3600</f>
        <v>2.478975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2064.5272</v>
      </c>
      <c r="E38" s="77" t="n">
        <v>32.2272</v>
      </c>
      <c r="F38" s="77" t="n">
        <v>38.2355</v>
      </c>
      <c r="G38" s="77" t="n">
        <v>40.6559</v>
      </c>
      <c r="H38" s="77" t="n">
        <v>8294.74</v>
      </c>
      <c r="I38" s="77" t="n">
        <v>125.18</v>
      </c>
      <c r="J38" s="63" t="n">
        <f aca="false">H38/3600</f>
        <v>2.30409444444444</v>
      </c>
      <c r="L38" s="0" t="n">
        <v>22067.8944</v>
      </c>
      <c r="M38" s="0" t="n">
        <v>32.2233</v>
      </c>
      <c r="N38" s="0" t="n">
        <v>38.2301</v>
      </c>
      <c r="O38" s="0" t="n">
        <v>40.6474</v>
      </c>
      <c r="P38" s="0" t="n">
        <v>7999.96</v>
      </c>
      <c r="Q38" s="0" t="n">
        <v>119.09</v>
      </c>
      <c r="R38" s="63" t="n">
        <f aca="false">P38/3600</f>
        <v>2.22221111111111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16.9568</v>
      </c>
      <c r="E39" s="73" t="n">
        <v>41.9848</v>
      </c>
      <c r="F39" s="73" t="n">
        <v>44.063</v>
      </c>
      <c r="G39" s="73" t="n">
        <v>44.776</v>
      </c>
      <c r="H39" s="73" t="n">
        <v>1993.8</v>
      </c>
      <c r="I39" s="73" t="n">
        <v>31.78</v>
      </c>
      <c r="J39" s="52" t="n">
        <f aca="false">H39/3600</f>
        <v>0.553833333333333</v>
      </c>
      <c r="L39" s="0" t="n">
        <v>20715.6048</v>
      </c>
      <c r="M39" s="0" t="n">
        <v>41.9838</v>
      </c>
      <c r="N39" s="0" t="n">
        <v>44.0599</v>
      </c>
      <c r="O39" s="0" t="n">
        <v>44.7739</v>
      </c>
      <c r="P39" s="0" t="n">
        <v>1904.83</v>
      </c>
      <c r="Q39" s="0" t="n">
        <v>29.97</v>
      </c>
      <c r="R39" s="52" t="n">
        <f aca="false">P39/3600</f>
        <v>0.5291194444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161.7968</v>
      </c>
      <c r="E40" s="75" t="n">
        <v>38.5613</v>
      </c>
      <c r="F40" s="75" t="n">
        <v>41.2892</v>
      </c>
      <c r="G40" s="75" t="n">
        <v>41.6798</v>
      </c>
      <c r="H40" s="75" t="n">
        <v>1612.99</v>
      </c>
      <c r="I40" s="75" t="n">
        <v>25.74</v>
      </c>
      <c r="J40" s="57" t="n">
        <f aca="false">H40/3600</f>
        <v>0.448052777777778</v>
      </c>
      <c r="L40" s="0" t="n">
        <v>11160.312</v>
      </c>
      <c r="M40" s="0" t="n">
        <v>38.5584</v>
      </c>
      <c r="N40" s="0" t="n">
        <v>41.2881</v>
      </c>
      <c r="O40" s="0" t="n">
        <v>41.672</v>
      </c>
      <c r="P40" s="0" t="n">
        <v>1624.8</v>
      </c>
      <c r="Q40" s="0" t="n">
        <v>26.41</v>
      </c>
      <c r="R40" s="57" t="n">
        <f aca="false">P40/3600</f>
        <v>0.451333333333333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80.092</v>
      </c>
      <c r="E41" s="75" t="n">
        <v>35.598</v>
      </c>
      <c r="F41" s="75" t="n">
        <v>39.3303</v>
      </c>
      <c r="G41" s="75" t="n">
        <v>39.445</v>
      </c>
      <c r="H41" s="75" t="n">
        <v>1417.89</v>
      </c>
      <c r="I41" s="75" t="n">
        <v>22.03</v>
      </c>
      <c r="J41" s="57" t="n">
        <f aca="false">H41/3600</f>
        <v>0.393858333333333</v>
      </c>
      <c r="L41" s="0" t="n">
        <v>5980.42</v>
      </c>
      <c r="M41" s="0" t="n">
        <v>35.5964</v>
      </c>
      <c r="N41" s="0" t="n">
        <v>39.3342</v>
      </c>
      <c r="O41" s="0" t="n">
        <v>39.4375</v>
      </c>
      <c r="P41" s="0" t="n">
        <v>1432.44</v>
      </c>
      <c r="Q41" s="0" t="n">
        <v>22.58</v>
      </c>
      <c r="R41" s="57" t="n">
        <f aca="false">P41/3600</f>
        <v>0.3979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24.1912</v>
      </c>
      <c r="E42" s="77" t="n">
        <v>32.964</v>
      </c>
      <c r="F42" s="77" t="n">
        <v>37.8231</v>
      </c>
      <c r="G42" s="77" t="n">
        <v>37.7252</v>
      </c>
      <c r="H42" s="77" t="n">
        <v>1516.56</v>
      </c>
      <c r="I42" s="77" t="n">
        <v>23.65</v>
      </c>
      <c r="J42" s="63" t="n">
        <f aca="false">H42/3600</f>
        <v>0.421266666666667</v>
      </c>
      <c r="L42" s="0" t="n">
        <v>3325.3368</v>
      </c>
      <c r="M42" s="0" t="n">
        <v>32.963</v>
      </c>
      <c r="N42" s="0" t="n">
        <v>37.8176</v>
      </c>
      <c r="O42" s="0" t="n">
        <v>37.7238</v>
      </c>
      <c r="P42" s="0" t="n">
        <v>1319.06</v>
      </c>
      <c r="Q42" s="0" t="n">
        <v>20.24</v>
      </c>
      <c r="R42" s="63" t="n">
        <f aca="false">P42/3600</f>
        <v>0.366405555555556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284.6224</v>
      </c>
      <c r="E43" s="73" t="n">
        <v>42.1008</v>
      </c>
      <c r="F43" s="73" t="n">
        <v>44.162</v>
      </c>
      <c r="G43" s="73" t="n">
        <v>45.6258</v>
      </c>
      <c r="H43" s="73" t="n">
        <v>2613.49</v>
      </c>
      <c r="I43" s="73" t="n">
        <v>41.05</v>
      </c>
      <c r="J43" s="52" t="n">
        <f aca="false">H43/3600</f>
        <v>0.725969444444444</v>
      </c>
      <c r="L43" s="0" t="n">
        <v>23287.8864</v>
      </c>
      <c r="M43" s="0" t="n">
        <v>42.0998</v>
      </c>
      <c r="N43" s="0" t="n">
        <v>44.1614</v>
      </c>
      <c r="O43" s="0" t="n">
        <v>45.6247</v>
      </c>
      <c r="P43" s="0" t="n">
        <v>2184.91</v>
      </c>
      <c r="Q43" s="0" t="n">
        <v>31.57</v>
      </c>
      <c r="R43" s="52" t="n">
        <f aca="false">P43/3600</f>
        <v>0.6069194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984.4032</v>
      </c>
      <c r="E44" s="75" t="n">
        <v>39.2049</v>
      </c>
      <c r="F44" s="75" t="n">
        <v>41.7605</v>
      </c>
      <c r="G44" s="75" t="n">
        <v>42.9579</v>
      </c>
      <c r="H44" s="75" t="n">
        <v>2298.17</v>
      </c>
      <c r="I44" s="75" t="n">
        <v>36.28</v>
      </c>
      <c r="J44" s="57" t="n">
        <f aca="false">H44/3600</f>
        <v>0.638380555555556</v>
      </c>
      <c r="L44" s="0" t="n">
        <v>13987.4208</v>
      </c>
      <c r="M44" s="0" t="n">
        <v>39.2041</v>
      </c>
      <c r="N44" s="0" t="n">
        <v>41.757</v>
      </c>
      <c r="O44" s="0" t="n">
        <v>42.9533</v>
      </c>
      <c r="P44" s="0" t="n">
        <v>1912.37</v>
      </c>
      <c r="Q44" s="0" t="n">
        <v>29.02</v>
      </c>
      <c r="R44" s="57" t="n">
        <f aca="false">P44/3600</f>
        <v>0.531213888888889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262.4584</v>
      </c>
      <c r="E45" s="75" t="n">
        <v>36.1391</v>
      </c>
      <c r="F45" s="75" t="n">
        <v>39.8545</v>
      </c>
      <c r="G45" s="75" t="n">
        <v>40.8649</v>
      </c>
      <c r="H45" s="75" t="n">
        <v>1826.96</v>
      </c>
      <c r="I45" s="75" t="n">
        <v>28.65</v>
      </c>
      <c r="J45" s="57" t="n">
        <f aca="false">H45/3600</f>
        <v>0.507488888888889</v>
      </c>
      <c r="L45" s="0" t="n">
        <v>8266.3728</v>
      </c>
      <c r="M45" s="0" t="n">
        <v>36.1368</v>
      </c>
      <c r="N45" s="0" t="n">
        <v>39.8511</v>
      </c>
      <c r="O45" s="0" t="n">
        <v>40.8591</v>
      </c>
      <c r="P45" s="0" t="n">
        <v>1736.73</v>
      </c>
      <c r="Q45" s="0" t="n">
        <v>25.64</v>
      </c>
      <c r="R45" s="57" t="n">
        <f aca="false">P45/3600</f>
        <v>0.482425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734.1624</v>
      </c>
      <c r="E46" s="77" t="n">
        <v>33.0232</v>
      </c>
      <c r="F46" s="77" t="n">
        <v>38.4426</v>
      </c>
      <c r="G46" s="77" t="n">
        <v>39.3323</v>
      </c>
      <c r="H46" s="77" t="n">
        <v>1672.75</v>
      </c>
      <c r="I46" s="77" t="n">
        <v>25.52</v>
      </c>
      <c r="J46" s="63" t="n">
        <f aca="false">H46/3600</f>
        <v>0.464652777777778</v>
      </c>
      <c r="L46" s="0" t="n">
        <v>4738.1272</v>
      </c>
      <c r="M46" s="0" t="n">
        <v>33.0199</v>
      </c>
      <c r="N46" s="0" t="n">
        <v>38.4352</v>
      </c>
      <c r="O46" s="0" t="n">
        <v>39.323</v>
      </c>
      <c r="P46" s="0" t="n">
        <v>1594.01</v>
      </c>
      <c r="Q46" s="0" t="n">
        <v>22.86</v>
      </c>
      <c r="R46" s="63" t="n">
        <f aca="false">P46/3600</f>
        <v>0.442780555555556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717.3056</v>
      </c>
      <c r="E47" s="73" t="n">
        <v>41.2116</v>
      </c>
      <c r="F47" s="73" t="n">
        <v>42.6244</v>
      </c>
      <c r="G47" s="73" t="n">
        <v>43.5135</v>
      </c>
      <c r="H47" s="73" t="n">
        <v>3163.89</v>
      </c>
      <c r="I47" s="73" t="n">
        <v>52.77</v>
      </c>
      <c r="J47" s="52" t="n">
        <f aca="false">H47/3600</f>
        <v>0.878858333333333</v>
      </c>
      <c r="L47" s="0" t="n">
        <v>43716.8344</v>
      </c>
      <c r="M47" s="0" t="n">
        <v>41.2118</v>
      </c>
      <c r="N47" s="0" t="n">
        <v>42.6238</v>
      </c>
      <c r="O47" s="0" t="n">
        <v>43.5081</v>
      </c>
      <c r="P47" s="0" t="n">
        <v>2281.32</v>
      </c>
      <c r="Q47" s="0" t="n">
        <v>34.16</v>
      </c>
      <c r="R47" s="52" t="n">
        <f aca="false">P47/3600</f>
        <v>0.633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99.4968</v>
      </c>
      <c r="E48" s="75" t="n">
        <v>36.9686</v>
      </c>
      <c r="F48" s="75" t="n">
        <v>39.3724</v>
      </c>
      <c r="G48" s="75" t="n">
        <v>40.1742</v>
      </c>
      <c r="H48" s="75" t="n">
        <v>2354.55</v>
      </c>
      <c r="I48" s="75" t="n">
        <v>37.35</v>
      </c>
      <c r="J48" s="57" t="n">
        <f aca="false">H48/3600</f>
        <v>0.654041666666667</v>
      </c>
      <c r="L48" s="0" t="n">
        <v>27099.7728</v>
      </c>
      <c r="M48" s="0" t="n">
        <v>36.9682</v>
      </c>
      <c r="N48" s="0" t="n">
        <v>39.3711</v>
      </c>
      <c r="O48" s="0" t="n">
        <v>40.1718</v>
      </c>
      <c r="P48" s="0" t="n">
        <v>2117.92</v>
      </c>
      <c r="Q48" s="0" t="n">
        <v>33.75</v>
      </c>
      <c r="R48" s="57" t="n">
        <f aca="false">P48/3600</f>
        <v>0.588311111111111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245</v>
      </c>
      <c r="E49" s="75" t="n">
        <v>33.1679</v>
      </c>
      <c r="F49" s="75" t="n">
        <v>37.2213</v>
      </c>
      <c r="G49" s="75" t="n">
        <v>37.8967</v>
      </c>
      <c r="H49" s="75" t="n">
        <v>2054.48</v>
      </c>
      <c r="I49" s="75" t="n">
        <v>35.13</v>
      </c>
      <c r="J49" s="57" t="n">
        <f aca="false">H49/3600</f>
        <v>0.570688888888889</v>
      </c>
      <c r="L49" s="0" t="n">
        <v>16243.5304</v>
      </c>
      <c r="M49" s="0" t="n">
        <v>33.1673</v>
      </c>
      <c r="N49" s="0" t="n">
        <v>37.2223</v>
      </c>
      <c r="O49" s="0" t="n">
        <v>37.8968</v>
      </c>
      <c r="P49" s="0" t="n">
        <v>1786.27</v>
      </c>
      <c r="Q49" s="0" t="n">
        <v>28.67</v>
      </c>
      <c r="R49" s="57" t="n">
        <f aca="false">P49/3600</f>
        <v>0.496186111111111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864.8712</v>
      </c>
      <c r="E50" s="77" t="n">
        <v>29.4766</v>
      </c>
      <c r="F50" s="77" t="n">
        <v>35.7476</v>
      </c>
      <c r="G50" s="77" t="n">
        <v>36.3456</v>
      </c>
      <c r="H50" s="77" t="n">
        <v>1834.03</v>
      </c>
      <c r="I50" s="77" t="n">
        <v>30.27</v>
      </c>
      <c r="J50" s="63" t="n">
        <f aca="false">H50/3600</f>
        <v>0.509452777777778</v>
      </c>
      <c r="L50" s="0" t="n">
        <v>8867.328</v>
      </c>
      <c r="M50" s="0" t="n">
        <v>29.4748</v>
      </c>
      <c r="N50" s="0" t="n">
        <v>35.7481</v>
      </c>
      <c r="O50" s="0" t="n">
        <v>36.3544</v>
      </c>
      <c r="P50" s="0" t="n">
        <v>1524.73</v>
      </c>
      <c r="Q50" s="0" t="n">
        <v>25.27</v>
      </c>
      <c r="R50" s="63" t="n">
        <f aca="false">P50/3600</f>
        <v>0.423536111111111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5031.4904</v>
      </c>
      <c r="E51" s="73" t="n">
        <v>42.5273</v>
      </c>
      <c r="F51" s="73" t="n">
        <v>43.8994</v>
      </c>
      <c r="G51" s="73" t="n">
        <v>44.6667</v>
      </c>
      <c r="H51" s="73" t="n">
        <v>1209.97</v>
      </c>
      <c r="I51" s="73" t="n">
        <v>18.85</v>
      </c>
      <c r="J51" s="52" t="n">
        <f aca="false">H51/3600</f>
        <v>0.336102777777778</v>
      </c>
      <c r="L51" s="0" t="n">
        <v>15025.3056</v>
      </c>
      <c r="M51" s="0" t="n">
        <v>42.5225</v>
      </c>
      <c r="N51" s="0" t="n">
        <v>43.8964</v>
      </c>
      <c r="O51" s="0" t="n">
        <v>44.6615</v>
      </c>
      <c r="P51" s="0" t="n">
        <v>1187.72</v>
      </c>
      <c r="Q51" s="0" t="n">
        <v>18.21</v>
      </c>
      <c r="R51" s="52" t="n">
        <f aca="false">P51/3600</f>
        <v>0.32992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9033.3456</v>
      </c>
      <c r="E52" s="75" t="n">
        <v>39.1456</v>
      </c>
      <c r="F52" s="75" t="n">
        <v>40.4531</v>
      </c>
      <c r="G52" s="75" t="n">
        <v>41.8191</v>
      </c>
      <c r="H52" s="75" t="n">
        <v>1031.26</v>
      </c>
      <c r="I52" s="75" t="n">
        <v>15.93</v>
      </c>
      <c r="J52" s="57" t="n">
        <f aca="false">H52/3600</f>
        <v>0.286461111111111</v>
      </c>
      <c r="L52" s="0" t="n">
        <v>9031.1</v>
      </c>
      <c r="M52" s="0" t="n">
        <v>39.1416</v>
      </c>
      <c r="N52" s="0" t="n">
        <v>40.4559</v>
      </c>
      <c r="O52" s="0" t="n">
        <v>41.8236</v>
      </c>
      <c r="P52" s="0" t="n">
        <v>1024.98</v>
      </c>
      <c r="Q52" s="0" t="n">
        <v>15.86</v>
      </c>
      <c r="R52" s="57" t="n">
        <f aca="false">P52/3600</f>
        <v>0.284716666666667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167.892</v>
      </c>
      <c r="E53" s="75" t="n">
        <v>35.7266</v>
      </c>
      <c r="F53" s="75" t="n">
        <v>38.0718</v>
      </c>
      <c r="G53" s="75" t="n">
        <v>39.8792</v>
      </c>
      <c r="H53" s="75" t="n">
        <v>925.01</v>
      </c>
      <c r="I53" s="75" t="n">
        <v>14.5</v>
      </c>
      <c r="J53" s="57" t="n">
        <f aca="false">H53/3600</f>
        <v>0.256947222222222</v>
      </c>
      <c r="L53" s="0" t="n">
        <v>5168.3968</v>
      </c>
      <c r="M53" s="0" t="n">
        <v>35.7249</v>
      </c>
      <c r="N53" s="0" t="n">
        <v>38.0719</v>
      </c>
      <c r="O53" s="0" t="n">
        <v>39.8731</v>
      </c>
      <c r="P53" s="0" t="n">
        <v>934.53</v>
      </c>
      <c r="Q53" s="0" t="n">
        <v>14.45</v>
      </c>
      <c r="R53" s="57" t="n">
        <f aca="false">P53/3600</f>
        <v>0.259591666666667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618.8704</v>
      </c>
      <c r="E54" s="77" t="n">
        <v>32.2774</v>
      </c>
      <c r="F54" s="77" t="n">
        <v>36.6307</v>
      </c>
      <c r="G54" s="77" t="n">
        <v>38.4259</v>
      </c>
      <c r="H54" s="77" t="n">
        <v>972.36</v>
      </c>
      <c r="I54" s="77" t="n">
        <v>15.82</v>
      </c>
      <c r="J54" s="63" t="n">
        <f aca="false">H54/3600</f>
        <v>0.2701</v>
      </c>
      <c r="L54" s="0" t="n">
        <v>2617.6448</v>
      </c>
      <c r="M54" s="0" t="n">
        <v>32.275</v>
      </c>
      <c r="N54" s="0" t="n">
        <v>36.6226</v>
      </c>
      <c r="O54" s="0" t="n">
        <v>38.4173</v>
      </c>
      <c r="P54" s="0" t="n">
        <v>818.61</v>
      </c>
      <c r="Q54" s="0" t="n">
        <v>12.49</v>
      </c>
      <c r="R54" s="63" t="n">
        <f aca="false">P54/3600</f>
        <v>0.227391666666667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3.5776</v>
      </c>
      <c r="E55" s="73" t="n">
        <v>43.2218</v>
      </c>
      <c r="F55" s="73" t="n">
        <v>45.2762</v>
      </c>
      <c r="G55" s="73" t="n">
        <v>45.0914</v>
      </c>
      <c r="H55" s="73" t="n">
        <v>460.41</v>
      </c>
      <c r="I55" s="73" t="n">
        <v>7.51</v>
      </c>
      <c r="J55" s="52" t="n">
        <f aca="false">H55/3600</f>
        <v>0.127891666666667</v>
      </c>
      <c r="L55" s="0" t="n">
        <v>5294.2088</v>
      </c>
      <c r="M55" s="0" t="n">
        <v>43.2182</v>
      </c>
      <c r="N55" s="0" t="n">
        <v>45.27</v>
      </c>
      <c r="O55" s="0" t="n">
        <v>45.093</v>
      </c>
      <c r="P55" s="0" t="n">
        <v>463.16</v>
      </c>
      <c r="Q55" s="0" t="n">
        <v>7.4</v>
      </c>
      <c r="R55" s="52" t="n">
        <f aca="false">P55/3600</f>
        <v>0.1286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61.4768</v>
      </c>
      <c r="E56" s="75" t="n">
        <v>39.5739</v>
      </c>
      <c r="F56" s="75" t="n">
        <v>42.2345</v>
      </c>
      <c r="G56" s="75" t="n">
        <v>41.7594</v>
      </c>
      <c r="H56" s="75" t="n">
        <v>411.27</v>
      </c>
      <c r="I56" s="75" t="n">
        <v>6.66</v>
      </c>
      <c r="J56" s="57" t="n">
        <f aca="false">H56/3600</f>
        <v>0.114241666666667</v>
      </c>
      <c r="L56" s="0" t="n">
        <v>3161.5992</v>
      </c>
      <c r="M56" s="0" t="n">
        <v>39.568</v>
      </c>
      <c r="N56" s="0" t="n">
        <v>42.2295</v>
      </c>
      <c r="O56" s="0" t="n">
        <v>41.7599</v>
      </c>
      <c r="P56" s="0" t="n">
        <v>424.15</v>
      </c>
      <c r="Q56" s="0" t="n">
        <v>7.01</v>
      </c>
      <c r="R56" s="57" t="n">
        <f aca="false">P56/3600</f>
        <v>0.117819444444444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14.4048</v>
      </c>
      <c r="E57" s="75" t="n">
        <v>36.1137</v>
      </c>
      <c r="F57" s="75" t="n">
        <v>39.9339</v>
      </c>
      <c r="G57" s="75" t="n">
        <v>39.2839</v>
      </c>
      <c r="H57" s="75" t="n">
        <v>375.84</v>
      </c>
      <c r="I57" s="75" t="n">
        <v>6.09</v>
      </c>
      <c r="J57" s="57" t="n">
        <f aca="false">H57/3600</f>
        <v>0.1044</v>
      </c>
      <c r="L57" s="0" t="n">
        <v>1816.0344</v>
      </c>
      <c r="M57" s="0" t="n">
        <v>36.1107</v>
      </c>
      <c r="N57" s="0" t="n">
        <v>39.9323</v>
      </c>
      <c r="O57" s="0" t="n">
        <v>39.2846</v>
      </c>
      <c r="P57" s="0" t="n">
        <v>363.81</v>
      </c>
      <c r="Q57" s="0" t="n">
        <v>5.58</v>
      </c>
      <c r="R57" s="57" t="n">
        <f aca="false">P57/3600</f>
        <v>0.101058333333333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10.2768</v>
      </c>
      <c r="E58" s="77" t="n">
        <v>32.896</v>
      </c>
      <c r="F58" s="77" t="n">
        <v>38.312</v>
      </c>
      <c r="G58" s="77" t="n">
        <v>37.4756</v>
      </c>
      <c r="H58" s="77" t="n">
        <v>399.46</v>
      </c>
      <c r="I58" s="77" t="n">
        <v>5.99</v>
      </c>
      <c r="J58" s="63" t="n">
        <f aca="false">H58/3600</f>
        <v>0.110961111111111</v>
      </c>
      <c r="L58" s="0" t="n">
        <v>1011.7632</v>
      </c>
      <c r="M58" s="0" t="n">
        <v>32.8926</v>
      </c>
      <c r="N58" s="0" t="n">
        <v>38.3248</v>
      </c>
      <c r="O58" s="0" t="n">
        <v>37.4848</v>
      </c>
      <c r="P58" s="0" t="n">
        <v>340.29</v>
      </c>
      <c r="Q58" s="0" t="n">
        <v>5.25</v>
      </c>
      <c r="R58" s="63" t="n">
        <f aca="false">P58/3600</f>
        <v>0.094525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3035.3696</v>
      </c>
      <c r="E59" s="73" t="n">
        <v>41.3289</v>
      </c>
      <c r="F59" s="73" t="n">
        <v>43.3547</v>
      </c>
      <c r="G59" s="73" t="n">
        <v>44.3356</v>
      </c>
      <c r="H59" s="73" t="n">
        <v>755.06</v>
      </c>
      <c r="I59" s="73" t="n">
        <v>12.35</v>
      </c>
      <c r="J59" s="52" t="n">
        <f aca="false">H59/3600</f>
        <v>0.209738888888889</v>
      </c>
      <c r="L59" s="0" t="n">
        <v>13037.7848</v>
      </c>
      <c r="M59" s="0" t="n">
        <v>41.3301</v>
      </c>
      <c r="N59" s="0" t="n">
        <v>43.3535</v>
      </c>
      <c r="O59" s="0" t="n">
        <v>44.3346</v>
      </c>
      <c r="P59" s="0" t="n">
        <v>640.92</v>
      </c>
      <c r="Q59" s="0" t="n">
        <v>10.32</v>
      </c>
      <c r="R59" s="52" t="n">
        <f aca="false">P59/3600</f>
        <v>0.1780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96.8464</v>
      </c>
      <c r="E60" s="75" t="n">
        <v>36.9019</v>
      </c>
      <c r="F60" s="75" t="n">
        <v>40.6497</v>
      </c>
      <c r="G60" s="75" t="n">
        <v>41.7163</v>
      </c>
      <c r="H60" s="75" t="n">
        <v>593.72</v>
      </c>
      <c r="I60" s="75" t="n">
        <v>9.75</v>
      </c>
      <c r="J60" s="57" t="n">
        <f aca="false">H60/3600</f>
        <v>0.164922222222222</v>
      </c>
      <c r="L60" s="0" t="n">
        <v>8296.2648</v>
      </c>
      <c r="M60" s="0" t="n">
        <v>36.9006</v>
      </c>
      <c r="N60" s="0" t="n">
        <v>40.6498</v>
      </c>
      <c r="O60" s="0" t="n">
        <v>41.7165</v>
      </c>
      <c r="P60" s="0" t="n">
        <v>604.36</v>
      </c>
      <c r="Q60" s="0" t="n">
        <v>9.97</v>
      </c>
      <c r="R60" s="57" t="n">
        <f aca="false">P60/3600</f>
        <v>0.167877777777778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113.4144</v>
      </c>
      <c r="E61" s="75" t="n">
        <v>33.0799</v>
      </c>
      <c r="F61" s="75" t="n">
        <v>39.0035</v>
      </c>
      <c r="G61" s="75" t="n">
        <v>39.8949</v>
      </c>
      <c r="H61" s="75" t="n">
        <v>713.8</v>
      </c>
      <c r="I61" s="75" t="n">
        <v>10.75</v>
      </c>
      <c r="J61" s="57" t="n">
        <f aca="false">H61/3600</f>
        <v>0.198277777777778</v>
      </c>
      <c r="L61" s="0" t="n">
        <v>5114.7568</v>
      </c>
      <c r="M61" s="0" t="n">
        <v>33.0813</v>
      </c>
      <c r="N61" s="0" t="n">
        <v>39.0034</v>
      </c>
      <c r="O61" s="0" t="n">
        <v>39.8936</v>
      </c>
      <c r="P61" s="0" t="n">
        <v>510.61</v>
      </c>
      <c r="Q61" s="0" t="n">
        <v>8.26</v>
      </c>
      <c r="R61" s="57" t="n">
        <f aca="false">P61/3600</f>
        <v>0.141836111111111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3039.636</v>
      </c>
      <c r="E62" s="77" t="n">
        <v>29.5299</v>
      </c>
      <c r="F62" s="77" t="n">
        <v>37.8908</v>
      </c>
      <c r="G62" s="77" t="n">
        <v>38.5614</v>
      </c>
      <c r="H62" s="77" t="n">
        <v>457.49</v>
      </c>
      <c r="I62" s="77" t="n">
        <v>7.72</v>
      </c>
      <c r="J62" s="63" t="n">
        <f aca="false">H62/3600</f>
        <v>0.127080555555556</v>
      </c>
      <c r="L62" s="0" t="n">
        <v>3041.1464</v>
      </c>
      <c r="M62" s="0" t="n">
        <v>29.5326</v>
      </c>
      <c r="N62" s="0" t="n">
        <v>37.8863</v>
      </c>
      <c r="O62" s="0" t="n">
        <v>38.5691</v>
      </c>
      <c r="P62" s="0" t="n">
        <v>481.98</v>
      </c>
      <c r="Q62" s="0" t="n">
        <v>7.84</v>
      </c>
      <c r="R62" s="63" t="n">
        <f aca="false">P62/3600</f>
        <v>0.133883333333333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53.1408</v>
      </c>
      <c r="E63" s="73" t="n">
        <v>41.179</v>
      </c>
      <c r="F63" s="73" t="n">
        <v>42.2862</v>
      </c>
      <c r="G63" s="73" t="n">
        <v>42.9929</v>
      </c>
      <c r="H63" s="73" t="n">
        <v>550.31</v>
      </c>
      <c r="I63" s="73" t="n">
        <v>8.84</v>
      </c>
      <c r="J63" s="52" t="n">
        <f aca="false">H63/3600</f>
        <v>0.152863888888889</v>
      </c>
      <c r="L63" s="0" t="n">
        <v>11451.9056</v>
      </c>
      <c r="M63" s="0" t="n">
        <v>41.1774</v>
      </c>
      <c r="N63" s="0" t="n">
        <v>42.286</v>
      </c>
      <c r="O63" s="0" t="n">
        <v>42.992</v>
      </c>
      <c r="P63" s="0" t="n">
        <v>573.97</v>
      </c>
      <c r="Q63" s="0" t="n">
        <v>9.04</v>
      </c>
      <c r="R63" s="52" t="n">
        <f aca="false">P63/3600</f>
        <v>0.1594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81.8992</v>
      </c>
      <c r="E64" s="75" t="n">
        <v>36.8365</v>
      </c>
      <c r="F64" s="75" t="n">
        <v>39.1047</v>
      </c>
      <c r="G64" s="75" t="n">
        <v>39.5914</v>
      </c>
      <c r="H64" s="75" t="n">
        <v>640.92</v>
      </c>
      <c r="I64" s="75" t="n">
        <v>10.75</v>
      </c>
      <c r="J64" s="57" t="n">
        <f aca="false">H64/3600</f>
        <v>0.178033333333333</v>
      </c>
      <c r="L64" s="0" t="n">
        <v>7082.84</v>
      </c>
      <c r="M64" s="0" t="n">
        <v>36.8369</v>
      </c>
      <c r="N64" s="0" t="n">
        <v>39.105</v>
      </c>
      <c r="O64" s="0" t="n">
        <v>39.5861</v>
      </c>
      <c r="P64" s="0" t="n">
        <v>510.32</v>
      </c>
      <c r="Q64" s="0" t="n">
        <v>8.47</v>
      </c>
      <c r="R64" s="57" t="n">
        <f aca="false">P64/3600</f>
        <v>0.141755555555556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4047.7224</v>
      </c>
      <c r="E65" s="75" t="n">
        <v>32.8506</v>
      </c>
      <c r="F65" s="75" t="n">
        <v>36.8322</v>
      </c>
      <c r="G65" s="75" t="n">
        <v>37.2657</v>
      </c>
      <c r="H65" s="75" t="n">
        <v>434.51</v>
      </c>
      <c r="I65" s="75" t="n">
        <v>7.28</v>
      </c>
      <c r="J65" s="57" t="n">
        <f aca="false">H65/3600</f>
        <v>0.120697222222222</v>
      </c>
      <c r="L65" s="0" t="n">
        <v>4046.8024</v>
      </c>
      <c r="M65" s="0" t="n">
        <v>32.8505</v>
      </c>
      <c r="N65" s="0" t="n">
        <v>36.8312</v>
      </c>
      <c r="O65" s="0" t="n">
        <v>37.2603</v>
      </c>
      <c r="P65" s="0" t="n">
        <v>442.44</v>
      </c>
      <c r="Q65" s="0" t="n">
        <v>7.47</v>
      </c>
      <c r="R65" s="57" t="n">
        <f aca="false">P65/3600</f>
        <v>0.1229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95.3568</v>
      </c>
      <c r="E66" s="77" t="n">
        <v>29.2989</v>
      </c>
      <c r="F66" s="77" t="n">
        <v>35.3092</v>
      </c>
      <c r="G66" s="77" t="n">
        <v>35.7199</v>
      </c>
      <c r="H66" s="77" t="n">
        <v>439.72</v>
      </c>
      <c r="I66" s="77" t="n">
        <v>7.45</v>
      </c>
      <c r="J66" s="63" t="n">
        <f aca="false">H66/3600</f>
        <v>0.122144444444444</v>
      </c>
      <c r="L66" s="0" t="n">
        <v>2095.248</v>
      </c>
      <c r="M66" s="0" t="n">
        <v>29.2974</v>
      </c>
      <c r="N66" s="0" t="n">
        <v>35.2983</v>
      </c>
      <c r="O66" s="0" t="n">
        <v>35.7122</v>
      </c>
      <c r="P66" s="0" t="n">
        <v>387.91</v>
      </c>
      <c r="Q66" s="0" t="n">
        <v>6.37</v>
      </c>
      <c r="R66" s="63" t="n">
        <f aca="false">P66/3600</f>
        <v>0.107752777777778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88.4128</v>
      </c>
      <c r="E67" s="73" t="n">
        <v>42.7392</v>
      </c>
      <c r="F67" s="73" t="n">
        <v>43.3703</v>
      </c>
      <c r="G67" s="73" t="n">
        <v>44.1911</v>
      </c>
      <c r="H67" s="73" t="n">
        <v>343.38</v>
      </c>
      <c r="I67" s="73" t="n">
        <v>6.26</v>
      </c>
      <c r="J67" s="52" t="n">
        <f aca="false">H67/3600</f>
        <v>0.0953833333333333</v>
      </c>
      <c r="L67" s="0" t="n">
        <v>4487.9632</v>
      </c>
      <c r="M67" s="0" t="n">
        <v>42.7348</v>
      </c>
      <c r="N67" s="0" t="n">
        <v>43.3626</v>
      </c>
      <c r="O67" s="0" t="n">
        <v>44.1943</v>
      </c>
      <c r="P67" s="0" t="n">
        <v>301.89</v>
      </c>
      <c r="Q67" s="0" t="n">
        <v>5</v>
      </c>
      <c r="R67" s="52" t="n">
        <f aca="false">P67/3600</f>
        <v>0.08385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705.292</v>
      </c>
      <c r="E68" s="75" t="n">
        <v>38.6801</v>
      </c>
      <c r="F68" s="75" t="n">
        <v>39.8883</v>
      </c>
      <c r="G68" s="75" t="n">
        <v>41.1405</v>
      </c>
      <c r="H68" s="75" t="n">
        <v>301.82</v>
      </c>
      <c r="I68" s="75" t="n">
        <v>5.2</v>
      </c>
      <c r="J68" s="57" t="n">
        <f aca="false">H68/3600</f>
        <v>0.0838388888888889</v>
      </c>
      <c r="L68" s="0" t="n">
        <v>2705.444</v>
      </c>
      <c r="M68" s="0" t="n">
        <v>38.679</v>
      </c>
      <c r="N68" s="0" t="n">
        <v>39.8855</v>
      </c>
      <c r="O68" s="0" t="n">
        <v>41.1426</v>
      </c>
      <c r="P68" s="0" t="n">
        <v>264.69</v>
      </c>
      <c r="Q68" s="0" t="n">
        <v>4.4</v>
      </c>
      <c r="R68" s="57" t="n">
        <f aca="false">P68/3600</f>
        <v>0.073525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92.6128</v>
      </c>
      <c r="E69" s="75" t="n">
        <v>34.7919</v>
      </c>
      <c r="F69" s="75" t="n">
        <v>37.6901</v>
      </c>
      <c r="G69" s="75" t="n">
        <v>38.8625</v>
      </c>
      <c r="H69" s="75" t="n">
        <v>236.4</v>
      </c>
      <c r="I69" s="75" t="n">
        <v>4.19</v>
      </c>
      <c r="J69" s="57" t="n">
        <f aca="false">H69/3600</f>
        <v>0.0656666666666667</v>
      </c>
      <c r="L69" s="0" t="n">
        <v>1491.1296</v>
      </c>
      <c r="M69" s="0" t="n">
        <v>34.7835</v>
      </c>
      <c r="N69" s="0" t="n">
        <v>37.6906</v>
      </c>
      <c r="O69" s="0" t="n">
        <v>38.8547</v>
      </c>
      <c r="P69" s="0" t="n">
        <v>234.66</v>
      </c>
      <c r="Q69" s="0" t="n">
        <v>3.78</v>
      </c>
      <c r="R69" s="57" t="n">
        <f aca="false">P69/3600</f>
        <v>0.0651833333333333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53.624</v>
      </c>
      <c r="E70" s="77" t="n">
        <v>31.4185</v>
      </c>
      <c r="F70" s="77" t="n">
        <v>36.1488</v>
      </c>
      <c r="G70" s="77" t="n">
        <v>37.1442</v>
      </c>
      <c r="H70" s="77" t="n">
        <v>212.79</v>
      </c>
      <c r="I70" s="77" t="n">
        <v>3.67</v>
      </c>
      <c r="J70" s="63" t="n">
        <f aca="false">H70/3600</f>
        <v>0.0591083333333333</v>
      </c>
      <c r="L70" s="0" t="n">
        <v>753.6016</v>
      </c>
      <c r="M70" s="0" t="n">
        <v>31.4174</v>
      </c>
      <c r="N70" s="0" t="n">
        <v>36.1422</v>
      </c>
      <c r="O70" s="0" t="n">
        <v>37.1365</v>
      </c>
      <c r="P70" s="0" t="n">
        <v>199.12</v>
      </c>
      <c r="Q70" s="0" t="n">
        <v>3.16</v>
      </c>
      <c r="R70" s="63" t="n">
        <f aca="false">P70/3600</f>
        <v>0.0553111111111111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68.804</v>
      </c>
      <c r="E71" s="73" t="n">
        <v>44.1322</v>
      </c>
      <c r="F71" s="73" t="n">
        <v>47.1748</v>
      </c>
      <c r="G71" s="73" t="n">
        <v>48.2482</v>
      </c>
      <c r="H71" s="73" t="n">
        <v>6622.22</v>
      </c>
      <c r="I71" s="73" t="n">
        <v>89.74</v>
      </c>
      <c r="J71" s="52" t="n">
        <f aca="false">H71/3600</f>
        <v>1.83950555555556</v>
      </c>
      <c r="L71" s="0" t="n">
        <v>30267.9784</v>
      </c>
      <c r="M71" s="0" t="n">
        <v>44.1291</v>
      </c>
      <c r="N71" s="0" t="n">
        <v>47.1755</v>
      </c>
      <c r="O71" s="0" t="n">
        <v>48.2431</v>
      </c>
      <c r="P71" s="0" t="n">
        <v>4435</v>
      </c>
      <c r="Q71" s="0" t="n">
        <v>68.23</v>
      </c>
      <c r="R71" s="52" t="n">
        <f aca="false">P71/3600</f>
        <v>1.2319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598.2488</v>
      </c>
      <c r="E72" s="75" t="n">
        <v>41.584</v>
      </c>
      <c r="F72" s="75" t="n">
        <v>44.5782</v>
      </c>
      <c r="G72" s="75" t="n">
        <v>45.7899</v>
      </c>
      <c r="H72" s="75" t="n">
        <v>4758.23</v>
      </c>
      <c r="I72" s="75" t="n">
        <v>74.91</v>
      </c>
      <c r="J72" s="57" t="n">
        <f aca="false">H72/3600</f>
        <v>1.32173055555556</v>
      </c>
      <c r="L72" s="0" t="n">
        <v>18603.8592</v>
      </c>
      <c r="M72" s="0" t="n">
        <v>41.5809</v>
      </c>
      <c r="N72" s="0" t="n">
        <v>44.5755</v>
      </c>
      <c r="O72" s="0" t="n">
        <v>45.7854</v>
      </c>
      <c r="P72" s="0" t="n">
        <v>4044.14</v>
      </c>
      <c r="Q72" s="0" t="n">
        <v>64.47</v>
      </c>
      <c r="R72" s="57" t="n">
        <f aca="false">P72/3600</f>
        <v>1.12337222222222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443.7856</v>
      </c>
      <c r="E73" s="75" t="n">
        <v>38.6771</v>
      </c>
      <c r="F73" s="75" t="n">
        <v>42.5675</v>
      </c>
      <c r="G73" s="75" t="n">
        <v>43.7375</v>
      </c>
      <c r="H73" s="75" t="n">
        <v>3767.73</v>
      </c>
      <c r="I73" s="75" t="n">
        <v>58.44</v>
      </c>
      <c r="J73" s="57" t="n">
        <f aca="false">H73/3600</f>
        <v>1.04659166666667</v>
      </c>
      <c r="L73" s="0" t="n">
        <v>11448.216</v>
      </c>
      <c r="M73" s="0" t="n">
        <v>38.6727</v>
      </c>
      <c r="N73" s="0" t="n">
        <v>42.5588</v>
      </c>
      <c r="O73" s="0" t="n">
        <v>43.7314</v>
      </c>
      <c r="P73" s="0" t="n">
        <v>3785.26</v>
      </c>
      <c r="Q73" s="0" t="n">
        <v>59.07</v>
      </c>
      <c r="R73" s="57" t="n">
        <f aca="false">P73/3600</f>
        <v>1.05146111111111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974.536</v>
      </c>
      <c r="E74" s="77" t="n">
        <v>35.5006</v>
      </c>
      <c r="F74" s="77" t="n">
        <v>41.2287</v>
      </c>
      <c r="G74" s="77" t="n">
        <v>42.2653</v>
      </c>
      <c r="H74" s="77" t="n">
        <v>3607.6</v>
      </c>
      <c r="I74" s="77" t="n">
        <v>55.43</v>
      </c>
      <c r="J74" s="63" t="n">
        <f aca="false">H74/3600</f>
        <v>1.00211111111111</v>
      </c>
      <c r="L74" s="0" t="n">
        <v>6973.8272</v>
      </c>
      <c r="M74" s="0" t="n">
        <v>35.4924</v>
      </c>
      <c r="N74" s="0" t="n">
        <v>41.2228</v>
      </c>
      <c r="O74" s="0" t="n">
        <v>42.2515</v>
      </c>
      <c r="P74" s="0" t="n">
        <v>3507.29</v>
      </c>
      <c r="Q74" s="0" t="n">
        <v>53.23</v>
      </c>
      <c r="R74" s="63" t="n">
        <f aca="false">P74/3600</f>
        <v>0.974247222222222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177.1512</v>
      </c>
      <c r="E75" s="73" t="n">
        <v>44.313</v>
      </c>
      <c r="F75" s="73" t="n">
        <v>48.5086</v>
      </c>
      <c r="G75" s="73" t="n">
        <v>49.0671</v>
      </c>
      <c r="H75" s="73" t="n">
        <v>4840.33</v>
      </c>
      <c r="I75" s="73" t="n">
        <v>68.81</v>
      </c>
      <c r="J75" s="52" t="n">
        <f aca="false">H75/3600</f>
        <v>1.34453611111111</v>
      </c>
      <c r="L75" s="0" t="n">
        <v>20177.5696</v>
      </c>
      <c r="M75" s="0" t="n">
        <v>44.3105</v>
      </c>
      <c r="N75" s="0" t="n">
        <v>48.508</v>
      </c>
      <c r="O75" s="0" t="n">
        <v>49.0706</v>
      </c>
      <c r="P75" s="0" t="n">
        <v>4219.72</v>
      </c>
      <c r="Q75" s="0" t="n">
        <v>56.94</v>
      </c>
      <c r="R75" s="52" t="n">
        <f aca="false">P75/3600</f>
        <v>1.17214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317.9824</v>
      </c>
      <c r="E76" s="75" t="n">
        <v>42.145</v>
      </c>
      <c r="F76" s="75" t="n">
        <v>46.2721</v>
      </c>
      <c r="G76" s="75" t="n">
        <v>46.7448</v>
      </c>
      <c r="H76" s="75" t="n">
        <v>4307.83</v>
      </c>
      <c r="I76" s="75" t="n">
        <v>61.92</v>
      </c>
      <c r="J76" s="57" t="n">
        <f aca="false">H76/3600</f>
        <v>1.19661944444444</v>
      </c>
      <c r="L76" s="0" t="n">
        <v>11320.7992</v>
      </c>
      <c r="M76" s="0" t="n">
        <v>42.1417</v>
      </c>
      <c r="N76" s="0" t="n">
        <v>46.2708</v>
      </c>
      <c r="O76" s="0" t="n">
        <v>46.7455</v>
      </c>
      <c r="P76" s="0" t="n">
        <v>3770.69</v>
      </c>
      <c r="Q76" s="0" t="n">
        <v>54</v>
      </c>
      <c r="R76" s="57" t="n">
        <f aca="false">P76/3600</f>
        <v>1.04741388888889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484.7288</v>
      </c>
      <c r="E77" s="75" t="n">
        <v>39.7807</v>
      </c>
      <c r="F77" s="75" t="n">
        <v>44.2774</v>
      </c>
      <c r="G77" s="75" t="n">
        <v>44.7916</v>
      </c>
      <c r="H77" s="75" t="n">
        <v>4026.6</v>
      </c>
      <c r="I77" s="75" t="n">
        <v>58.66</v>
      </c>
      <c r="J77" s="57" t="n">
        <f aca="false">H77/3600</f>
        <v>1.1185</v>
      </c>
      <c r="L77" s="0" t="n">
        <v>6488.6168</v>
      </c>
      <c r="M77" s="0" t="n">
        <v>39.7757</v>
      </c>
      <c r="N77" s="0" t="n">
        <v>44.2851</v>
      </c>
      <c r="O77" s="0" t="n">
        <v>44.7797</v>
      </c>
      <c r="P77" s="0" t="n">
        <v>3463.93</v>
      </c>
      <c r="Q77" s="0" t="n">
        <v>49.83</v>
      </c>
      <c r="R77" s="57" t="n">
        <f aca="false">P77/3600</f>
        <v>0.962202777777778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734.5888</v>
      </c>
      <c r="E78" s="77" t="n">
        <v>37.1073</v>
      </c>
      <c r="F78" s="77" t="n">
        <v>42.7521</v>
      </c>
      <c r="G78" s="77" t="n">
        <v>43.1556</v>
      </c>
      <c r="H78" s="77" t="n">
        <v>3746.61</v>
      </c>
      <c r="I78" s="77" t="n">
        <v>52.88</v>
      </c>
      <c r="J78" s="63" t="n">
        <f aca="false">H78/3600</f>
        <v>1.040725</v>
      </c>
      <c r="L78" s="0" t="n">
        <v>3738.588</v>
      </c>
      <c r="M78" s="0" t="n">
        <v>37.0969</v>
      </c>
      <c r="N78" s="0" t="n">
        <v>42.7527</v>
      </c>
      <c r="O78" s="0" t="n">
        <v>43.1487</v>
      </c>
      <c r="P78" s="0" t="n">
        <v>3369.75</v>
      </c>
      <c r="Q78" s="0" t="n">
        <v>46.22</v>
      </c>
      <c r="R78" s="63" t="n">
        <f aca="false">P78/3600</f>
        <v>0.936041666666667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69.944</v>
      </c>
      <c r="E79" s="73" t="n">
        <v>44.6879</v>
      </c>
      <c r="F79" s="73" t="n">
        <v>47.9135</v>
      </c>
      <c r="G79" s="73" t="n">
        <v>48.7643</v>
      </c>
      <c r="H79" s="73" t="n">
        <v>4889.52</v>
      </c>
      <c r="I79" s="73" t="n">
        <v>74.24</v>
      </c>
      <c r="J79" s="52" t="n">
        <f aca="false">H79/3600</f>
        <v>1.3582</v>
      </c>
      <c r="L79" s="0" t="n">
        <v>22160.5632</v>
      </c>
      <c r="M79" s="0" t="n">
        <v>44.684</v>
      </c>
      <c r="N79" s="0" t="n">
        <v>47.9139</v>
      </c>
      <c r="O79" s="0" t="n">
        <v>48.7589</v>
      </c>
      <c r="P79" s="0" t="n">
        <v>3978.93</v>
      </c>
      <c r="Q79" s="0" t="n">
        <v>56.86</v>
      </c>
      <c r="R79" s="52" t="n">
        <f aca="false">P79/3600</f>
        <v>1.1052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321.1216</v>
      </c>
      <c r="E80" s="75" t="n">
        <v>42.3811</v>
      </c>
      <c r="F80" s="75" t="n">
        <v>45.5623</v>
      </c>
      <c r="G80" s="75" t="n">
        <v>46.4454</v>
      </c>
      <c r="H80" s="75" t="n">
        <v>4284.66</v>
      </c>
      <c r="I80" s="75" t="n">
        <v>63.53</v>
      </c>
      <c r="J80" s="57" t="n">
        <f aca="false">H80/3600</f>
        <v>1.19018333333333</v>
      </c>
      <c r="L80" s="0" t="n">
        <v>13319.5904</v>
      </c>
      <c r="M80" s="0" t="n">
        <v>42.3763</v>
      </c>
      <c r="N80" s="0" t="n">
        <v>45.5596</v>
      </c>
      <c r="O80" s="0" t="n">
        <v>46.4417</v>
      </c>
      <c r="P80" s="0" t="n">
        <v>3728.96</v>
      </c>
      <c r="Q80" s="0" t="n">
        <v>55.99</v>
      </c>
      <c r="R80" s="57" t="n">
        <f aca="false">P80/3600</f>
        <v>1.03582222222222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8105.628</v>
      </c>
      <c r="E81" s="75" t="n">
        <v>39.7409</v>
      </c>
      <c r="F81" s="75" t="n">
        <v>43.5912</v>
      </c>
      <c r="G81" s="75" t="n">
        <v>44.4616</v>
      </c>
      <c r="H81" s="75" t="n">
        <v>4062.71</v>
      </c>
      <c r="I81" s="75" t="n">
        <v>59.73</v>
      </c>
      <c r="J81" s="57" t="n">
        <f aca="false">H81/3600</f>
        <v>1.12853055555556</v>
      </c>
      <c r="L81" s="0" t="n">
        <v>8106.8808</v>
      </c>
      <c r="M81" s="0" t="n">
        <v>39.7375</v>
      </c>
      <c r="N81" s="0" t="n">
        <v>43.5805</v>
      </c>
      <c r="O81" s="0" t="n">
        <v>44.4606</v>
      </c>
      <c r="P81" s="0" t="n">
        <v>3538.74</v>
      </c>
      <c r="Q81" s="0" t="n">
        <v>51.64</v>
      </c>
      <c r="R81" s="57" t="n">
        <f aca="false">P81/3600</f>
        <v>0.982983333333333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903.96</v>
      </c>
      <c r="E82" s="77" t="n">
        <v>36.8177</v>
      </c>
      <c r="F82" s="77" t="n">
        <v>42.1248</v>
      </c>
      <c r="G82" s="77" t="n">
        <v>42.9069</v>
      </c>
      <c r="H82" s="77" t="n">
        <v>3921.63</v>
      </c>
      <c r="I82" s="77" t="n">
        <v>57.5</v>
      </c>
      <c r="J82" s="63" t="n">
        <f aca="false">H82/3600</f>
        <v>1.08934166666667</v>
      </c>
      <c r="L82" s="0" t="n">
        <v>4903.3952</v>
      </c>
      <c r="M82" s="0" t="n">
        <v>36.814</v>
      </c>
      <c r="N82" s="0" t="n">
        <v>42.1162</v>
      </c>
      <c r="O82" s="0" t="n">
        <v>42.8974</v>
      </c>
      <c r="P82" s="0" t="n">
        <v>3257.2</v>
      </c>
      <c r="Q82" s="0" t="n">
        <v>45.22</v>
      </c>
      <c r="R82" s="63" t="n">
        <f aca="false">P82/3600</f>
        <v>0.904777777777778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590.2816</v>
      </c>
      <c r="E83" s="73" t="n">
        <v>42.1655</v>
      </c>
      <c r="F83" s="73" t="n">
        <v>43.9234</v>
      </c>
      <c r="G83" s="73" t="n">
        <v>44.5432</v>
      </c>
      <c r="H83" s="73" t="n">
        <v>1919.11</v>
      </c>
      <c r="I83" s="73" t="n">
        <v>29.92</v>
      </c>
      <c r="J83" s="52" t="n">
        <f aca="false">H83/3600</f>
        <v>0.533086111111111</v>
      </c>
      <c r="L83" s="0" t="n">
        <v>22592.648</v>
      </c>
      <c r="M83" s="0" t="n">
        <v>42.1642</v>
      </c>
      <c r="N83" s="0" t="n">
        <v>43.9227</v>
      </c>
      <c r="O83" s="0" t="n">
        <v>44.543</v>
      </c>
      <c r="P83" s="0" t="n">
        <v>2018.75</v>
      </c>
      <c r="Q83" s="0" t="n">
        <v>31.58</v>
      </c>
      <c r="R83" s="52" t="n">
        <f aca="false">P83/3600</f>
        <v>0.56076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2878.472</v>
      </c>
      <c r="E84" s="75" t="n">
        <v>38.6701</v>
      </c>
      <c r="F84" s="75" t="n">
        <v>40.843</v>
      </c>
      <c r="G84" s="75" t="n">
        <v>41.2057</v>
      </c>
      <c r="H84" s="75" t="n">
        <v>2000.11</v>
      </c>
      <c r="I84" s="75" t="n">
        <v>33.17</v>
      </c>
      <c r="J84" s="57" t="n">
        <f aca="false">H84/3600</f>
        <v>0.555586111111111</v>
      </c>
      <c r="L84" s="0" t="n">
        <v>12880.1288</v>
      </c>
      <c r="M84" s="0" t="n">
        <v>38.6691</v>
      </c>
      <c r="N84" s="0" t="n">
        <v>40.8428</v>
      </c>
      <c r="O84" s="0" t="n">
        <v>41.2069</v>
      </c>
      <c r="P84" s="0" t="n">
        <v>1754.2</v>
      </c>
      <c r="Q84" s="0" t="n">
        <v>27.5</v>
      </c>
      <c r="R84" s="57" t="n">
        <f aca="false">P84/3600</f>
        <v>0.487277777777778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352.7072</v>
      </c>
      <c r="E85" s="75" t="n">
        <v>35.5633</v>
      </c>
      <c r="F85" s="75" t="n">
        <v>38.5902</v>
      </c>
      <c r="G85" s="75" t="n">
        <v>38.7453</v>
      </c>
      <c r="H85" s="75" t="n">
        <v>1731.88</v>
      </c>
      <c r="I85" s="75" t="n">
        <v>27.44</v>
      </c>
      <c r="J85" s="57" t="n">
        <f aca="false">H85/3600</f>
        <v>0.481077777777778</v>
      </c>
      <c r="L85" s="0" t="n">
        <v>7351.0872</v>
      </c>
      <c r="M85" s="0" t="n">
        <v>35.5611</v>
      </c>
      <c r="N85" s="0" t="n">
        <v>38.5886</v>
      </c>
      <c r="O85" s="0" t="n">
        <v>38.7499</v>
      </c>
      <c r="P85" s="0" t="n">
        <v>1466.39</v>
      </c>
      <c r="Q85" s="0" t="n">
        <v>22.37</v>
      </c>
      <c r="R85" s="57" t="n">
        <f aca="false">P85/3600</f>
        <v>0.407330555555556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321.3</v>
      </c>
      <c r="E86" s="77" t="n">
        <v>32.684</v>
      </c>
      <c r="F86" s="77" t="n">
        <v>36.9207</v>
      </c>
      <c r="G86" s="77" t="n">
        <v>36.9189</v>
      </c>
      <c r="H86" s="77" t="n">
        <v>1571.24</v>
      </c>
      <c r="I86" s="77" t="n">
        <v>24.45</v>
      </c>
      <c r="J86" s="63" t="n">
        <f aca="false">H86/3600</f>
        <v>0.436455555555556</v>
      </c>
      <c r="L86" s="0" t="n">
        <v>4321.824</v>
      </c>
      <c r="M86" s="0" t="n">
        <v>32.6814</v>
      </c>
      <c r="N86" s="0" t="n">
        <v>36.909</v>
      </c>
      <c r="O86" s="0" t="n">
        <v>36.9174</v>
      </c>
      <c r="P86" s="0" t="n">
        <v>1327.21</v>
      </c>
      <c r="Q86" s="0" t="n">
        <v>19.8</v>
      </c>
      <c r="R86" s="63" t="n">
        <f aca="false">P86/3600</f>
        <v>0.368669444444444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183.6293</v>
      </c>
      <c r="E87" s="73" t="n">
        <v>45.1139</v>
      </c>
      <c r="F87" s="73" t="n">
        <v>46.6944</v>
      </c>
      <c r="G87" s="73" t="n">
        <v>46.9707</v>
      </c>
      <c r="H87" s="73" t="n">
        <v>3416.86</v>
      </c>
      <c r="I87" s="73" t="n">
        <v>49.95</v>
      </c>
      <c r="J87" s="52" t="n">
        <f aca="false">H87/3600</f>
        <v>0.949127777777778</v>
      </c>
      <c r="L87" s="0" t="n">
        <v>24183.9936</v>
      </c>
      <c r="M87" s="0" t="n">
        <v>45.1124</v>
      </c>
      <c r="N87" s="0" t="n">
        <v>46.6932</v>
      </c>
      <c r="O87" s="0" t="n">
        <v>46.9698</v>
      </c>
      <c r="P87" s="0" t="n">
        <v>3592.06</v>
      </c>
      <c r="Q87" s="0" t="n">
        <v>52.75</v>
      </c>
      <c r="R87" s="52" t="n">
        <f aca="false">P87/3600</f>
        <v>0.99779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271.015</v>
      </c>
      <c r="E88" s="75" t="n">
        <v>40.9852</v>
      </c>
      <c r="F88" s="75" t="n">
        <v>43.3242</v>
      </c>
      <c r="G88" s="75" t="n">
        <v>43.3526</v>
      </c>
      <c r="H88" s="75" t="n">
        <v>3174.88</v>
      </c>
      <c r="I88" s="75" t="n">
        <v>46.02</v>
      </c>
      <c r="J88" s="57" t="n">
        <f aca="false">H88/3600</f>
        <v>0.881911111111111</v>
      </c>
      <c r="L88" s="0" t="n">
        <v>16271.1139</v>
      </c>
      <c r="M88" s="0" t="n">
        <v>40.9824</v>
      </c>
      <c r="N88" s="0" t="n">
        <v>43.3169</v>
      </c>
      <c r="O88" s="0" t="n">
        <v>43.3524</v>
      </c>
      <c r="P88" s="0" t="n">
        <v>3102.93</v>
      </c>
      <c r="Q88" s="0" t="n">
        <v>45.69</v>
      </c>
      <c r="R88" s="57" t="n">
        <f aca="false">P88/3600</f>
        <v>0.861925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647.3557</v>
      </c>
      <c r="E89" s="75" t="n">
        <v>37.0671</v>
      </c>
      <c r="F89" s="75" t="n">
        <v>40.8324</v>
      </c>
      <c r="G89" s="75" t="n">
        <v>40.4765</v>
      </c>
      <c r="H89" s="75" t="n">
        <v>2897.78</v>
      </c>
      <c r="I89" s="75" t="n">
        <v>44.16</v>
      </c>
      <c r="J89" s="57" t="n">
        <f aca="false">H89/3600</f>
        <v>0.804938888888889</v>
      </c>
      <c r="L89" s="0" t="n">
        <v>10647.7334</v>
      </c>
      <c r="M89" s="0" t="n">
        <v>37.0663</v>
      </c>
      <c r="N89" s="0" t="n">
        <v>40.8313</v>
      </c>
      <c r="O89" s="0" t="n">
        <v>40.4761</v>
      </c>
      <c r="P89" s="0" t="n">
        <v>2913.22</v>
      </c>
      <c r="Q89" s="0" t="n">
        <v>43.18</v>
      </c>
      <c r="R89" s="57" t="n">
        <f aca="false">P89/3600</f>
        <v>0.809227777777778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856.4314</v>
      </c>
      <c r="E90" s="77" t="n">
        <v>33.3654</v>
      </c>
      <c r="F90" s="77" t="n">
        <v>39.1461</v>
      </c>
      <c r="G90" s="77" t="n">
        <v>38.369</v>
      </c>
      <c r="H90" s="77" t="n">
        <v>2644.17</v>
      </c>
      <c r="I90" s="77" t="n">
        <v>37.66</v>
      </c>
      <c r="J90" s="63" t="n">
        <f aca="false">H90/3600</f>
        <v>0.734491666666667</v>
      </c>
      <c r="L90" s="0" t="n">
        <v>6856.1861</v>
      </c>
      <c r="M90" s="0" t="n">
        <v>33.3646</v>
      </c>
      <c r="N90" s="0" t="n">
        <v>39.143</v>
      </c>
      <c r="O90" s="0" t="n">
        <v>38.3676</v>
      </c>
      <c r="P90" s="0" t="n">
        <v>2628.04</v>
      </c>
      <c r="Q90" s="0" t="n">
        <v>37.47</v>
      </c>
      <c r="R90" s="63" t="n">
        <f aca="false">P90/3600</f>
        <v>0.730011111111111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780.924</v>
      </c>
      <c r="E91" s="73" t="n">
        <v>46.612</v>
      </c>
      <c r="F91" s="73" t="n">
        <v>44.8102</v>
      </c>
      <c r="G91" s="73" t="n">
        <v>44.9779</v>
      </c>
      <c r="H91" s="73" t="n">
        <v>2609.53</v>
      </c>
      <c r="I91" s="73" t="n">
        <v>38.17</v>
      </c>
      <c r="J91" s="52" t="n">
        <f aca="false">H91/3600</f>
        <v>0.724869444444445</v>
      </c>
      <c r="L91" s="0" t="n">
        <v>37785.8552</v>
      </c>
      <c r="M91" s="0" t="n">
        <v>46.6261</v>
      </c>
      <c r="N91" s="0" t="n">
        <v>44.8282</v>
      </c>
      <c r="O91" s="0" t="n">
        <v>44.9712</v>
      </c>
      <c r="P91" s="0" t="n">
        <v>2556.75</v>
      </c>
      <c r="Q91" s="0" t="n">
        <v>37.85</v>
      </c>
      <c r="R91" s="52" t="n">
        <f aca="false">P91/3600</f>
        <v>0.71020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296.8536</v>
      </c>
      <c r="E92" s="75" t="n">
        <v>42.0281</v>
      </c>
      <c r="F92" s="75" t="n">
        <v>40.7759</v>
      </c>
      <c r="G92" s="75" t="n">
        <v>41.2301</v>
      </c>
      <c r="H92" s="75" t="n">
        <v>2486.37</v>
      </c>
      <c r="I92" s="75" t="n">
        <v>35.39</v>
      </c>
      <c r="J92" s="57" t="n">
        <f aca="false">H92/3600</f>
        <v>0.690658333333333</v>
      </c>
      <c r="L92" s="0" t="n">
        <v>28303.5064</v>
      </c>
      <c r="M92" s="0" t="n">
        <v>42.0284</v>
      </c>
      <c r="N92" s="0" t="n">
        <v>40.7839</v>
      </c>
      <c r="O92" s="0" t="n">
        <v>41.2254</v>
      </c>
      <c r="P92" s="0" t="n">
        <v>2541.61</v>
      </c>
      <c r="Q92" s="0" t="n">
        <v>35.42</v>
      </c>
      <c r="R92" s="57" t="n">
        <f aca="false">P92/3600</f>
        <v>0.706002777777778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207.2696</v>
      </c>
      <c r="E93" s="75" t="n">
        <v>37.1982</v>
      </c>
      <c r="F93" s="75" t="n">
        <v>38.6659</v>
      </c>
      <c r="G93" s="75" t="n">
        <v>39.1585</v>
      </c>
      <c r="H93" s="75" t="n">
        <v>2344.58</v>
      </c>
      <c r="I93" s="75" t="n">
        <v>34.27</v>
      </c>
      <c r="J93" s="57" t="n">
        <f aca="false">H93/3600</f>
        <v>0.651272222222222</v>
      </c>
      <c r="L93" s="0" t="n">
        <v>21204.428</v>
      </c>
      <c r="M93" s="0" t="n">
        <v>37.1932</v>
      </c>
      <c r="N93" s="0" t="n">
        <v>38.6636</v>
      </c>
      <c r="O93" s="0" t="n">
        <v>39.1377</v>
      </c>
      <c r="P93" s="0" t="n">
        <v>2253.46</v>
      </c>
      <c r="Q93" s="0" t="n">
        <v>32.94</v>
      </c>
      <c r="R93" s="57" t="n">
        <f aca="false">P93/3600</f>
        <v>0.625961111111111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232.2192</v>
      </c>
      <c r="E94" s="77" t="n">
        <v>32.2396</v>
      </c>
      <c r="F94" s="77" t="n">
        <v>37.4219</v>
      </c>
      <c r="G94" s="77" t="n">
        <v>37.6594</v>
      </c>
      <c r="H94" s="77" t="n">
        <v>2203.53</v>
      </c>
      <c r="I94" s="77" t="n">
        <v>33.05</v>
      </c>
      <c r="J94" s="63" t="n">
        <f aca="false">H94/3600</f>
        <v>0.612091666666667</v>
      </c>
      <c r="L94" s="0" t="n">
        <v>15231.8592</v>
      </c>
      <c r="M94" s="0" t="n">
        <v>32.2353</v>
      </c>
      <c r="N94" s="0" t="n">
        <v>37.4122</v>
      </c>
      <c r="O94" s="0" t="n">
        <v>37.6808</v>
      </c>
      <c r="P94" s="0" t="n">
        <v>2112.07</v>
      </c>
      <c r="Q94" s="0" t="n">
        <v>31.17</v>
      </c>
      <c r="R94" s="63" t="n">
        <f aca="false">P94/3600</f>
        <v>0.586686111111111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13.465</v>
      </c>
      <c r="E95" s="73" t="n">
        <v>50.822</v>
      </c>
      <c r="F95" s="73" t="n">
        <v>53.1531</v>
      </c>
      <c r="G95" s="73" t="n">
        <v>53.9748</v>
      </c>
      <c r="H95" s="73" t="n">
        <v>3052.07</v>
      </c>
      <c r="I95" s="73" t="n">
        <v>42.33</v>
      </c>
      <c r="J95" s="52" t="n">
        <f aca="false">H95/3600</f>
        <v>0.847797222222222</v>
      </c>
      <c r="L95" s="0" t="n">
        <v>5313.3555</v>
      </c>
      <c r="M95" s="0" t="n">
        <v>50.8141</v>
      </c>
      <c r="N95" s="0" t="n">
        <v>53.1115</v>
      </c>
      <c r="O95" s="0" t="n">
        <v>53.9437</v>
      </c>
      <c r="P95" s="0" t="n">
        <v>3042.08</v>
      </c>
      <c r="Q95" s="0" t="n">
        <v>42.24</v>
      </c>
      <c r="R95" s="52" t="n">
        <f aca="false">P95/3600</f>
        <v>0.84502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587.0554</v>
      </c>
      <c r="E96" s="75" t="n">
        <v>47.0215</v>
      </c>
      <c r="F96" s="75" t="n">
        <v>49.7571</v>
      </c>
      <c r="G96" s="75" t="n">
        <v>50.662</v>
      </c>
      <c r="H96" s="75" t="n">
        <v>2934.15</v>
      </c>
      <c r="I96" s="75" t="n">
        <v>41.32</v>
      </c>
      <c r="J96" s="57" t="n">
        <f aca="false">H96/3600</f>
        <v>0.815041666666667</v>
      </c>
      <c r="L96" s="0" t="n">
        <v>3586.7158</v>
      </c>
      <c r="M96" s="0" t="n">
        <v>47.0196</v>
      </c>
      <c r="N96" s="0" t="n">
        <v>49.7548</v>
      </c>
      <c r="O96" s="0" t="n">
        <v>50.7164</v>
      </c>
      <c r="P96" s="0" t="n">
        <v>2764.64</v>
      </c>
      <c r="Q96" s="0" t="n">
        <v>37.83</v>
      </c>
      <c r="R96" s="57" t="n">
        <f aca="false">P96/3600</f>
        <v>0.767955555555556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22.1885</v>
      </c>
      <c r="E97" s="75" t="n">
        <v>43.4059</v>
      </c>
      <c r="F97" s="75" t="n">
        <v>47.257</v>
      </c>
      <c r="G97" s="75" t="n">
        <v>48.3709</v>
      </c>
      <c r="H97" s="75" t="n">
        <v>2778.01</v>
      </c>
      <c r="I97" s="75" t="n">
        <v>39.27</v>
      </c>
      <c r="J97" s="57" t="n">
        <f aca="false">H97/3600</f>
        <v>0.771669444444445</v>
      </c>
      <c r="L97" s="0" t="n">
        <v>2426.2688</v>
      </c>
      <c r="M97" s="0" t="n">
        <v>43.4076</v>
      </c>
      <c r="N97" s="0" t="n">
        <v>47.2365</v>
      </c>
      <c r="O97" s="0" t="n">
        <v>48.4392</v>
      </c>
      <c r="P97" s="0" t="n">
        <v>2669.87</v>
      </c>
      <c r="Q97" s="0" t="n">
        <v>36.58</v>
      </c>
      <c r="R97" s="57" t="n">
        <f aca="false">P97/3600</f>
        <v>0.741630555555556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08.3741</v>
      </c>
      <c r="E98" s="77" t="n">
        <v>39.494</v>
      </c>
      <c r="F98" s="77" t="n">
        <v>45.4967</v>
      </c>
      <c r="G98" s="77" t="n">
        <v>46.6932</v>
      </c>
      <c r="H98" s="77" t="n">
        <v>2707.76</v>
      </c>
      <c r="I98" s="77" t="n">
        <v>37.37</v>
      </c>
      <c r="J98" s="63" t="n">
        <f aca="false">H98/3600</f>
        <v>0.752155555555556</v>
      </c>
      <c r="L98" s="0" t="n">
        <v>1609.7587</v>
      </c>
      <c r="M98" s="0" t="n">
        <v>39.4866</v>
      </c>
      <c r="N98" s="0" t="n">
        <v>45.5494</v>
      </c>
      <c r="O98" s="0" t="n">
        <v>46.7641</v>
      </c>
      <c r="P98" s="0" t="n">
        <v>2585.99</v>
      </c>
      <c r="Q98" s="0" t="n">
        <v>35.79</v>
      </c>
      <c r="R98" s="63" t="n">
        <f aca="false">P98/3600</f>
        <v>0.71833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4221446250531</v>
      </c>
      <c r="J106" s="78" t="n">
        <f aca="false">GEOMEAN(J3:J98)</f>
        <v>0.728264821787928</v>
      </c>
      <c r="Q106" s="78" t="n">
        <f aca="false">GEOMEAN(Q3:Q98)</f>
        <v>37.4752808530557</v>
      </c>
      <c r="R106" s="78" t="n">
        <f aca="false">GEOMEAN(R3:R98)</f>
        <v>0.69701833323504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50614970582798</v>
      </c>
      <c r="R107" s="79" t="n">
        <f aca="false">R106/J106</f>
        <v>0.95709460677206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9773888888889</v>
      </c>
      <c r="J108" s="78" t="n">
        <f aca="false">SUM(J3:J98)</f>
        <v>103.590913888889</v>
      </c>
      <c r="Q108" s="78" t="n">
        <f aca="false">SUM(Q3:Q98)/3600</f>
        <v>1.47351666666667</v>
      </c>
      <c r="R108" s="78" t="n">
        <f aca="false">SUM(R3:R98)</f>
        <v>101.5131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0304310255451</v>
      </c>
      <c r="J113" s="78" t="n">
        <f aca="false">GEOMEAN(J3:J82)</f>
        <v>0.736806156884523</v>
      </c>
      <c r="Q113" s="78" t="n">
        <f aca="false">GEOMEAN(Q3:Q82)</f>
        <v>38.0672097535416</v>
      </c>
      <c r="R113" s="78" t="n">
        <f aca="false">GEOMEAN(R3:R82)</f>
        <v>0.70446046933060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50956779087623</v>
      </c>
      <c r="R114" s="79" t="n">
        <f aca="false">R113/J113</f>
        <v>0.9561001394305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5" activeCellId="0" sqref="J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871.4128</v>
      </c>
      <c r="E3" s="51" t="n">
        <v>41.8985</v>
      </c>
      <c r="F3" s="51" t="n">
        <v>41.6797</v>
      </c>
      <c r="G3" s="51" t="n">
        <v>44.4167</v>
      </c>
      <c r="H3" s="51" t="n">
        <v>19169.67</v>
      </c>
      <c r="I3" s="51" t="n">
        <v>50.43</v>
      </c>
      <c r="J3" s="52" t="n">
        <f aca="false">H3/3600</f>
        <v>5.32490833333333</v>
      </c>
      <c r="L3" s="0" t="n">
        <v>12872.0992</v>
      </c>
      <c r="M3" s="0" t="n">
        <v>41.8958</v>
      </c>
      <c r="N3" s="0" t="n">
        <v>41.6795</v>
      </c>
      <c r="O3" s="0" t="n">
        <v>44.4127</v>
      </c>
      <c r="P3" s="0" t="n">
        <v>21689.89</v>
      </c>
      <c r="Q3" s="0" t="n">
        <v>53.6</v>
      </c>
      <c r="R3" s="53" t="n">
        <f aca="false">P3/3600</f>
        <v>6.02496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34.5984</v>
      </c>
      <c r="E4" s="56" t="n">
        <v>39.3749</v>
      </c>
      <c r="F4" s="56" t="n">
        <v>39.9846</v>
      </c>
      <c r="G4" s="56" t="n">
        <v>42.471</v>
      </c>
      <c r="H4" s="56" t="n">
        <v>18074.05</v>
      </c>
      <c r="I4" s="56" t="n">
        <v>41.81</v>
      </c>
      <c r="J4" s="57" t="n">
        <f aca="false">H4/3600</f>
        <v>5.02056944444444</v>
      </c>
      <c r="L4" s="0" t="n">
        <v>5238.7744</v>
      </c>
      <c r="M4" s="0" t="n">
        <v>39.3728</v>
      </c>
      <c r="N4" s="0" t="n">
        <v>39.9878</v>
      </c>
      <c r="O4" s="0" t="n">
        <v>42.4704</v>
      </c>
      <c r="P4" s="0" t="n">
        <v>18916.64</v>
      </c>
      <c r="Q4" s="0" t="n">
        <v>44.56</v>
      </c>
      <c r="R4" s="58" t="n">
        <f aca="false">P4/3600</f>
        <v>5.25462222222222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25.7264</v>
      </c>
      <c r="E5" s="56" t="n">
        <v>36.7867</v>
      </c>
      <c r="F5" s="56" t="n">
        <v>38.7102</v>
      </c>
      <c r="G5" s="56" t="n">
        <v>40.9503</v>
      </c>
      <c r="H5" s="56" t="n">
        <v>15577.33</v>
      </c>
      <c r="I5" s="56" t="n">
        <v>33.15</v>
      </c>
      <c r="J5" s="57" t="n">
        <f aca="false">H5/3600</f>
        <v>4.32703611111111</v>
      </c>
      <c r="L5" s="0" t="n">
        <v>2526.5024</v>
      </c>
      <c r="M5" s="0" t="n">
        <v>36.7853</v>
      </c>
      <c r="N5" s="0" t="n">
        <v>38.7101</v>
      </c>
      <c r="O5" s="0" t="n">
        <v>40.9494</v>
      </c>
      <c r="P5" s="0" t="n">
        <v>16560.24</v>
      </c>
      <c r="Q5" s="0" t="n">
        <v>35.56</v>
      </c>
      <c r="R5" s="58" t="n">
        <f aca="false">P5/3600</f>
        <v>4.60006666666667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15.6784</v>
      </c>
      <c r="E6" s="62" t="n">
        <v>34.1027</v>
      </c>
      <c r="F6" s="62" t="n">
        <v>37.7322</v>
      </c>
      <c r="G6" s="62" t="n">
        <v>39.8549</v>
      </c>
      <c r="H6" s="62" t="n">
        <v>16205.23</v>
      </c>
      <c r="I6" s="62" t="n">
        <v>33.17</v>
      </c>
      <c r="J6" s="63" t="n">
        <f aca="false">H6/3600</f>
        <v>4.50145277777778</v>
      </c>
      <c r="L6" s="0" t="n">
        <v>1315.7984</v>
      </c>
      <c r="M6" s="0" t="n">
        <v>34.0972</v>
      </c>
      <c r="N6" s="0" t="n">
        <v>37.7235</v>
      </c>
      <c r="O6" s="0" t="n">
        <v>39.8576</v>
      </c>
      <c r="P6" s="0" t="n">
        <v>14117.18</v>
      </c>
      <c r="Q6" s="0" t="n">
        <v>30.22</v>
      </c>
      <c r="R6" s="64" t="n">
        <f aca="false">P6/3600</f>
        <v>3.92143888888889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714.3712</v>
      </c>
      <c r="E7" s="51" t="n">
        <v>40.4937</v>
      </c>
      <c r="F7" s="51" t="n">
        <v>45.2604</v>
      </c>
      <c r="G7" s="51" t="n">
        <v>44.8914</v>
      </c>
      <c r="H7" s="51" t="n">
        <v>26936.25</v>
      </c>
      <c r="I7" s="51" t="n">
        <v>61.65</v>
      </c>
      <c r="J7" s="52" t="n">
        <f aca="false">H7/3600</f>
        <v>7.48229166666667</v>
      </c>
      <c r="L7" s="0" t="n">
        <v>32706.2832</v>
      </c>
      <c r="M7" s="0" t="n">
        <v>40.489</v>
      </c>
      <c r="N7" s="0" t="n">
        <v>45.2608</v>
      </c>
      <c r="O7" s="0" t="n">
        <v>44.8911</v>
      </c>
      <c r="P7" s="0" t="n">
        <v>31354.35</v>
      </c>
      <c r="Q7" s="0" t="n">
        <v>73.11</v>
      </c>
      <c r="R7" s="53" t="n">
        <f aca="false">P7/3600</f>
        <v>8.7095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747.1584</v>
      </c>
      <c r="E8" s="56" t="n">
        <v>37.512</v>
      </c>
      <c r="F8" s="56" t="n">
        <v>43.3383</v>
      </c>
      <c r="G8" s="56" t="n">
        <v>43.5243</v>
      </c>
      <c r="H8" s="56" t="n">
        <v>24168.62</v>
      </c>
      <c r="I8" s="56" t="n">
        <v>57.11</v>
      </c>
      <c r="J8" s="57" t="n">
        <f aca="false">H8/3600</f>
        <v>6.71350555555556</v>
      </c>
      <c r="L8" s="0" t="n">
        <v>15744.3312</v>
      </c>
      <c r="M8" s="0" t="n">
        <v>37.5088</v>
      </c>
      <c r="N8" s="0" t="n">
        <v>43.3299</v>
      </c>
      <c r="O8" s="0" t="n">
        <v>43.5209</v>
      </c>
      <c r="P8" s="0" t="n">
        <v>26571.09</v>
      </c>
      <c r="Q8" s="0" t="n">
        <v>63.56</v>
      </c>
      <c r="R8" s="58" t="n">
        <f aca="false">P8/3600</f>
        <v>7.38085833333333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21022.57</v>
      </c>
      <c r="I9" s="56" t="n">
        <v>49.92</v>
      </c>
      <c r="J9" s="57" t="n">
        <f aca="false">H9/3600</f>
        <v>5.83960277777778</v>
      </c>
      <c r="L9" s="0" t="n">
        <v>8248.5072</v>
      </c>
      <c r="M9" s="0" t="n">
        <v>34.5373</v>
      </c>
      <c r="N9" s="0" t="n">
        <v>41.6929</v>
      </c>
      <c r="O9" s="0" t="n">
        <v>42.2142</v>
      </c>
      <c r="P9" s="0" t="n">
        <v>24378.29</v>
      </c>
      <c r="Q9" s="0" t="n">
        <v>62.31</v>
      </c>
      <c r="R9" s="58" t="n">
        <f aca="false">P9/3600</f>
        <v>6.77174722222222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20.2688</v>
      </c>
      <c r="E10" s="62" t="n">
        <v>31.7291</v>
      </c>
      <c r="F10" s="62" t="n">
        <v>40.4136</v>
      </c>
      <c r="G10" s="62" t="n">
        <v>41.1766</v>
      </c>
      <c r="H10" s="62" t="n">
        <v>19075.97</v>
      </c>
      <c r="I10" s="62" t="n">
        <v>40.49</v>
      </c>
      <c r="J10" s="63" t="n">
        <f aca="false">H10/3600</f>
        <v>5.29888055555556</v>
      </c>
      <c r="L10" s="0" t="n">
        <v>4617.4896</v>
      </c>
      <c r="M10" s="0" t="n">
        <v>31.7267</v>
      </c>
      <c r="N10" s="0" t="n">
        <v>40.4191</v>
      </c>
      <c r="O10" s="0" t="n">
        <v>41.1794</v>
      </c>
      <c r="P10" s="0" t="n">
        <v>19289.57</v>
      </c>
      <c r="Q10" s="0" t="n">
        <v>44.01</v>
      </c>
      <c r="R10" s="64" t="n">
        <f aca="false">P10/3600</f>
        <v>5.35821388888889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76393.39</v>
      </c>
      <c r="I11" s="51" t="n">
        <v>165.52</v>
      </c>
      <c r="J11" s="52" t="n">
        <f aca="false">H11/3600</f>
        <v>21.2203861111111</v>
      </c>
      <c r="L11" s="0" t="n">
        <v>217884.8896</v>
      </c>
      <c r="M11" s="0" t="n">
        <v>39.7989</v>
      </c>
      <c r="N11" s="0" t="n">
        <v>39.813</v>
      </c>
      <c r="O11" s="0" t="n">
        <v>38.1243</v>
      </c>
      <c r="P11" s="0" t="n">
        <v>87418.55</v>
      </c>
      <c r="Q11" s="0" t="n">
        <v>191.65</v>
      </c>
      <c r="R11" s="53" t="n">
        <f aca="false">P11/3600</f>
        <v>24.282930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106680.84</v>
      </c>
      <c r="E12" s="56" t="n">
        <v>34.3696</v>
      </c>
      <c r="F12" s="56" t="n">
        <v>38.4007</v>
      </c>
      <c r="G12" s="56" t="n">
        <v>36.7337</v>
      </c>
      <c r="H12" s="56" t="n">
        <v>63307.2</v>
      </c>
      <c r="I12" s="56" t="n">
        <v>143.22</v>
      </c>
      <c r="J12" s="57" t="n">
        <f aca="false">H12/3600</f>
        <v>17.5853333333333</v>
      </c>
      <c r="L12" s="0" t="n">
        <v>106637.6768</v>
      </c>
      <c r="M12" s="0" t="n">
        <v>34.3612</v>
      </c>
      <c r="N12" s="0" t="n">
        <v>38.3997</v>
      </c>
      <c r="O12" s="0" t="n">
        <v>36.7324</v>
      </c>
      <c r="P12" s="0" t="n">
        <v>85692.52</v>
      </c>
      <c r="Q12" s="0" t="n">
        <v>167.21</v>
      </c>
      <c r="R12" s="58" t="n">
        <f aca="false">P12/3600</f>
        <v>23.8034777777778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29642.2768</v>
      </c>
      <c r="E13" s="56" t="n">
        <v>29.7684</v>
      </c>
      <c r="F13" s="56" t="n">
        <v>37.3934</v>
      </c>
      <c r="G13" s="56" t="n">
        <v>35.6904</v>
      </c>
      <c r="H13" s="56" t="n">
        <v>45546.57</v>
      </c>
      <c r="I13" s="56" t="n">
        <v>112.73</v>
      </c>
      <c r="J13" s="57" t="n">
        <f aca="false">H13/3600</f>
        <v>12.651825</v>
      </c>
      <c r="L13" s="0" t="n">
        <v>29646.9344</v>
      </c>
      <c r="M13" s="0" t="n">
        <v>29.7678</v>
      </c>
      <c r="N13" s="0" t="n">
        <v>37.3887</v>
      </c>
      <c r="O13" s="0" t="n">
        <v>35.6875</v>
      </c>
      <c r="P13" s="0" t="n">
        <v>48420.29</v>
      </c>
      <c r="Q13" s="0" t="n">
        <v>116.47</v>
      </c>
      <c r="R13" s="58" t="n">
        <f aca="false">P13/3600</f>
        <v>13.4500805555556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7166.432</v>
      </c>
      <c r="E14" s="62" t="n">
        <v>28.0692</v>
      </c>
      <c r="F14" s="62" t="n">
        <v>36.5989</v>
      </c>
      <c r="G14" s="62" t="n">
        <v>34.8345</v>
      </c>
      <c r="H14" s="62" t="n">
        <v>35516.89</v>
      </c>
      <c r="I14" s="62" t="n">
        <v>71.07</v>
      </c>
      <c r="J14" s="63" t="n">
        <f aca="false">H14/3600</f>
        <v>9.86580277777778</v>
      </c>
      <c r="L14" s="0" t="n">
        <v>7164.3168</v>
      </c>
      <c r="M14" s="0" t="n">
        <v>28.0684</v>
      </c>
      <c r="N14" s="0" t="n">
        <v>36.5863</v>
      </c>
      <c r="O14" s="0" t="n">
        <v>34.8314</v>
      </c>
      <c r="P14" s="0" t="n">
        <v>37071.94</v>
      </c>
      <c r="Q14" s="0" t="n">
        <v>77.88</v>
      </c>
      <c r="R14" s="64" t="n">
        <f aca="false">P14/3600</f>
        <v>10.2977611111111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52712.32</v>
      </c>
      <c r="I15" s="51" t="n">
        <v>126.58</v>
      </c>
      <c r="J15" s="52" t="n">
        <f aca="false">H15/3600</f>
        <v>14.6423111111111</v>
      </c>
      <c r="L15" s="0" t="n">
        <v>23404.8528</v>
      </c>
      <c r="M15" s="0" t="n">
        <v>41.6689</v>
      </c>
      <c r="N15" s="0" t="n">
        <v>46.9236</v>
      </c>
      <c r="O15" s="0" t="n">
        <v>46.538</v>
      </c>
      <c r="P15" s="0" t="n">
        <v>47407.44</v>
      </c>
      <c r="Q15" s="0" t="n">
        <v>103.55</v>
      </c>
      <c r="R15" s="53" t="n">
        <f aca="false">P15/3600</f>
        <v>13.1687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5914.5504</v>
      </c>
      <c r="E16" s="56" t="n">
        <v>40.2401</v>
      </c>
      <c r="F16" s="56" t="n">
        <v>46.1452</v>
      </c>
      <c r="G16" s="56" t="n">
        <v>45.9624</v>
      </c>
      <c r="H16" s="56" t="n">
        <v>42596.35</v>
      </c>
      <c r="I16" s="56" t="n">
        <v>87.52</v>
      </c>
      <c r="J16" s="57" t="n">
        <f aca="false">H16/3600</f>
        <v>11.8323194444444</v>
      </c>
      <c r="L16" s="0" t="n">
        <v>5912.2352</v>
      </c>
      <c r="M16" s="0" t="n">
        <v>40.2377</v>
      </c>
      <c r="N16" s="0" t="n">
        <v>46.1504</v>
      </c>
      <c r="O16" s="0" t="n">
        <v>45.9599</v>
      </c>
      <c r="P16" s="0" t="n">
        <v>40166.9</v>
      </c>
      <c r="Q16" s="0" t="n">
        <v>82.94</v>
      </c>
      <c r="R16" s="58" t="n">
        <f aca="false">P16/3600</f>
        <v>11.1574722222222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461.288</v>
      </c>
      <c r="E17" s="56" t="n">
        <v>38.9309</v>
      </c>
      <c r="F17" s="56" t="n">
        <v>45.5273</v>
      </c>
      <c r="G17" s="56" t="n">
        <v>45.4972</v>
      </c>
      <c r="H17" s="56" t="n">
        <v>39157.27</v>
      </c>
      <c r="I17" s="56" t="n">
        <v>78.34</v>
      </c>
      <c r="J17" s="57" t="n">
        <f aca="false">H17/3600</f>
        <v>10.8770194444444</v>
      </c>
      <c r="L17" s="0" t="n">
        <v>2459.9696</v>
      </c>
      <c r="M17" s="0" t="n">
        <v>38.9278</v>
      </c>
      <c r="N17" s="0" t="n">
        <v>45.5205</v>
      </c>
      <c r="O17" s="0" t="n">
        <v>45.5049</v>
      </c>
      <c r="P17" s="0" t="n">
        <v>35392.72</v>
      </c>
      <c r="Q17" s="0" t="n">
        <v>72.08</v>
      </c>
      <c r="R17" s="58" t="n">
        <f aca="false">P17/3600</f>
        <v>9.83131111111111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194.1312</v>
      </c>
      <c r="E18" s="62" t="n">
        <v>37.1897</v>
      </c>
      <c r="F18" s="62" t="n">
        <v>45.0692</v>
      </c>
      <c r="G18" s="62" t="n">
        <v>45.1884</v>
      </c>
      <c r="H18" s="62" t="n">
        <v>37071.05</v>
      </c>
      <c r="I18" s="62" t="n">
        <v>69.65</v>
      </c>
      <c r="J18" s="63" t="n">
        <f aca="false">H18/3600</f>
        <v>10.2975138888889</v>
      </c>
      <c r="L18" s="0" t="n">
        <v>1194.3184</v>
      </c>
      <c r="M18" s="0" t="n">
        <v>37.1814</v>
      </c>
      <c r="N18" s="0" t="n">
        <v>45.0733</v>
      </c>
      <c r="O18" s="0" t="n">
        <v>45.187</v>
      </c>
      <c r="P18" s="0" t="n">
        <v>39223.4</v>
      </c>
      <c r="Q18" s="0" t="n">
        <v>70.31</v>
      </c>
      <c r="R18" s="64" t="n">
        <f aca="false">P18/3600</f>
        <v>10.8953888888889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18.0608</v>
      </c>
      <c r="E19" s="73" t="n">
        <v>41.8704</v>
      </c>
      <c r="F19" s="73" t="n">
        <v>43.7396</v>
      </c>
      <c r="G19" s="73" t="n">
        <v>45.6082</v>
      </c>
      <c r="H19" s="73" t="n">
        <v>19618.48</v>
      </c>
      <c r="I19" s="73" t="n">
        <v>48.16</v>
      </c>
      <c r="J19" s="52" t="n">
        <f aca="false">H19/3600</f>
        <v>5.44957777777778</v>
      </c>
      <c r="L19" s="0" t="n">
        <v>4714.2432</v>
      </c>
      <c r="M19" s="0" t="n">
        <v>41.866</v>
      </c>
      <c r="N19" s="0" t="n">
        <v>43.7376</v>
      </c>
      <c r="O19" s="0" t="n">
        <v>45.6052</v>
      </c>
      <c r="P19" s="0" t="n">
        <v>19558.48</v>
      </c>
      <c r="Q19" s="0" t="n">
        <v>47.85</v>
      </c>
      <c r="R19" s="52" t="n">
        <f aca="false">P19/3600</f>
        <v>5.4329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4.4</v>
      </c>
      <c r="E20" s="75" t="n">
        <v>39.986</v>
      </c>
      <c r="F20" s="75" t="n">
        <v>42.3899</v>
      </c>
      <c r="G20" s="75" t="n">
        <v>43.6387</v>
      </c>
      <c r="H20" s="75" t="n">
        <v>16807.84</v>
      </c>
      <c r="I20" s="75" t="n">
        <v>37.13</v>
      </c>
      <c r="J20" s="57" t="n">
        <f aca="false">H20/3600</f>
        <v>4.66884444444445</v>
      </c>
      <c r="L20" s="0" t="n">
        <v>2182.8768</v>
      </c>
      <c r="M20" s="0" t="n">
        <v>39.9797</v>
      </c>
      <c r="N20" s="0" t="n">
        <v>42.3886</v>
      </c>
      <c r="O20" s="0" t="n">
        <v>43.631</v>
      </c>
      <c r="P20" s="0" t="n">
        <v>17325.58</v>
      </c>
      <c r="Q20" s="0" t="n">
        <v>39.6</v>
      </c>
      <c r="R20" s="57" t="n">
        <f aca="false">P20/3600</f>
        <v>4.81266111111111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9.8448</v>
      </c>
      <c r="E21" s="75" t="n">
        <v>37.6194</v>
      </c>
      <c r="F21" s="75" t="n">
        <v>41.2535</v>
      </c>
      <c r="G21" s="75" t="n">
        <v>42.2707</v>
      </c>
      <c r="H21" s="75" t="n">
        <v>15932.7</v>
      </c>
      <c r="I21" s="75" t="n">
        <v>35</v>
      </c>
      <c r="J21" s="57" t="n">
        <f aca="false">H21/3600</f>
        <v>4.42575</v>
      </c>
      <c r="L21" s="0" t="n">
        <v>1070.192</v>
      </c>
      <c r="M21" s="0" t="n">
        <v>37.6145</v>
      </c>
      <c r="N21" s="0" t="n">
        <v>41.2556</v>
      </c>
      <c r="O21" s="0" t="n">
        <v>42.2692</v>
      </c>
      <c r="P21" s="0" t="n">
        <v>15880.01</v>
      </c>
      <c r="Q21" s="0" t="n">
        <v>35.14</v>
      </c>
      <c r="R21" s="57" t="n">
        <f aca="false">P21/3600</f>
        <v>4.41111388888889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2.4104</v>
      </c>
      <c r="E22" s="77" t="n">
        <v>35.1864</v>
      </c>
      <c r="F22" s="77" t="n">
        <v>40.4273</v>
      </c>
      <c r="G22" s="77" t="n">
        <v>41.4171</v>
      </c>
      <c r="H22" s="77" t="n">
        <v>12657.58</v>
      </c>
      <c r="I22" s="77" t="n">
        <v>27.58</v>
      </c>
      <c r="J22" s="63" t="n">
        <f aca="false">H22/3600</f>
        <v>3.51599444444444</v>
      </c>
      <c r="L22" s="0" t="n">
        <v>542.128</v>
      </c>
      <c r="M22" s="0" t="n">
        <v>35.182</v>
      </c>
      <c r="N22" s="0" t="n">
        <v>40.4107</v>
      </c>
      <c r="O22" s="0" t="n">
        <v>41.4182</v>
      </c>
      <c r="P22" s="0" t="n">
        <v>14846.19</v>
      </c>
      <c r="Q22" s="0" t="n">
        <v>32.26</v>
      </c>
      <c r="R22" s="63" t="n">
        <f aca="false">P22/3600</f>
        <v>4.12394166666667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570.0784</v>
      </c>
      <c r="E23" s="73" t="n">
        <v>40.2383</v>
      </c>
      <c r="F23" s="73" t="n">
        <v>42.6462</v>
      </c>
      <c r="G23" s="73" t="n">
        <v>44.0872</v>
      </c>
      <c r="H23" s="73" t="n">
        <v>16200.98</v>
      </c>
      <c r="I23" s="73" t="n">
        <v>43.13</v>
      </c>
      <c r="J23" s="52" t="n">
        <f aca="false">H23/3600</f>
        <v>4.50027222222222</v>
      </c>
      <c r="L23" s="0" t="n">
        <v>7568.3824</v>
      </c>
      <c r="M23" s="0" t="n">
        <v>40.2359</v>
      </c>
      <c r="N23" s="0" t="n">
        <v>42.6474</v>
      </c>
      <c r="O23" s="0" t="n">
        <v>44.0894</v>
      </c>
      <c r="P23" s="0" t="n">
        <v>15811.85</v>
      </c>
      <c r="Q23" s="0" t="n">
        <v>43.22</v>
      </c>
      <c r="R23" s="52" t="n">
        <f aca="false">P23/3600</f>
        <v>4.3921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10.4288</v>
      </c>
      <c r="E24" s="75" t="n">
        <v>37.6987</v>
      </c>
      <c r="F24" s="75" t="n">
        <v>40.8463</v>
      </c>
      <c r="G24" s="75" t="n">
        <v>41.6787</v>
      </c>
      <c r="H24" s="75" t="n">
        <v>19641.2</v>
      </c>
      <c r="I24" s="75" t="n">
        <v>39.32</v>
      </c>
      <c r="J24" s="57" t="n">
        <f aca="false">H24/3600</f>
        <v>5.45588888888889</v>
      </c>
      <c r="L24" s="0" t="n">
        <v>3309.7216</v>
      </c>
      <c r="M24" s="0" t="n">
        <v>37.6959</v>
      </c>
      <c r="N24" s="0" t="n">
        <v>40.8467</v>
      </c>
      <c r="O24" s="0" t="n">
        <v>41.6707</v>
      </c>
      <c r="P24" s="0" t="n">
        <v>15576.42</v>
      </c>
      <c r="Q24" s="0" t="n">
        <v>38.79</v>
      </c>
      <c r="R24" s="57" t="n">
        <f aca="false">P24/3600</f>
        <v>4.32678333333333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32.508</v>
      </c>
      <c r="E25" s="75" t="n">
        <v>35.062</v>
      </c>
      <c r="F25" s="75" t="n">
        <v>39.3483</v>
      </c>
      <c r="G25" s="75" t="n">
        <v>40.075</v>
      </c>
      <c r="H25" s="75" t="n">
        <v>14369.33</v>
      </c>
      <c r="I25" s="75" t="n">
        <v>33.75</v>
      </c>
      <c r="J25" s="57" t="n">
        <f aca="false">H25/3600</f>
        <v>3.99148055555556</v>
      </c>
      <c r="L25" s="0" t="n">
        <v>1533.1216</v>
      </c>
      <c r="M25" s="0" t="n">
        <v>35.0601</v>
      </c>
      <c r="N25" s="0" t="n">
        <v>39.3473</v>
      </c>
      <c r="O25" s="0" t="n">
        <v>40.0668</v>
      </c>
      <c r="P25" s="0" t="n">
        <v>16959.15</v>
      </c>
      <c r="Q25" s="0" t="n">
        <v>50.31</v>
      </c>
      <c r="R25" s="57" t="n">
        <f aca="false">P25/3600</f>
        <v>4.710875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6.9024</v>
      </c>
      <c r="E26" s="77" t="n">
        <v>32.5263</v>
      </c>
      <c r="F26" s="77" t="n">
        <v>38.2168</v>
      </c>
      <c r="G26" s="77" t="n">
        <v>39.1937</v>
      </c>
      <c r="H26" s="77" t="n">
        <v>12240.38</v>
      </c>
      <c r="I26" s="77" t="n">
        <v>28.95</v>
      </c>
      <c r="J26" s="63" t="n">
        <f aca="false">H26/3600</f>
        <v>3.40010555555556</v>
      </c>
      <c r="L26" s="0" t="n">
        <v>717.3896</v>
      </c>
      <c r="M26" s="0" t="n">
        <v>32.5291</v>
      </c>
      <c r="N26" s="0" t="n">
        <v>38.2093</v>
      </c>
      <c r="O26" s="0" t="n">
        <v>39.199</v>
      </c>
      <c r="P26" s="0" t="n">
        <v>13463.34</v>
      </c>
      <c r="Q26" s="0" t="n">
        <v>30.98</v>
      </c>
      <c r="R26" s="63" t="n">
        <f aca="false">P26/3600</f>
        <v>3.73981666666667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18.1472</v>
      </c>
      <c r="E27" s="73" t="n">
        <v>38.6292</v>
      </c>
      <c r="F27" s="73" t="n">
        <v>40.1916</v>
      </c>
      <c r="G27" s="73" t="n">
        <v>43.8281</v>
      </c>
      <c r="H27" s="73" t="n">
        <v>39150.53</v>
      </c>
      <c r="I27" s="73" t="n">
        <v>90.74</v>
      </c>
      <c r="J27" s="52" t="n">
        <f aca="false">H27/3600</f>
        <v>10.8751472222222</v>
      </c>
      <c r="L27" s="0" t="n">
        <v>18006.6008</v>
      </c>
      <c r="M27" s="0" t="n">
        <v>38.627</v>
      </c>
      <c r="N27" s="0" t="n">
        <v>40.1903</v>
      </c>
      <c r="O27" s="0" t="n">
        <v>43.8284</v>
      </c>
      <c r="P27" s="0" t="n">
        <v>36561.34</v>
      </c>
      <c r="Q27" s="0" t="n">
        <v>82.79</v>
      </c>
      <c r="R27" s="52" t="n">
        <f aca="false">P27/3600</f>
        <v>10.1559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3.9808</v>
      </c>
      <c r="E28" s="75" t="n">
        <v>37.0128</v>
      </c>
      <c r="F28" s="75" t="n">
        <v>39.2429</v>
      </c>
      <c r="G28" s="75" t="n">
        <v>42.129</v>
      </c>
      <c r="H28" s="75" t="n">
        <v>35536.77</v>
      </c>
      <c r="I28" s="75" t="n">
        <v>71.49</v>
      </c>
      <c r="J28" s="57" t="n">
        <f aca="false">H28/3600</f>
        <v>9.871325</v>
      </c>
      <c r="L28" s="0" t="n">
        <v>5732.096</v>
      </c>
      <c r="M28" s="0" t="n">
        <v>37.0104</v>
      </c>
      <c r="N28" s="0" t="n">
        <v>39.2397</v>
      </c>
      <c r="O28" s="0" t="n">
        <v>42.1215</v>
      </c>
      <c r="P28" s="0" t="n">
        <v>30476.1</v>
      </c>
      <c r="Q28" s="0" t="n">
        <v>61.15</v>
      </c>
      <c r="R28" s="57" t="n">
        <f aca="false">P28/3600</f>
        <v>8.46558333333333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700.4152</v>
      </c>
      <c r="E29" s="75" t="n">
        <v>35.1038</v>
      </c>
      <c r="F29" s="75" t="n">
        <v>38.4393</v>
      </c>
      <c r="G29" s="75" t="n">
        <v>40.5923</v>
      </c>
      <c r="H29" s="75" t="n">
        <v>31030.55</v>
      </c>
      <c r="I29" s="75" t="n">
        <v>59.81</v>
      </c>
      <c r="J29" s="57" t="n">
        <f aca="false">H29/3600</f>
        <v>8.61959722222222</v>
      </c>
      <c r="L29" s="0" t="n">
        <v>2698.5488</v>
      </c>
      <c r="M29" s="0" t="n">
        <v>35.1006</v>
      </c>
      <c r="N29" s="0" t="n">
        <v>38.4405</v>
      </c>
      <c r="O29" s="0" t="n">
        <v>40.594</v>
      </c>
      <c r="P29" s="0" t="n">
        <v>28923.23</v>
      </c>
      <c r="Q29" s="0" t="n">
        <v>58.78</v>
      </c>
      <c r="R29" s="57" t="n">
        <f aca="false">P29/3600</f>
        <v>8.03423055555556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81.2264</v>
      </c>
      <c r="E30" s="77" t="n">
        <v>32.9192</v>
      </c>
      <c r="F30" s="77" t="n">
        <v>37.7435</v>
      </c>
      <c r="G30" s="77" t="n">
        <v>39.447</v>
      </c>
      <c r="H30" s="77" t="n">
        <v>26387.06</v>
      </c>
      <c r="I30" s="77" t="n">
        <v>50.46</v>
      </c>
      <c r="J30" s="63" t="n">
        <f aca="false">H30/3600</f>
        <v>7.32973888888889</v>
      </c>
      <c r="L30" s="0" t="n">
        <v>1381.1648</v>
      </c>
      <c r="M30" s="0" t="n">
        <v>32.9167</v>
      </c>
      <c r="N30" s="0" t="n">
        <v>37.7428</v>
      </c>
      <c r="O30" s="0" t="n">
        <v>39.4431</v>
      </c>
      <c r="P30" s="0" t="n">
        <v>28982.79</v>
      </c>
      <c r="Q30" s="0" t="n">
        <v>55.26</v>
      </c>
      <c r="R30" s="63" t="n">
        <f aca="false">P30/3600</f>
        <v>8.050775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181.4104</v>
      </c>
      <c r="E31" s="73" t="n">
        <v>39.3404</v>
      </c>
      <c r="F31" s="73" t="n">
        <v>44.0778</v>
      </c>
      <c r="G31" s="73" t="n">
        <v>45.4521</v>
      </c>
      <c r="H31" s="73" t="n">
        <v>47814.58</v>
      </c>
      <c r="I31" s="73" t="n">
        <v>110.46</v>
      </c>
      <c r="J31" s="52" t="n">
        <f aca="false">H31/3600</f>
        <v>13.2818277777778</v>
      </c>
      <c r="L31" s="0" t="n">
        <v>17179.924</v>
      </c>
      <c r="M31" s="0" t="n">
        <v>39.3396</v>
      </c>
      <c r="N31" s="0" t="n">
        <v>44.0757</v>
      </c>
      <c r="O31" s="0" t="n">
        <v>45.4494</v>
      </c>
      <c r="P31" s="0" t="n">
        <v>47690.89</v>
      </c>
      <c r="Q31" s="0" t="n">
        <v>109.1</v>
      </c>
      <c r="R31" s="52" t="n">
        <f aca="false">P31/3600</f>
        <v>13.2474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67.7112</v>
      </c>
      <c r="E32" s="75" t="n">
        <v>37.678</v>
      </c>
      <c r="F32" s="75" t="n">
        <v>42.8352</v>
      </c>
      <c r="G32" s="75" t="n">
        <v>43.4688</v>
      </c>
      <c r="H32" s="75" t="n">
        <v>40396.22</v>
      </c>
      <c r="I32" s="75" t="n">
        <v>87.97</v>
      </c>
      <c r="J32" s="57" t="n">
        <f aca="false">H32/3600</f>
        <v>11.2211722222222</v>
      </c>
      <c r="L32" s="0" t="n">
        <v>6068.9344</v>
      </c>
      <c r="M32" s="0" t="n">
        <v>37.675</v>
      </c>
      <c r="N32" s="0" t="n">
        <v>42.8381</v>
      </c>
      <c r="O32" s="0" t="n">
        <v>43.4659</v>
      </c>
      <c r="P32" s="0" t="n">
        <v>40109.34</v>
      </c>
      <c r="Q32" s="0" t="n">
        <v>88.26</v>
      </c>
      <c r="R32" s="57" t="n">
        <f aca="false">P32/3600</f>
        <v>11.1414833333333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55.852</v>
      </c>
      <c r="E33" s="75" t="n">
        <v>35.8306</v>
      </c>
      <c r="F33" s="75" t="n">
        <v>41.6127</v>
      </c>
      <c r="G33" s="75" t="n">
        <v>41.6251</v>
      </c>
      <c r="H33" s="75" t="n">
        <v>36014.83</v>
      </c>
      <c r="I33" s="75" t="n">
        <v>73.31</v>
      </c>
      <c r="J33" s="57" t="n">
        <f aca="false">H33/3600</f>
        <v>10.0041194444444</v>
      </c>
      <c r="L33" s="0" t="n">
        <v>2855.8512</v>
      </c>
      <c r="M33" s="0" t="n">
        <v>35.8263</v>
      </c>
      <c r="N33" s="0" t="n">
        <v>41.6109</v>
      </c>
      <c r="O33" s="0" t="n">
        <v>41.6196</v>
      </c>
      <c r="P33" s="0" t="n">
        <v>36568.46</v>
      </c>
      <c r="Q33" s="0" t="n">
        <v>75.7</v>
      </c>
      <c r="R33" s="57" t="n">
        <f aca="false">P33/3600</f>
        <v>10.1579055555556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97.0136</v>
      </c>
      <c r="E34" s="77" t="n">
        <v>33.834</v>
      </c>
      <c r="F34" s="77" t="n">
        <v>40.6435</v>
      </c>
      <c r="G34" s="77" t="n">
        <v>40.2732</v>
      </c>
      <c r="H34" s="77" t="n">
        <v>28519.45</v>
      </c>
      <c r="I34" s="77" t="n">
        <v>61.71</v>
      </c>
      <c r="J34" s="63" t="n">
        <f aca="false">H34/3600</f>
        <v>7.92206944444444</v>
      </c>
      <c r="L34" s="0" t="n">
        <v>1498.244</v>
      </c>
      <c r="M34" s="0" t="n">
        <v>33.8289</v>
      </c>
      <c r="N34" s="0" t="n">
        <v>40.6466</v>
      </c>
      <c r="O34" s="0" t="n">
        <v>40.2786</v>
      </c>
      <c r="P34" s="0" t="n">
        <v>34123.68</v>
      </c>
      <c r="Q34" s="0" t="n">
        <v>71.13</v>
      </c>
      <c r="R34" s="63" t="n">
        <f aca="false">P34/3600</f>
        <v>9.4788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838.4728</v>
      </c>
      <c r="E35" s="73" t="n">
        <v>37.5955</v>
      </c>
      <c r="F35" s="73" t="n">
        <v>42.3563</v>
      </c>
      <c r="G35" s="73" t="n">
        <v>44.4921</v>
      </c>
      <c r="H35" s="73" t="n">
        <v>49074.61</v>
      </c>
      <c r="I35" s="73" t="n">
        <v>135.14</v>
      </c>
      <c r="J35" s="52" t="n">
        <f aca="false">H35/3600</f>
        <v>13.6318361111111</v>
      </c>
      <c r="L35" s="0" t="n">
        <v>39841.4248</v>
      </c>
      <c r="M35" s="0" t="n">
        <v>37.595</v>
      </c>
      <c r="N35" s="0" t="n">
        <v>42.3559</v>
      </c>
      <c r="O35" s="0" t="n">
        <v>44.494</v>
      </c>
      <c r="P35" s="0" t="n">
        <v>51370.75</v>
      </c>
      <c r="Q35" s="0" t="n">
        <v>133.25</v>
      </c>
      <c r="R35" s="52" t="n">
        <f aca="false">P35/3600</f>
        <v>14.2696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185.8808</v>
      </c>
      <c r="E36" s="75" t="n">
        <v>35.4278</v>
      </c>
      <c r="F36" s="75" t="n">
        <v>41.0394</v>
      </c>
      <c r="G36" s="75" t="n">
        <v>43.2983</v>
      </c>
      <c r="H36" s="75" t="n">
        <v>34069.79</v>
      </c>
      <c r="I36" s="75" t="n">
        <v>80.29</v>
      </c>
      <c r="J36" s="57" t="n">
        <f aca="false">H36/3600</f>
        <v>9.46383055555556</v>
      </c>
      <c r="L36" s="0" t="n">
        <v>7186.92</v>
      </c>
      <c r="M36" s="0" t="n">
        <v>35.4272</v>
      </c>
      <c r="N36" s="0" t="n">
        <v>41.0439</v>
      </c>
      <c r="O36" s="0" t="n">
        <v>43.3002</v>
      </c>
      <c r="P36" s="0" t="n">
        <v>36898.65</v>
      </c>
      <c r="Q36" s="0" t="n">
        <v>88.38</v>
      </c>
      <c r="R36" s="57" t="n">
        <f aca="false">P36/3600</f>
        <v>10.249625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46.1704</v>
      </c>
      <c r="E37" s="75" t="n">
        <v>33.9876</v>
      </c>
      <c r="F37" s="75" t="n">
        <v>39.7911</v>
      </c>
      <c r="G37" s="75" t="n">
        <v>42.2884</v>
      </c>
      <c r="H37" s="75" t="n">
        <v>30140.07</v>
      </c>
      <c r="I37" s="75" t="n">
        <v>63.12</v>
      </c>
      <c r="J37" s="57" t="n">
        <f aca="false">H37/3600</f>
        <v>8.37224166666667</v>
      </c>
      <c r="L37" s="0" t="n">
        <v>2245.9504</v>
      </c>
      <c r="M37" s="0" t="n">
        <v>33.9864</v>
      </c>
      <c r="N37" s="0" t="n">
        <v>39.7891</v>
      </c>
      <c r="O37" s="0" t="n">
        <v>42.2815</v>
      </c>
      <c r="P37" s="0" t="n">
        <v>31825.49</v>
      </c>
      <c r="Q37" s="0" t="n">
        <v>66.66</v>
      </c>
      <c r="R37" s="57" t="n">
        <f aca="false">P37/3600</f>
        <v>8.84041388888889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8.5496</v>
      </c>
      <c r="E38" s="77" t="n">
        <v>32.1768</v>
      </c>
      <c r="F38" s="77" t="n">
        <v>38.8438</v>
      </c>
      <c r="G38" s="77" t="n">
        <v>41.4865</v>
      </c>
      <c r="H38" s="77" t="n">
        <v>35886.82</v>
      </c>
      <c r="I38" s="77" t="n">
        <v>75.14</v>
      </c>
      <c r="J38" s="63" t="n">
        <f aca="false">H38/3600</f>
        <v>9.96856111111111</v>
      </c>
      <c r="L38" s="0" t="n">
        <v>978.5192</v>
      </c>
      <c r="M38" s="0" t="n">
        <v>32.1811</v>
      </c>
      <c r="N38" s="0" t="n">
        <v>38.85</v>
      </c>
      <c r="O38" s="0" t="n">
        <v>41.4833</v>
      </c>
      <c r="P38" s="0" t="n">
        <v>33683.61</v>
      </c>
      <c r="Q38" s="0" t="n">
        <v>71.43</v>
      </c>
      <c r="R38" s="63" t="n">
        <f aca="false">P38/3600</f>
        <v>9.35655833333333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9.9704</v>
      </c>
      <c r="E39" s="73" t="n">
        <v>40.6993</v>
      </c>
      <c r="F39" s="73" t="n">
        <v>43.409</v>
      </c>
      <c r="G39" s="73" t="n">
        <v>44.0933</v>
      </c>
      <c r="H39" s="73" t="n">
        <v>9213.23</v>
      </c>
      <c r="I39" s="73" t="n">
        <v>31.23</v>
      </c>
      <c r="J39" s="52" t="n">
        <f aca="false">H39/3600</f>
        <v>2.55923055555556</v>
      </c>
      <c r="L39" s="0" t="n">
        <v>3440.5392</v>
      </c>
      <c r="M39" s="0" t="n">
        <v>40.699</v>
      </c>
      <c r="N39" s="0" t="n">
        <v>43.4074</v>
      </c>
      <c r="O39" s="0" t="n">
        <v>44.0966</v>
      </c>
      <c r="P39" s="0" t="n">
        <v>7803.41</v>
      </c>
      <c r="Q39" s="0" t="n">
        <v>15.99</v>
      </c>
      <c r="R39" s="52" t="n">
        <f aca="false">P39/3600</f>
        <v>2.1676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64.1944</v>
      </c>
      <c r="E40" s="75" t="n">
        <v>37.5387</v>
      </c>
      <c r="F40" s="75" t="n">
        <v>41.068</v>
      </c>
      <c r="G40" s="75" t="n">
        <v>41.4022</v>
      </c>
      <c r="H40" s="75" t="n">
        <v>7775.61</v>
      </c>
      <c r="I40" s="75" t="n">
        <v>15.85</v>
      </c>
      <c r="J40" s="57" t="n">
        <f aca="false">H40/3600</f>
        <v>2.15989166666667</v>
      </c>
      <c r="L40" s="0" t="n">
        <v>1663.7776</v>
      </c>
      <c r="M40" s="0" t="n">
        <v>37.535</v>
      </c>
      <c r="N40" s="0" t="n">
        <v>41.0731</v>
      </c>
      <c r="O40" s="0" t="n">
        <v>41.407</v>
      </c>
      <c r="P40" s="0" t="n">
        <v>6804.42</v>
      </c>
      <c r="Q40" s="0" t="n">
        <v>13.58</v>
      </c>
      <c r="R40" s="57" t="n">
        <f aca="false">P40/3600</f>
        <v>1.89011666666667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1.5256</v>
      </c>
      <c r="E41" s="75" t="n">
        <v>34.5994</v>
      </c>
      <c r="F41" s="75" t="n">
        <v>39.1244</v>
      </c>
      <c r="G41" s="75" t="n">
        <v>39.2611</v>
      </c>
      <c r="H41" s="75" t="n">
        <v>6732.85</v>
      </c>
      <c r="I41" s="75" t="n">
        <v>13.06</v>
      </c>
      <c r="J41" s="57" t="n">
        <f aca="false">H41/3600</f>
        <v>1.87023611111111</v>
      </c>
      <c r="L41" s="0" t="n">
        <v>821.0416</v>
      </c>
      <c r="M41" s="0" t="n">
        <v>34.5852</v>
      </c>
      <c r="N41" s="0" t="n">
        <v>39.146</v>
      </c>
      <c r="O41" s="0" t="n">
        <v>39.2461</v>
      </c>
      <c r="P41" s="0" t="n">
        <v>5973.24</v>
      </c>
      <c r="Q41" s="0" t="n">
        <v>11.46</v>
      </c>
      <c r="R41" s="57" t="n">
        <f aca="false">P41/3600</f>
        <v>1.65923333333333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5.8064</v>
      </c>
      <c r="E42" s="77" t="n">
        <v>32.0948</v>
      </c>
      <c r="F42" s="77" t="n">
        <v>37.7358</v>
      </c>
      <c r="G42" s="77" t="n">
        <v>37.6509</v>
      </c>
      <c r="H42" s="77" t="n">
        <v>6283.21</v>
      </c>
      <c r="I42" s="77" t="n">
        <v>11.35</v>
      </c>
      <c r="J42" s="63" t="n">
        <f aca="false">H42/3600</f>
        <v>1.74533611111111</v>
      </c>
      <c r="L42" s="0" t="n">
        <v>436.1088</v>
      </c>
      <c r="M42" s="0" t="n">
        <v>32.0935</v>
      </c>
      <c r="N42" s="0" t="n">
        <v>37.7364</v>
      </c>
      <c r="O42" s="0" t="n">
        <v>37.6575</v>
      </c>
      <c r="P42" s="0" t="n">
        <v>5264.41</v>
      </c>
      <c r="Q42" s="0" t="n">
        <v>10.46</v>
      </c>
      <c r="R42" s="63" t="n">
        <f aca="false">P42/3600</f>
        <v>1.46233611111111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598.3472</v>
      </c>
      <c r="E43" s="73" t="n">
        <v>40.4259</v>
      </c>
      <c r="F43" s="73" t="n">
        <v>43.7973</v>
      </c>
      <c r="G43" s="73" t="n">
        <v>45.3921</v>
      </c>
      <c r="H43" s="73" t="n">
        <v>10062.16</v>
      </c>
      <c r="I43" s="73" t="n">
        <v>22</v>
      </c>
      <c r="J43" s="52" t="n">
        <f aca="false">H43/3600</f>
        <v>2.79504444444444</v>
      </c>
      <c r="L43" s="0" t="n">
        <v>3598.968</v>
      </c>
      <c r="M43" s="0" t="n">
        <v>40.425</v>
      </c>
      <c r="N43" s="0" t="n">
        <v>43.7982</v>
      </c>
      <c r="O43" s="0" t="n">
        <v>45.3888</v>
      </c>
      <c r="P43" s="0" t="n">
        <v>8534.85</v>
      </c>
      <c r="Q43" s="0" t="n">
        <v>19.03</v>
      </c>
      <c r="R43" s="52" t="n">
        <f aca="false">P43/3600</f>
        <v>2.3707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3.8496</v>
      </c>
      <c r="E44" s="75" t="n">
        <v>37.8971</v>
      </c>
      <c r="F44" s="75" t="n">
        <v>41.8765</v>
      </c>
      <c r="G44" s="75" t="n">
        <v>43.0853</v>
      </c>
      <c r="H44" s="75" t="n">
        <v>8394.52</v>
      </c>
      <c r="I44" s="75" t="n">
        <v>17.76</v>
      </c>
      <c r="J44" s="57" t="n">
        <f aca="false">H44/3600</f>
        <v>2.33181111111111</v>
      </c>
      <c r="L44" s="0" t="n">
        <v>1703.8528</v>
      </c>
      <c r="M44" s="0" t="n">
        <v>37.8895</v>
      </c>
      <c r="N44" s="0" t="n">
        <v>41.8667</v>
      </c>
      <c r="O44" s="0" t="n">
        <v>43.0924</v>
      </c>
      <c r="P44" s="0" t="n">
        <v>7568.09</v>
      </c>
      <c r="Q44" s="0" t="n">
        <v>15.74</v>
      </c>
      <c r="R44" s="57" t="n">
        <f aca="false">P44/3600</f>
        <v>2.10224722222222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0.2856</v>
      </c>
      <c r="E45" s="75" t="n">
        <v>35.109</v>
      </c>
      <c r="F45" s="75" t="n">
        <v>40.2069</v>
      </c>
      <c r="G45" s="75" t="n">
        <v>41.1874</v>
      </c>
      <c r="H45" s="75" t="n">
        <v>7729.9</v>
      </c>
      <c r="I45" s="75" t="n">
        <v>15.24</v>
      </c>
      <c r="J45" s="57" t="n">
        <f aca="false">H45/3600</f>
        <v>2.14719444444444</v>
      </c>
      <c r="L45" s="0" t="n">
        <v>861.1536</v>
      </c>
      <c r="M45" s="0" t="n">
        <v>35.1064</v>
      </c>
      <c r="N45" s="0" t="n">
        <v>40.2203</v>
      </c>
      <c r="O45" s="0" t="n">
        <v>41.1986</v>
      </c>
      <c r="P45" s="0" t="n">
        <v>7730.81</v>
      </c>
      <c r="Q45" s="0" t="n">
        <v>16.37</v>
      </c>
      <c r="R45" s="57" t="n">
        <f aca="false">P45/3600</f>
        <v>2.14744722222222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4.6872</v>
      </c>
      <c r="E46" s="77" t="n">
        <v>32.332</v>
      </c>
      <c r="F46" s="77" t="n">
        <v>38.9086</v>
      </c>
      <c r="G46" s="77" t="n">
        <v>39.7719</v>
      </c>
      <c r="H46" s="77" t="n">
        <v>6145.57</v>
      </c>
      <c r="I46" s="77" t="n">
        <v>11.63</v>
      </c>
      <c r="J46" s="63" t="n">
        <f aca="false">H46/3600</f>
        <v>1.70710277777778</v>
      </c>
      <c r="L46" s="0" t="n">
        <v>455.2664</v>
      </c>
      <c r="M46" s="0" t="n">
        <v>32.3325</v>
      </c>
      <c r="N46" s="0" t="n">
        <v>38.9027</v>
      </c>
      <c r="O46" s="0" t="n">
        <v>39.7763</v>
      </c>
      <c r="P46" s="0" t="n">
        <v>7171.73</v>
      </c>
      <c r="Q46" s="0" t="n">
        <v>13.68</v>
      </c>
      <c r="R46" s="63" t="n">
        <f aca="false">P46/3600</f>
        <v>1.99214722222222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96.9656</v>
      </c>
      <c r="E47" s="73" t="n">
        <v>38.5566</v>
      </c>
      <c r="F47" s="73" t="n">
        <v>41.6421</v>
      </c>
      <c r="G47" s="73" t="n">
        <v>42.6993</v>
      </c>
      <c r="H47" s="73" t="n">
        <v>8071.12</v>
      </c>
      <c r="I47" s="73" t="n">
        <v>18.82</v>
      </c>
      <c r="J47" s="52" t="n">
        <f aca="false">H47/3600</f>
        <v>2.24197777777778</v>
      </c>
      <c r="L47" s="0" t="n">
        <v>6797.352</v>
      </c>
      <c r="M47" s="0" t="n">
        <v>38.5551</v>
      </c>
      <c r="N47" s="0" t="n">
        <v>41.6268</v>
      </c>
      <c r="O47" s="0" t="n">
        <v>42.6941</v>
      </c>
      <c r="P47" s="0" t="n">
        <v>9475.3</v>
      </c>
      <c r="Q47" s="0" t="n">
        <v>22.74</v>
      </c>
      <c r="R47" s="52" t="n">
        <f aca="false">P47/3600</f>
        <v>2.6320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110.5016</v>
      </c>
      <c r="E48" s="75" t="n">
        <v>35.0229</v>
      </c>
      <c r="F48" s="75" t="n">
        <v>39.0453</v>
      </c>
      <c r="G48" s="75" t="n">
        <v>39.9775</v>
      </c>
      <c r="H48" s="75" t="n">
        <v>7285.39</v>
      </c>
      <c r="I48" s="75" t="n">
        <v>17.73</v>
      </c>
      <c r="J48" s="57" t="n">
        <f aca="false">H48/3600</f>
        <v>2.02371944444444</v>
      </c>
      <c r="L48" s="0" t="n">
        <v>3110.0904</v>
      </c>
      <c r="M48" s="0" t="n">
        <v>35.0211</v>
      </c>
      <c r="N48" s="0" t="n">
        <v>39.04</v>
      </c>
      <c r="O48" s="0" t="n">
        <v>39.9793</v>
      </c>
      <c r="P48" s="0" t="n">
        <v>7978.76</v>
      </c>
      <c r="Q48" s="0" t="n">
        <v>19.37</v>
      </c>
      <c r="R48" s="57" t="n">
        <f aca="false">P48/3600</f>
        <v>2.21632222222222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70.412</v>
      </c>
      <c r="E49" s="75" t="n">
        <v>31.7694</v>
      </c>
      <c r="F49" s="75" t="n">
        <v>37.1845</v>
      </c>
      <c r="G49" s="75" t="n">
        <v>38.0196</v>
      </c>
      <c r="H49" s="75" t="n">
        <v>6927.74</v>
      </c>
      <c r="I49" s="75" t="n">
        <v>16.46</v>
      </c>
      <c r="J49" s="57" t="n">
        <f aca="false">H49/3600</f>
        <v>1.92437222222222</v>
      </c>
      <c r="L49" s="0" t="n">
        <v>1470.2904</v>
      </c>
      <c r="M49" s="0" t="n">
        <v>31.7705</v>
      </c>
      <c r="N49" s="0" t="n">
        <v>37.1977</v>
      </c>
      <c r="O49" s="0" t="n">
        <v>38.0303</v>
      </c>
      <c r="P49" s="0" t="n">
        <v>6948.32</v>
      </c>
      <c r="Q49" s="0" t="n">
        <v>16.62</v>
      </c>
      <c r="R49" s="57" t="n">
        <f aca="false">P49/3600</f>
        <v>1.93008888888889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96.568</v>
      </c>
      <c r="E50" s="77" t="n">
        <v>28.7609</v>
      </c>
      <c r="F50" s="77" t="n">
        <v>35.9134</v>
      </c>
      <c r="G50" s="77" t="n">
        <v>36.6772</v>
      </c>
      <c r="H50" s="77" t="n">
        <v>6172.63</v>
      </c>
      <c r="I50" s="77" t="n">
        <v>13.62</v>
      </c>
      <c r="J50" s="63" t="n">
        <f aca="false">H50/3600</f>
        <v>1.71461944444444</v>
      </c>
      <c r="L50" s="0" t="n">
        <v>698.0128</v>
      </c>
      <c r="M50" s="0" t="n">
        <v>28.7597</v>
      </c>
      <c r="N50" s="0" t="n">
        <v>35.9332</v>
      </c>
      <c r="O50" s="0" t="n">
        <v>36.6627</v>
      </c>
      <c r="P50" s="0" t="n">
        <v>5638.4</v>
      </c>
      <c r="Q50" s="0" t="n">
        <v>12.21</v>
      </c>
      <c r="R50" s="63" t="n">
        <f aca="false">P50/3600</f>
        <v>1.56622222222222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807.5584</v>
      </c>
      <c r="E51" s="73" t="n">
        <v>39.2472</v>
      </c>
      <c r="F51" s="73" t="n">
        <v>41.6403</v>
      </c>
      <c r="G51" s="73" t="n">
        <v>43.1114</v>
      </c>
      <c r="H51" s="73" t="n">
        <v>6117.79</v>
      </c>
      <c r="I51" s="73" t="n">
        <v>13.98</v>
      </c>
      <c r="J51" s="52" t="n">
        <f aca="false">H51/3600</f>
        <v>1.69938611111111</v>
      </c>
      <c r="L51" s="0" t="n">
        <v>4806.2936</v>
      </c>
      <c r="M51" s="0" t="n">
        <v>39.2449</v>
      </c>
      <c r="N51" s="0" t="n">
        <v>41.6341</v>
      </c>
      <c r="O51" s="0" t="n">
        <v>43.112</v>
      </c>
      <c r="P51" s="0" t="n">
        <v>6367.39</v>
      </c>
      <c r="Q51" s="0" t="n">
        <v>14.21</v>
      </c>
      <c r="R51" s="52" t="n">
        <f aca="false">P51/3600</f>
        <v>1.7687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37.4768</v>
      </c>
      <c r="E52" s="75" t="n">
        <v>36.0014</v>
      </c>
      <c r="F52" s="75" t="n">
        <v>39.3289</v>
      </c>
      <c r="G52" s="75" t="n">
        <v>40.9322</v>
      </c>
      <c r="H52" s="75" t="n">
        <v>4902.1</v>
      </c>
      <c r="I52" s="75" t="n">
        <v>10.31</v>
      </c>
      <c r="J52" s="57" t="n">
        <f aca="false">H52/3600</f>
        <v>1.36169444444444</v>
      </c>
      <c r="L52" s="0" t="n">
        <v>2037.6032</v>
      </c>
      <c r="M52" s="0" t="n">
        <v>36.002</v>
      </c>
      <c r="N52" s="0" t="n">
        <v>39.3265</v>
      </c>
      <c r="O52" s="0" t="n">
        <v>40.9284</v>
      </c>
      <c r="P52" s="0" t="n">
        <v>4911.49</v>
      </c>
      <c r="Q52" s="0" t="n">
        <v>10.42</v>
      </c>
      <c r="R52" s="57" t="n">
        <f aca="false">P52/3600</f>
        <v>1.36430277777778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52.8024</v>
      </c>
      <c r="E53" s="75" t="n">
        <v>33.1155</v>
      </c>
      <c r="F53" s="75" t="n">
        <v>37.463</v>
      </c>
      <c r="G53" s="75" t="n">
        <v>39.2093</v>
      </c>
      <c r="H53" s="75" t="n">
        <v>4421.62</v>
      </c>
      <c r="I53" s="75" t="n">
        <v>9.06</v>
      </c>
      <c r="J53" s="57" t="n">
        <f aca="false">H53/3600</f>
        <v>1.22822777777778</v>
      </c>
      <c r="L53" s="0" t="n">
        <v>952.212</v>
      </c>
      <c r="M53" s="0" t="n">
        <v>33.1122</v>
      </c>
      <c r="N53" s="0" t="n">
        <v>37.4643</v>
      </c>
      <c r="O53" s="0" t="n">
        <v>39.2217</v>
      </c>
      <c r="P53" s="0" t="n">
        <v>4368.43</v>
      </c>
      <c r="Q53" s="0" t="n">
        <v>8.74</v>
      </c>
      <c r="R53" s="57" t="n">
        <f aca="false">P53/3600</f>
        <v>1.21345277777778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5.504</v>
      </c>
      <c r="E54" s="77" t="n">
        <v>30.4503</v>
      </c>
      <c r="F54" s="77" t="n">
        <v>36.16</v>
      </c>
      <c r="G54" s="77" t="n">
        <v>37.9117</v>
      </c>
      <c r="H54" s="77" t="n">
        <v>3746.42</v>
      </c>
      <c r="I54" s="77" t="n">
        <v>7.46</v>
      </c>
      <c r="J54" s="63" t="n">
        <f aca="false">H54/3600</f>
        <v>1.04067222222222</v>
      </c>
      <c r="L54" s="0" t="n">
        <v>465.6992</v>
      </c>
      <c r="M54" s="0" t="n">
        <v>30.455</v>
      </c>
      <c r="N54" s="0" t="n">
        <v>36.15</v>
      </c>
      <c r="O54" s="0" t="n">
        <v>37.9166</v>
      </c>
      <c r="P54" s="0" t="n">
        <v>4082.6</v>
      </c>
      <c r="Q54" s="0" t="n">
        <v>7.89</v>
      </c>
      <c r="R54" s="63" t="n">
        <f aca="false">P54/3600</f>
        <v>1.13405555555556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2114.66</v>
      </c>
      <c r="I55" s="73" t="n">
        <v>4.86</v>
      </c>
      <c r="J55" s="52" t="n">
        <f aca="false">H55/3600</f>
        <v>0.587405555555556</v>
      </c>
      <c r="L55" s="0" t="n">
        <v>1506.2168</v>
      </c>
      <c r="M55" s="0" t="n">
        <v>40.9478</v>
      </c>
      <c r="N55" s="0" t="n">
        <v>44.2535</v>
      </c>
      <c r="O55" s="0" t="n">
        <v>43.3949</v>
      </c>
      <c r="P55" s="0" t="n">
        <v>2251.04</v>
      </c>
      <c r="Q55" s="0" t="n">
        <v>5.63</v>
      </c>
      <c r="R55" s="52" t="n">
        <f aca="false">P55/3600</f>
        <v>0.6252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1855.9</v>
      </c>
      <c r="I56" s="75" t="n">
        <v>4.27</v>
      </c>
      <c r="J56" s="57" t="n">
        <f aca="false">H56/3600</f>
        <v>0.515527777777778</v>
      </c>
      <c r="L56" s="0" t="n">
        <v>757.796</v>
      </c>
      <c r="M56" s="0" t="n">
        <v>37.1238</v>
      </c>
      <c r="N56" s="0" t="n">
        <v>41.6423</v>
      </c>
      <c r="O56" s="0" t="n">
        <v>40.3508</v>
      </c>
      <c r="P56" s="0" t="n">
        <v>1914.7</v>
      </c>
      <c r="Q56" s="0" t="n">
        <v>4.47</v>
      </c>
      <c r="R56" s="57" t="n">
        <f aca="false">P56/3600</f>
        <v>0.531861111111111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661.43</v>
      </c>
      <c r="I57" s="75" t="n">
        <v>3.71</v>
      </c>
      <c r="J57" s="57" t="n">
        <f aca="false">H57/3600</f>
        <v>0.461508333333333</v>
      </c>
      <c r="L57" s="0" t="n">
        <v>376.6192</v>
      </c>
      <c r="M57" s="0" t="n">
        <v>33.7046</v>
      </c>
      <c r="N57" s="0" t="n">
        <v>39.6321</v>
      </c>
      <c r="O57" s="0" t="n">
        <v>38.0742</v>
      </c>
      <c r="P57" s="0" t="n">
        <v>1613.72</v>
      </c>
      <c r="Q57" s="0" t="n">
        <v>3.96</v>
      </c>
      <c r="R57" s="57" t="n">
        <f aca="false">P57/3600</f>
        <v>0.448255555555556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437.14</v>
      </c>
      <c r="I58" s="77" t="n">
        <v>3.19</v>
      </c>
      <c r="J58" s="63" t="n">
        <f aca="false">H58/3600</f>
        <v>0.399205555555556</v>
      </c>
      <c r="L58" s="0" t="n">
        <v>196.2</v>
      </c>
      <c r="M58" s="0" t="n">
        <v>30.8802</v>
      </c>
      <c r="N58" s="0" t="n">
        <v>38.1741</v>
      </c>
      <c r="O58" s="0" t="n">
        <v>36.4366</v>
      </c>
      <c r="P58" s="0" t="n">
        <v>1516.68</v>
      </c>
      <c r="Q58" s="0" t="n">
        <v>3.77</v>
      </c>
      <c r="R58" s="63" t="n">
        <f aca="false">P58/3600</f>
        <v>0.4213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260.06</v>
      </c>
      <c r="I59" s="73" t="n">
        <v>5.89</v>
      </c>
      <c r="J59" s="52" t="n">
        <f aca="false">H59/3600</f>
        <v>0.627794444444444</v>
      </c>
      <c r="L59" s="0" t="n">
        <v>1606.1856</v>
      </c>
      <c r="M59" s="0" t="n">
        <v>38.3495</v>
      </c>
      <c r="N59" s="0" t="n">
        <v>43.3486</v>
      </c>
      <c r="O59" s="0" t="n">
        <v>44.4972</v>
      </c>
      <c r="P59" s="0" t="n">
        <v>2227.83</v>
      </c>
      <c r="Q59" s="0" t="n">
        <v>6.09</v>
      </c>
      <c r="R59" s="52" t="n">
        <f aca="false">P59/3600</f>
        <v>0.6188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1778.32</v>
      </c>
      <c r="I60" s="75" t="n">
        <v>4.87</v>
      </c>
      <c r="J60" s="57" t="n">
        <f aca="false">H60/3600</f>
        <v>0.493977777777778</v>
      </c>
      <c r="L60" s="0" t="n">
        <v>623.576</v>
      </c>
      <c r="M60" s="0" t="n">
        <v>35.0864</v>
      </c>
      <c r="N60" s="0" t="n">
        <v>41.1521</v>
      </c>
      <c r="O60" s="0" t="n">
        <v>42.2127</v>
      </c>
      <c r="P60" s="0" t="n">
        <v>1804.17</v>
      </c>
      <c r="Q60" s="0" t="n">
        <v>5.17</v>
      </c>
      <c r="R60" s="57" t="n">
        <f aca="false">P60/3600</f>
        <v>0.501158333333333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562.26</v>
      </c>
      <c r="I61" s="75" t="n">
        <v>4.65</v>
      </c>
      <c r="J61" s="57" t="n">
        <f aca="false">H61/3600</f>
        <v>0.433961111111111</v>
      </c>
      <c r="L61" s="0" t="n">
        <v>281.6368</v>
      </c>
      <c r="M61" s="0" t="n">
        <v>32.1879</v>
      </c>
      <c r="N61" s="0" t="n">
        <v>39.6072</v>
      </c>
      <c r="O61" s="0" t="n">
        <v>40.6331</v>
      </c>
      <c r="P61" s="0" t="n">
        <v>1609.57</v>
      </c>
      <c r="Q61" s="0" t="n">
        <v>4.82</v>
      </c>
      <c r="R61" s="57" t="n">
        <f aca="false">P61/3600</f>
        <v>0.447102777777778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405.5</v>
      </c>
      <c r="I62" s="77" t="n">
        <v>3.76</v>
      </c>
      <c r="J62" s="63" t="n">
        <f aca="false">H62/3600</f>
        <v>0.390416666666667</v>
      </c>
      <c r="L62" s="0" t="n">
        <v>141.932</v>
      </c>
      <c r="M62" s="0" t="n">
        <v>29.3635</v>
      </c>
      <c r="N62" s="0" t="n">
        <v>38.5576</v>
      </c>
      <c r="O62" s="0" t="n">
        <v>39.5446</v>
      </c>
      <c r="P62" s="0" t="n">
        <v>1495.16</v>
      </c>
      <c r="Q62" s="0" t="n">
        <v>4.06</v>
      </c>
      <c r="R62" s="63" t="n">
        <f aca="false">P62/3600</f>
        <v>0.415322222222222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2151.65</v>
      </c>
      <c r="I63" s="73" t="n">
        <v>6.19</v>
      </c>
      <c r="J63" s="52" t="n">
        <f aca="false">H63/3600</f>
        <v>0.597680555555556</v>
      </c>
      <c r="L63" s="0" t="n">
        <v>1639.5192</v>
      </c>
      <c r="M63" s="0" t="n">
        <v>38.4616</v>
      </c>
      <c r="N63" s="0" t="n">
        <v>41.4484</v>
      </c>
      <c r="O63" s="0" t="n">
        <v>42.4123</v>
      </c>
      <c r="P63" s="0" t="n">
        <v>1997.42</v>
      </c>
      <c r="Q63" s="0" t="n">
        <v>5.71</v>
      </c>
      <c r="R63" s="52" t="n">
        <f aca="false">P63/3600</f>
        <v>0.5548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538.46</v>
      </c>
      <c r="I64" s="75" t="n">
        <v>3.68</v>
      </c>
      <c r="J64" s="57" t="n">
        <f aca="false">H64/3600</f>
        <v>0.42735</v>
      </c>
      <c r="L64" s="0" t="n">
        <v>755.3336</v>
      </c>
      <c r="M64" s="0" t="n">
        <v>35.0383</v>
      </c>
      <c r="N64" s="0" t="n">
        <v>38.8486</v>
      </c>
      <c r="O64" s="0" t="n">
        <v>39.6064</v>
      </c>
      <c r="P64" s="0" t="n">
        <v>1698.09</v>
      </c>
      <c r="Q64" s="0" t="n">
        <v>4.77</v>
      </c>
      <c r="R64" s="57" t="n">
        <f aca="false">P64/3600</f>
        <v>0.471691666666667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860.03</v>
      </c>
      <c r="I65" s="75" t="n">
        <v>7.09</v>
      </c>
      <c r="J65" s="57" t="n">
        <f aca="false">H65/3600</f>
        <v>0.516675</v>
      </c>
      <c r="L65" s="0" t="n">
        <v>353.6144</v>
      </c>
      <c r="M65" s="0" t="n">
        <v>31.7549</v>
      </c>
      <c r="N65" s="0" t="n">
        <v>36.8969</v>
      </c>
      <c r="O65" s="0" t="n">
        <v>37.5508</v>
      </c>
      <c r="P65" s="0" t="n">
        <v>1383.54</v>
      </c>
      <c r="Q65" s="0" t="n">
        <v>3.55</v>
      </c>
      <c r="R65" s="57" t="n">
        <f aca="false">P65/3600</f>
        <v>0.384316666666667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271.81</v>
      </c>
      <c r="I66" s="77" t="n">
        <v>3.05</v>
      </c>
      <c r="J66" s="63" t="n">
        <f aca="false">H66/3600</f>
        <v>0.353280555555556</v>
      </c>
      <c r="L66" s="0" t="n">
        <v>164.8624</v>
      </c>
      <c r="M66" s="0" t="n">
        <v>28.784</v>
      </c>
      <c r="N66" s="0" t="n">
        <v>35.5302</v>
      </c>
      <c r="O66" s="0" t="n">
        <v>36.1075</v>
      </c>
      <c r="P66" s="0" t="n">
        <v>1244.9</v>
      </c>
      <c r="Q66" s="0" t="n">
        <v>2.84</v>
      </c>
      <c r="R66" s="63" t="n">
        <f aca="false">P66/3600</f>
        <v>0.345805555555556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418.3</v>
      </c>
      <c r="I67" s="73" t="n">
        <v>3.45</v>
      </c>
      <c r="J67" s="52" t="n">
        <f aca="false">H67/3600</f>
        <v>0.393972222222222</v>
      </c>
      <c r="L67" s="0" t="n">
        <v>1203.3168</v>
      </c>
      <c r="M67" s="0" t="n">
        <v>39.6984</v>
      </c>
      <c r="N67" s="0" t="n">
        <v>41.7531</v>
      </c>
      <c r="O67" s="0" t="n">
        <v>42.8548</v>
      </c>
      <c r="P67" s="0" t="n">
        <v>1502.75</v>
      </c>
      <c r="Q67" s="0" t="n">
        <v>3.79</v>
      </c>
      <c r="R67" s="52" t="n">
        <f aca="false">P67/3600</f>
        <v>0.4174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373.65</v>
      </c>
      <c r="I68" s="75" t="n">
        <v>3.26</v>
      </c>
      <c r="J68" s="57" t="n">
        <f aca="false">H68/3600</f>
        <v>0.381569444444444</v>
      </c>
      <c r="L68" s="0" t="n">
        <v>592.4664</v>
      </c>
      <c r="M68" s="0" t="n">
        <v>35.9045</v>
      </c>
      <c r="N68" s="0" t="n">
        <v>39.0407</v>
      </c>
      <c r="O68" s="0" t="n">
        <v>40.2989</v>
      </c>
      <c r="P68" s="0" t="n">
        <v>1237.72</v>
      </c>
      <c r="Q68" s="0" t="n">
        <v>3.04</v>
      </c>
      <c r="R68" s="57" t="n">
        <f aca="false">P68/3600</f>
        <v>0.343811111111111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1078.39</v>
      </c>
      <c r="I69" s="75" t="n">
        <v>2.48</v>
      </c>
      <c r="J69" s="57" t="n">
        <f aca="false">H69/3600</f>
        <v>0.299552777777778</v>
      </c>
      <c r="L69" s="0" t="n">
        <v>288.8504</v>
      </c>
      <c r="M69" s="0" t="n">
        <v>32.4661</v>
      </c>
      <c r="N69" s="0" t="n">
        <v>37.098</v>
      </c>
      <c r="O69" s="0" t="n">
        <v>38.3072</v>
      </c>
      <c r="P69" s="0" t="n">
        <v>1059.89</v>
      </c>
      <c r="Q69" s="0" t="n">
        <v>2.28</v>
      </c>
      <c r="R69" s="57" t="n">
        <f aca="false">P69/3600</f>
        <v>0.294413888888889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1070.32</v>
      </c>
      <c r="I70" s="77" t="n">
        <v>2.57</v>
      </c>
      <c r="J70" s="63" t="n">
        <f aca="false">H70/3600</f>
        <v>0.297311111111111</v>
      </c>
      <c r="L70" s="0" t="n">
        <v>142.7264</v>
      </c>
      <c r="M70" s="0" t="n">
        <v>29.6335</v>
      </c>
      <c r="N70" s="0" t="n">
        <v>35.6948</v>
      </c>
      <c r="O70" s="0" t="n">
        <v>36.8014</v>
      </c>
      <c r="P70" s="0" t="n">
        <v>923.76</v>
      </c>
      <c r="Q70" s="0" t="n">
        <v>2.03</v>
      </c>
      <c r="R70" s="63" t="n">
        <f aca="false">P70/3600</f>
        <v>0.2566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0" t="s">
        <v>84</v>
      </c>
      <c r="B71" s="70" t="s">
        <v>38</v>
      </c>
      <c r="C71" s="70" t="n">
        <v>22</v>
      </c>
      <c r="D71" s="72" t="n">
        <v>3578.0304</v>
      </c>
      <c r="E71" s="73" t="n">
        <v>40.8277</v>
      </c>
      <c r="F71" s="73" t="n">
        <v>43.3404</v>
      </c>
      <c r="G71" s="73" t="n">
        <v>43.9505</v>
      </c>
      <c r="H71" s="73" t="n">
        <v>7942.45</v>
      </c>
      <c r="I71" s="73" t="n">
        <v>17.5</v>
      </c>
      <c r="J71" s="52" t="n">
        <f aca="false">H71/3600</f>
        <v>2.20623611111111</v>
      </c>
      <c r="L71" s="0" t="n">
        <v>3575.756</v>
      </c>
      <c r="M71" s="0" t="n">
        <v>40.825</v>
      </c>
      <c r="N71" s="0" t="n">
        <v>43.3341</v>
      </c>
      <c r="O71" s="0" t="n">
        <v>43.9465</v>
      </c>
      <c r="P71" s="0" t="n">
        <v>8092.39</v>
      </c>
      <c r="Q71" s="0" t="n">
        <v>16.5</v>
      </c>
      <c r="R71" s="52" t="n">
        <f aca="false">P71/3600</f>
        <v>2.24788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9"/>
      <c r="B72" s="69"/>
      <c r="C72" s="69" t="n">
        <v>27</v>
      </c>
      <c r="D72" s="74" t="n">
        <v>1772.3632</v>
      </c>
      <c r="E72" s="75" t="n">
        <v>37.5785</v>
      </c>
      <c r="F72" s="75" t="n">
        <v>40.7389</v>
      </c>
      <c r="G72" s="75" t="n">
        <v>41.0245</v>
      </c>
      <c r="H72" s="75" t="n">
        <v>7693.62</v>
      </c>
      <c r="I72" s="75" t="n">
        <v>15.9</v>
      </c>
      <c r="J72" s="57" t="n">
        <f aca="false">H72/3600</f>
        <v>2.13711666666667</v>
      </c>
      <c r="L72" s="0" t="n">
        <v>1773.048</v>
      </c>
      <c r="M72" s="0" t="n">
        <v>37.5741</v>
      </c>
      <c r="N72" s="0" t="n">
        <v>40.7381</v>
      </c>
      <c r="O72" s="0" t="n">
        <v>41.0237</v>
      </c>
      <c r="P72" s="0" t="n">
        <v>6805.87</v>
      </c>
      <c r="Q72" s="0" t="n">
        <v>13.42</v>
      </c>
      <c r="R72" s="57" t="n">
        <f aca="false">P72/3600</f>
        <v>1.89051944444444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69"/>
      <c r="B73" s="69"/>
      <c r="C73" s="69" t="n">
        <v>32</v>
      </c>
      <c r="D73" s="74" t="n">
        <v>894.4488</v>
      </c>
      <c r="E73" s="75" t="n">
        <v>34.5345</v>
      </c>
      <c r="F73" s="75" t="n">
        <v>38.554</v>
      </c>
      <c r="G73" s="75" t="n">
        <v>38.6583</v>
      </c>
      <c r="H73" s="75" t="n">
        <v>6085.4</v>
      </c>
      <c r="I73" s="75" t="n">
        <v>11.77</v>
      </c>
      <c r="J73" s="57" t="n">
        <f aca="false">H73/3600</f>
        <v>1.69038888888889</v>
      </c>
      <c r="L73" s="0" t="n">
        <v>894.9728</v>
      </c>
      <c r="M73" s="0" t="n">
        <v>34.5316</v>
      </c>
      <c r="N73" s="0" t="n">
        <v>38.5588</v>
      </c>
      <c r="O73" s="0" t="n">
        <v>38.6525</v>
      </c>
      <c r="P73" s="0" t="n">
        <v>5991.27</v>
      </c>
      <c r="Q73" s="0" t="n">
        <v>12.1</v>
      </c>
      <c r="R73" s="57" t="n">
        <f aca="false">P73/3600</f>
        <v>1.66424166666667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69"/>
      <c r="B74" s="71"/>
      <c r="C74" s="71" t="n">
        <v>37</v>
      </c>
      <c r="D74" s="76" t="n">
        <v>482.6872</v>
      </c>
      <c r="E74" s="77" t="n">
        <v>31.8723</v>
      </c>
      <c r="F74" s="77" t="n">
        <v>36.9879</v>
      </c>
      <c r="G74" s="77" t="n">
        <v>36.9273</v>
      </c>
      <c r="H74" s="77" t="n">
        <v>6223.58</v>
      </c>
      <c r="I74" s="77" t="n">
        <v>11.93</v>
      </c>
      <c r="J74" s="63" t="n">
        <f aca="false">H74/3600</f>
        <v>1.72877222222222</v>
      </c>
      <c r="L74" s="0" t="n">
        <v>482.872</v>
      </c>
      <c r="M74" s="0" t="n">
        <v>31.8643</v>
      </c>
      <c r="N74" s="0" t="n">
        <v>36.9664</v>
      </c>
      <c r="O74" s="0" t="n">
        <v>36.9442</v>
      </c>
      <c r="P74" s="0" t="n">
        <v>5234.35</v>
      </c>
      <c r="Q74" s="0" t="n">
        <v>9.48</v>
      </c>
      <c r="R74" s="63" t="n">
        <f aca="false">P74/3600</f>
        <v>1.45398611111111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69"/>
      <c r="B75" s="70" t="s">
        <v>56</v>
      </c>
      <c r="C75" s="70" t="n">
        <v>22</v>
      </c>
      <c r="D75" s="72" t="n">
        <v>5444.8694</v>
      </c>
      <c r="E75" s="73" t="n">
        <v>42.6163</v>
      </c>
      <c r="F75" s="73" t="n">
        <v>46.0253</v>
      </c>
      <c r="G75" s="73" t="n">
        <v>46.0623</v>
      </c>
      <c r="H75" s="73" t="n">
        <v>20697.42</v>
      </c>
      <c r="I75" s="73" t="n">
        <v>36.11</v>
      </c>
      <c r="J75" s="52" t="n">
        <f aca="false">H75/3600</f>
        <v>5.74928333333333</v>
      </c>
      <c r="L75" s="0" t="n">
        <v>5443.1525</v>
      </c>
      <c r="M75" s="0" t="n">
        <v>42.6103</v>
      </c>
      <c r="N75" s="0" t="n">
        <v>46.0103</v>
      </c>
      <c r="O75" s="0" t="n">
        <v>46.0551</v>
      </c>
      <c r="P75" s="0" t="n">
        <v>16901.31</v>
      </c>
      <c r="Q75" s="0" t="n">
        <v>30.71</v>
      </c>
      <c r="R75" s="52" t="n">
        <f aca="false">P75/3600</f>
        <v>4.6948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9"/>
      <c r="B76" s="69"/>
      <c r="C76" s="69" t="n">
        <v>27</v>
      </c>
      <c r="D76" s="74" t="n">
        <v>2802.0802</v>
      </c>
      <c r="E76" s="75" t="n">
        <v>38.5595</v>
      </c>
      <c r="F76" s="75" t="n">
        <v>43.2501</v>
      </c>
      <c r="G76" s="75" t="n">
        <v>43.2135</v>
      </c>
      <c r="H76" s="75" t="n">
        <v>14819.45</v>
      </c>
      <c r="I76" s="75" t="n">
        <v>26.48</v>
      </c>
      <c r="J76" s="57" t="n">
        <f aca="false">H76/3600</f>
        <v>4.11651388888889</v>
      </c>
      <c r="L76" s="0" t="n">
        <v>2802.3965</v>
      </c>
      <c r="M76" s="0" t="n">
        <v>38.5575</v>
      </c>
      <c r="N76" s="0" t="n">
        <v>43.2402</v>
      </c>
      <c r="O76" s="0" t="n">
        <v>43.2144</v>
      </c>
      <c r="P76" s="0" t="n">
        <v>14084.63</v>
      </c>
      <c r="Q76" s="0" t="n">
        <v>26.71</v>
      </c>
      <c r="R76" s="57" t="n">
        <f aca="false">P76/3600</f>
        <v>3.91239722222222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69"/>
      <c r="B77" s="69"/>
      <c r="C77" s="69" t="n">
        <v>32</v>
      </c>
      <c r="D77" s="74" t="n">
        <v>1384.0733</v>
      </c>
      <c r="E77" s="75" t="n">
        <v>34.8185</v>
      </c>
      <c r="F77" s="75" t="n">
        <v>41.1341</v>
      </c>
      <c r="G77" s="75" t="n">
        <v>40.85</v>
      </c>
      <c r="H77" s="75" t="n">
        <v>11772.14</v>
      </c>
      <c r="I77" s="75" t="n">
        <v>22.15</v>
      </c>
      <c r="J77" s="57" t="n">
        <f aca="false">H77/3600</f>
        <v>3.27003888888889</v>
      </c>
      <c r="L77" s="0" t="n">
        <v>1382.1725</v>
      </c>
      <c r="M77" s="0" t="n">
        <v>34.8141</v>
      </c>
      <c r="N77" s="0" t="n">
        <v>41.1403</v>
      </c>
      <c r="O77" s="0" t="n">
        <v>40.8293</v>
      </c>
      <c r="P77" s="0" t="n">
        <v>12287.77</v>
      </c>
      <c r="Q77" s="0" t="n">
        <v>24.36</v>
      </c>
      <c r="R77" s="57" t="n">
        <f aca="false">P77/3600</f>
        <v>3.41326944444444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69"/>
      <c r="B78" s="71"/>
      <c r="C78" s="71" t="n">
        <v>37</v>
      </c>
      <c r="D78" s="76" t="n">
        <v>694.6675</v>
      </c>
      <c r="E78" s="77" t="n">
        <v>31.7393</v>
      </c>
      <c r="F78" s="77" t="n">
        <v>39.6571</v>
      </c>
      <c r="G78" s="77" t="n">
        <v>38.9577</v>
      </c>
      <c r="H78" s="77" t="n">
        <v>12235.72</v>
      </c>
      <c r="I78" s="77" t="n">
        <v>23.05</v>
      </c>
      <c r="J78" s="63" t="n">
        <f aca="false">H78/3600</f>
        <v>3.39881111111111</v>
      </c>
      <c r="L78" s="0" t="n">
        <v>695.1403</v>
      </c>
      <c r="M78" s="0" t="n">
        <v>31.7395</v>
      </c>
      <c r="N78" s="0" t="n">
        <v>39.6529</v>
      </c>
      <c r="O78" s="0" t="n">
        <v>38.9395</v>
      </c>
      <c r="P78" s="0" t="n">
        <v>10562.07</v>
      </c>
      <c r="Q78" s="0" t="n">
        <v>20.58</v>
      </c>
      <c r="R78" s="63" t="n">
        <f aca="false">P78/3600</f>
        <v>2.93390833333333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69"/>
      <c r="B79" s="70" t="s">
        <v>64</v>
      </c>
      <c r="C79" s="70" t="n">
        <v>22</v>
      </c>
      <c r="D79" s="72" t="n">
        <v>1498.4888</v>
      </c>
      <c r="E79" s="73" t="n">
        <v>48.049</v>
      </c>
      <c r="F79" s="73" t="n">
        <v>45.888</v>
      </c>
      <c r="G79" s="73" t="n">
        <v>46.0129</v>
      </c>
      <c r="H79" s="73" t="n">
        <v>5476.42</v>
      </c>
      <c r="I79" s="73" t="n">
        <v>10.29</v>
      </c>
      <c r="J79" s="52" t="n">
        <f aca="false">H79/3600</f>
        <v>1.52122777777778</v>
      </c>
      <c r="L79" s="0" t="n">
        <v>1497.7544</v>
      </c>
      <c r="M79" s="0" t="n">
        <v>48.0517</v>
      </c>
      <c r="N79" s="0" t="n">
        <v>45.9019</v>
      </c>
      <c r="O79" s="0" t="n">
        <v>46.0212</v>
      </c>
      <c r="P79" s="0" t="n">
        <v>5649.9</v>
      </c>
      <c r="Q79" s="0" t="n">
        <v>10.1</v>
      </c>
      <c r="R79" s="52" t="n">
        <f aca="false">P79/3600</f>
        <v>1.5694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9"/>
      <c r="B80" s="69"/>
      <c r="C80" s="69" t="n">
        <v>27</v>
      </c>
      <c r="D80" s="74" t="n">
        <v>1124.5368</v>
      </c>
      <c r="E80" s="75" t="n">
        <v>43.6419</v>
      </c>
      <c r="F80" s="75" t="n">
        <v>41.8062</v>
      </c>
      <c r="G80" s="75" t="n">
        <v>42.0677</v>
      </c>
      <c r="H80" s="75" t="n">
        <v>5542.43</v>
      </c>
      <c r="I80" s="75" t="n">
        <v>10.22</v>
      </c>
      <c r="J80" s="57" t="n">
        <f aca="false">H80/3600</f>
        <v>1.53956388888889</v>
      </c>
      <c r="L80" s="0" t="n">
        <v>1122.6816</v>
      </c>
      <c r="M80" s="0" t="n">
        <v>43.6419</v>
      </c>
      <c r="N80" s="0" t="n">
        <v>41.7906</v>
      </c>
      <c r="O80" s="0" t="n">
        <v>42.0715</v>
      </c>
      <c r="P80" s="0" t="n">
        <v>5520.46</v>
      </c>
      <c r="Q80" s="0" t="n">
        <v>9.74</v>
      </c>
      <c r="R80" s="57" t="n">
        <f aca="false">P80/3600</f>
        <v>1.53346111111111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69"/>
      <c r="B81" s="69"/>
      <c r="C81" s="69" t="n">
        <v>32</v>
      </c>
      <c r="D81" s="74" t="n">
        <v>842.684</v>
      </c>
      <c r="E81" s="75" t="n">
        <v>38.8805</v>
      </c>
      <c r="F81" s="75" t="n">
        <v>39.6091</v>
      </c>
      <c r="G81" s="75" t="n">
        <v>40.0865</v>
      </c>
      <c r="H81" s="75" t="n">
        <v>5556.17</v>
      </c>
      <c r="I81" s="75" t="n">
        <v>11.28</v>
      </c>
      <c r="J81" s="57" t="n">
        <f aca="false">H81/3600</f>
        <v>1.54338055555556</v>
      </c>
      <c r="L81" s="0" t="n">
        <v>843.8552</v>
      </c>
      <c r="M81" s="0" t="n">
        <v>38.8731</v>
      </c>
      <c r="N81" s="0" t="n">
        <v>39.6171</v>
      </c>
      <c r="O81" s="0" t="n">
        <v>40.0746</v>
      </c>
      <c r="P81" s="0" t="n">
        <v>5434.19</v>
      </c>
      <c r="Q81" s="0" t="n">
        <v>10.07</v>
      </c>
      <c r="R81" s="57" t="n">
        <f aca="false">P81/3600</f>
        <v>1.50949722222222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69"/>
      <c r="B82" s="71"/>
      <c r="C82" s="71" t="n">
        <v>37</v>
      </c>
      <c r="D82" s="76" t="n">
        <v>611.956</v>
      </c>
      <c r="E82" s="77" t="n">
        <v>33.9578</v>
      </c>
      <c r="F82" s="77" t="n">
        <v>38.3934</v>
      </c>
      <c r="G82" s="77" t="n">
        <v>38.7179</v>
      </c>
      <c r="H82" s="77" t="n">
        <v>6320.43</v>
      </c>
      <c r="I82" s="77" t="n">
        <v>11.67</v>
      </c>
      <c r="J82" s="63" t="n">
        <f aca="false">H82/3600</f>
        <v>1.755675</v>
      </c>
      <c r="L82" s="0" t="n">
        <v>614.7456</v>
      </c>
      <c r="M82" s="0" t="n">
        <v>33.9493</v>
      </c>
      <c r="N82" s="0" t="n">
        <v>38.3836</v>
      </c>
      <c r="O82" s="0" t="n">
        <v>38.7235</v>
      </c>
      <c r="P82" s="0" t="n">
        <v>5829.62</v>
      </c>
      <c r="Q82" s="0" t="n">
        <v>11.56</v>
      </c>
      <c r="R82" s="63" t="n">
        <f aca="false">P82/3600</f>
        <v>1.61933888888889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69"/>
      <c r="B83" s="70" t="s">
        <v>65</v>
      </c>
      <c r="C83" s="70" t="n">
        <v>22</v>
      </c>
      <c r="D83" s="72" t="n">
        <v>836.4371</v>
      </c>
      <c r="E83" s="73" t="n">
        <v>50.5107</v>
      </c>
      <c r="F83" s="73" t="n">
        <v>53.7822</v>
      </c>
      <c r="G83" s="73" t="n">
        <v>54.7917</v>
      </c>
      <c r="H83" s="73" t="n">
        <v>11491.36</v>
      </c>
      <c r="I83" s="73" t="n">
        <v>24.09</v>
      </c>
      <c r="J83" s="52" t="n">
        <f aca="false">H83/3600</f>
        <v>3.19204444444444</v>
      </c>
      <c r="L83" s="0" t="n">
        <v>837.3277</v>
      </c>
      <c r="M83" s="0" t="n">
        <v>50.505</v>
      </c>
      <c r="N83" s="0" t="n">
        <v>53.8184</v>
      </c>
      <c r="O83" s="0" t="n">
        <v>54.7582</v>
      </c>
      <c r="P83" s="0" t="n">
        <v>10173.09</v>
      </c>
      <c r="Q83" s="0" t="n">
        <v>21.51</v>
      </c>
      <c r="R83" s="52" t="n">
        <f aca="false">P83/3600</f>
        <v>2.8258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521.3898</v>
      </c>
      <c r="E84" s="75" t="n">
        <v>46.6957</v>
      </c>
      <c r="F84" s="75" t="n">
        <v>50.6651</v>
      </c>
      <c r="G84" s="75" t="n">
        <v>51.7986</v>
      </c>
      <c r="H84" s="75" t="n">
        <v>11227.64</v>
      </c>
      <c r="I84" s="75" t="n">
        <v>23.34</v>
      </c>
      <c r="J84" s="57" t="n">
        <f aca="false">H84/3600</f>
        <v>3.11878888888889</v>
      </c>
      <c r="L84" s="0" t="n">
        <v>521.8832</v>
      </c>
      <c r="M84" s="0" t="n">
        <v>46.6856</v>
      </c>
      <c r="N84" s="0" t="n">
        <v>50.6578</v>
      </c>
      <c r="O84" s="0" t="n">
        <v>51.8137</v>
      </c>
      <c r="P84" s="0" t="n">
        <v>10103.05</v>
      </c>
      <c r="Q84" s="0" t="n">
        <v>20.33</v>
      </c>
      <c r="R84" s="57" t="n">
        <f aca="false">P84/3600</f>
        <v>2.80640277777778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332.9235</v>
      </c>
      <c r="E85" s="75" t="n">
        <v>43.0691</v>
      </c>
      <c r="F85" s="75" t="n">
        <v>48.3089</v>
      </c>
      <c r="G85" s="75" t="n">
        <v>49.4736</v>
      </c>
      <c r="H85" s="75" t="n">
        <v>11053.16</v>
      </c>
      <c r="I85" s="75" t="n">
        <v>22.39</v>
      </c>
      <c r="J85" s="57" t="n">
        <f aca="false">H85/3600</f>
        <v>3.07032222222222</v>
      </c>
      <c r="L85" s="0" t="n">
        <v>333.1469</v>
      </c>
      <c r="M85" s="0" t="n">
        <v>43.0585</v>
      </c>
      <c r="N85" s="0" t="n">
        <v>48.2991</v>
      </c>
      <c r="O85" s="0" t="n">
        <v>49.5165</v>
      </c>
      <c r="P85" s="0" t="n">
        <v>9365.9</v>
      </c>
      <c r="Q85" s="0" t="n">
        <v>20.08</v>
      </c>
      <c r="R85" s="57" t="n">
        <f aca="false">P85/3600</f>
        <v>2.60163888888889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1"/>
      <c r="B86" s="71"/>
      <c r="C86" s="71" t="n">
        <v>37</v>
      </c>
      <c r="D86" s="76" t="n">
        <v>217.9171</v>
      </c>
      <c r="E86" s="77" t="n">
        <v>39.448</v>
      </c>
      <c r="F86" s="77" t="n">
        <v>46.4153</v>
      </c>
      <c r="G86" s="77" t="n">
        <v>47.8982</v>
      </c>
      <c r="H86" s="77" t="n">
        <v>9509.28</v>
      </c>
      <c r="I86" s="77" t="n">
        <v>20.3</v>
      </c>
      <c r="J86" s="63" t="n">
        <f aca="false">H86/3600</f>
        <v>2.64146666666667</v>
      </c>
      <c r="L86" s="0" t="n">
        <v>218.1725</v>
      </c>
      <c r="M86" s="0" t="n">
        <v>39.4303</v>
      </c>
      <c r="N86" s="0" t="n">
        <v>46.4224</v>
      </c>
      <c r="O86" s="0" t="n">
        <v>47.9308</v>
      </c>
      <c r="P86" s="0" t="n">
        <v>9446.78</v>
      </c>
      <c r="Q86" s="0" t="n">
        <v>18.63</v>
      </c>
      <c r="R86" s="63" t="n">
        <f aca="false">P86/3600</f>
        <v>2.62410555555556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78" t="n">
        <f aca="false">GEOMEAN(I3:I86)</f>
        <v>21.7915807487246</v>
      </c>
      <c r="J94" s="78" t="n">
        <f aca="false">GEOMEAN(J3:J86)</f>
        <v>2.73709448492134</v>
      </c>
      <c r="Q94" s="78" t="n">
        <f aca="false">GEOMEAN(Q3:Q86)</f>
        <v>21.5854674627368</v>
      </c>
      <c r="R94" s="78" t="n">
        <f aca="false">GEOMEAN(R3:R86)</f>
        <v>2.71346506087568</v>
      </c>
    </row>
    <row r="95" customFormat="false" ht="12" hidden="false" customHeight="false" outlineLevel="0" collapsed="false">
      <c r="B95" s="1" t="s">
        <v>87</v>
      </c>
      <c r="Q95" s="79" t="n">
        <f aca="false">Q94/I94</f>
        <v>0.990541609240541</v>
      </c>
      <c r="R95" s="79" t="n">
        <f aca="false">R94/J94</f>
        <v>0.991366968083919</v>
      </c>
    </row>
    <row r="96" customFormat="false" ht="12" hidden="false" customHeight="false" outlineLevel="0" collapsed="false">
      <c r="B96" s="1" t="s">
        <v>88</v>
      </c>
      <c r="I96" s="78" t="n">
        <f aca="false">SUM(I3:I86)/3600</f>
        <v>0.857227777777778</v>
      </c>
      <c r="J96" s="78" t="n">
        <f aca="false">SUM(J3:J86)</f>
        <v>389.857475</v>
      </c>
      <c r="Q96" s="78" t="n">
        <f aca="false">SUM(Q3:Q86)/3600</f>
        <v>0.872063888888889</v>
      </c>
      <c r="R96" s="78" t="n">
        <f aca="false">SUM(R3:R86)</f>
        <v>398.303222222222</v>
      </c>
    </row>
    <row r="99" customFormat="false" ht="12.75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78" t="n">
        <f aca="false">GEOMEAN(I3:I70)</f>
        <v>22.9918898020276</v>
      </c>
      <c r="J101" s="78" t="n">
        <f aca="false">GEOMEAN(J3:J70)</f>
        <v>2.8053881678538</v>
      </c>
      <c r="Q101" s="78" t="n">
        <f aca="false">GEOMEAN(Q3:Q70)</f>
        <v>23.1410389184132</v>
      </c>
      <c r="R101" s="78" t="n">
        <f aca="false">GEOMEAN(R3:R70)</f>
        <v>2.82183174656162</v>
      </c>
    </row>
    <row r="102" customFormat="false" ht="12" hidden="false" customHeight="false" outlineLevel="0" collapsed="false">
      <c r="B102" s="1" t="s">
        <v>87</v>
      </c>
      <c r="Q102" s="79" t="n">
        <f aca="false">Q101/I101</f>
        <v>1.00648703163028</v>
      </c>
      <c r="R102" s="79" t="n">
        <f aca="false">R101/J101</f>
        <v>1.00586142726923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4-25T02:38:58Z</dcterms:modified>
  <cp:revision>0</cp:revision>
  <dc:subject/>
  <dc:title/>
</cp:coreProperties>
</file>