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02415"/>
        <c:axId val="16425004"/>
      </c:scatterChart>
      <c:valAx>
        <c:axId val="9610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004"/>
        <c:crossesAt val="0"/>
        <c:crossBetween val="midCat"/>
      </c:valAx>
      <c:valAx>
        <c:axId val="164250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33783"/>
        <c:axId val="69201712"/>
      </c:scatterChart>
      <c:valAx>
        <c:axId val="5683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712"/>
        <c:crossesAt val="0"/>
        <c:crossBetween val="midCat"/>
      </c:valAx>
      <c:valAx>
        <c:axId val="69201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625625"/>
        <c:axId val="98079034"/>
      </c:scatterChart>
      <c:valAx>
        <c:axId val="9462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034"/>
        <c:crossesAt val="0"/>
        <c:crossBetween val="midCat"/>
      </c:valAx>
      <c:valAx>
        <c:axId val="980790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41576"/>
        <c:axId val="20370476"/>
      </c:scatterChart>
      <c:valAx>
        <c:axId val="834157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476"/>
        <c:crossesAt val="0"/>
        <c:crossBetween val="midCat"/>
      </c:valAx>
      <c:valAx>
        <c:axId val="203704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4" activeCellId="0" sqref="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7616506253839</v>
      </c>
      <c r="D12" s="23"/>
      <c r="E12" s="23"/>
      <c r="F12" s="23" t="n">
        <f aca="false">'AI-HE10'!R114</f>
        <v>1.0108951101952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55754850138569</v>
      </c>
      <c r="D13" s="24"/>
      <c r="E13" s="24"/>
      <c r="F13" s="24" t="n">
        <f aca="false">'AI-HE10'!Q114</f>
        <v>1.0114120264979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6254138765614</v>
      </c>
      <c r="D25" s="23"/>
      <c r="E25" s="23"/>
      <c r="F25" s="23" t="n">
        <f aca="false">'RA-HE10'!R102</f>
        <v>0.9935806902127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.06481544990573</v>
      </c>
      <c r="D26" s="24"/>
      <c r="E26" s="24"/>
      <c r="F26" s="24" t="n">
        <f aca="false">'RA-HE10'!Q102</f>
        <v>0.9956582003467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1146191949354</v>
      </c>
      <c r="D38" s="23"/>
      <c r="E38" s="23"/>
      <c r="F38" s="23" t="n">
        <f aca="false">'LB-HE10'!R114</f>
        <v>1.0489205348192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3594828908146</v>
      </c>
      <c r="D39" s="24"/>
      <c r="E39" s="24"/>
      <c r="F39" s="24" t="n">
        <f aca="false">'LB-HE10'!Q114</f>
        <v>1.045897231622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24.5064</v>
      </c>
      <c r="M19" s="0" t="n">
        <v>41.9043</v>
      </c>
      <c r="N19" s="0" t="n">
        <v>43.3879</v>
      </c>
      <c r="O19" s="0" t="n">
        <v>44.9622</v>
      </c>
      <c r="P19" s="0" t="n">
        <v>27008.17</v>
      </c>
      <c r="Q19" s="0" t="n">
        <v>41.15</v>
      </c>
      <c r="R19" s="52" t="n">
        <f aca="false">P19/3600</f>
        <v>7.5022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0.5184</v>
      </c>
      <c r="M20" s="0" t="n">
        <v>39.8564</v>
      </c>
      <c r="N20" s="0" t="n">
        <v>41.744</v>
      </c>
      <c r="O20" s="0" t="n">
        <v>42.9016</v>
      </c>
      <c r="P20" s="0" t="n">
        <v>23496.17</v>
      </c>
      <c r="Q20" s="0" t="n">
        <v>35.07</v>
      </c>
      <c r="R20" s="57" t="n">
        <f aca="false">P20/3600</f>
        <v>6.52671388888889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0.4456</v>
      </c>
      <c r="M21" s="0" t="n">
        <v>37.2657</v>
      </c>
      <c r="N21" s="0" t="n">
        <v>40.5336</v>
      </c>
      <c r="O21" s="0" t="n">
        <v>41.6608</v>
      </c>
      <c r="P21" s="0" t="n">
        <v>21592.56</v>
      </c>
      <c r="Q21" s="0" t="n">
        <v>30.17</v>
      </c>
      <c r="R21" s="57" t="n">
        <f aca="false">P21/3600</f>
        <v>5.99793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8.5368</v>
      </c>
      <c r="M22" s="0" t="n">
        <v>34.6318</v>
      </c>
      <c r="N22" s="0" t="n">
        <v>39.6619</v>
      </c>
      <c r="O22" s="0" t="n">
        <v>40.8546</v>
      </c>
      <c r="P22" s="0" t="n">
        <v>21659.11</v>
      </c>
      <c r="Q22" s="0" t="n">
        <v>29.21</v>
      </c>
      <c r="R22" s="63" t="n">
        <f aca="false">P22/3600</f>
        <v>6.01641944444445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6.7296</v>
      </c>
      <c r="M23" s="0" t="n">
        <v>40.0175</v>
      </c>
      <c r="N23" s="0" t="n">
        <v>42.0443</v>
      </c>
      <c r="O23" s="0" t="n">
        <v>43.2189</v>
      </c>
      <c r="P23" s="0" t="n">
        <v>36042.03</v>
      </c>
      <c r="Q23" s="0" t="n">
        <v>52.63</v>
      </c>
      <c r="R23" s="52" t="n">
        <f aca="false">P23/3600</f>
        <v>10.011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2.168</v>
      </c>
      <c r="M24" s="0" t="n">
        <v>37.0869</v>
      </c>
      <c r="N24" s="0" t="n">
        <v>39.8852</v>
      </c>
      <c r="O24" s="0" t="n">
        <v>40.8767</v>
      </c>
      <c r="P24" s="0" t="n">
        <v>24529.03</v>
      </c>
      <c r="Q24" s="0" t="n">
        <v>38.37</v>
      </c>
      <c r="R24" s="57" t="n">
        <f aca="false">P24/3600</f>
        <v>6.81361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8.9472</v>
      </c>
      <c r="M25" s="0" t="n">
        <v>34.2716</v>
      </c>
      <c r="N25" s="0" t="n">
        <v>38.2738</v>
      </c>
      <c r="O25" s="0" t="n">
        <v>39.479</v>
      </c>
      <c r="P25" s="0" t="n">
        <v>19950.33</v>
      </c>
      <c r="Q25" s="0" t="n">
        <v>28.03</v>
      </c>
      <c r="R25" s="57" t="n">
        <f aca="false">P25/3600</f>
        <v>5.54175833333333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9.7224</v>
      </c>
      <c r="M26" s="0" t="n">
        <v>31.6602</v>
      </c>
      <c r="N26" s="0" t="n">
        <v>37.1925</v>
      </c>
      <c r="O26" s="0" t="n">
        <v>38.7089</v>
      </c>
      <c r="P26" s="0" t="n">
        <v>19902.83</v>
      </c>
      <c r="Q26" s="0" t="n">
        <v>26.9</v>
      </c>
      <c r="R26" s="63" t="n">
        <f aca="false">P26/3600</f>
        <v>5.528563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30.0008</v>
      </c>
      <c r="M27" s="0" t="n">
        <v>38.79</v>
      </c>
      <c r="N27" s="0" t="n">
        <v>40.1925</v>
      </c>
      <c r="O27" s="0" t="n">
        <v>43.4581</v>
      </c>
      <c r="P27" s="0" t="n">
        <v>60960.47</v>
      </c>
      <c r="Q27" s="0" t="n">
        <v>94.62</v>
      </c>
      <c r="R27" s="52" t="n">
        <f aca="false">P27/3600</f>
        <v>16.9334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691.8904</v>
      </c>
      <c r="M28" s="0" t="n">
        <v>36.8259</v>
      </c>
      <c r="N28" s="0" t="n">
        <v>38.9562</v>
      </c>
      <c r="O28" s="0" t="n">
        <v>41.4659</v>
      </c>
      <c r="P28" s="0" t="n">
        <v>49237.97</v>
      </c>
      <c r="Q28" s="0" t="n">
        <v>65.58</v>
      </c>
      <c r="R28" s="57" t="n">
        <f aca="false">P28/3600</f>
        <v>13.677213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599.5768</v>
      </c>
      <c r="M29" s="0" t="n">
        <v>34.7015</v>
      </c>
      <c r="N29" s="0" t="n">
        <v>38.0089</v>
      </c>
      <c r="O29" s="0" t="n">
        <v>39.8534</v>
      </c>
      <c r="P29" s="0" t="n">
        <v>43566.75</v>
      </c>
      <c r="Q29" s="0" t="n">
        <v>57.09</v>
      </c>
      <c r="R29" s="57" t="n">
        <f aca="false">P29/3600</f>
        <v>12.1018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8.0288</v>
      </c>
      <c r="M30" s="0" t="n">
        <v>32.3871</v>
      </c>
      <c r="N30" s="0" t="n">
        <v>37.2874</v>
      </c>
      <c r="O30" s="0" t="n">
        <v>38.6371</v>
      </c>
      <c r="P30" s="0" t="n">
        <v>41640.32</v>
      </c>
      <c r="Q30" s="0" t="n">
        <v>49.5</v>
      </c>
      <c r="R30" s="63" t="n">
        <f aca="false">P30/3600</f>
        <v>11.56675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32.0144</v>
      </c>
      <c r="M31" s="0" t="n">
        <v>39.5458</v>
      </c>
      <c r="N31" s="0" t="n">
        <v>43.819</v>
      </c>
      <c r="O31" s="0" t="n">
        <v>45.1279</v>
      </c>
      <c r="P31" s="0" t="n">
        <v>71767.55</v>
      </c>
      <c r="Q31" s="0" t="n">
        <v>109.68</v>
      </c>
      <c r="R31" s="52" t="n">
        <f aca="false">P31/3600</f>
        <v>19.9354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696.1648</v>
      </c>
      <c r="M32" s="0" t="n">
        <v>37.6593</v>
      </c>
      <c r="N32" s="0" t="n">
        <v>42.3838</v>
      </c>
      <c r="O32" s="0" t="n">
        <v>42.9017</v>
      </c>
      <c r="P32" s="0" t="n">
        <v>60094.83</v>
      </c>
      <c r="Q32" s="0" t="n">
        <v>88.11</v>
      </c>
      <c r="R32" s="57" t="n">
        <f aca="false">P32/3600</f>
        <v>16.693008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7.9872</v>
      </c>
      <c r="M33" s="0" t="n">
        <v>35.6982</v>
      </c>
      <c r="N33" s="0" t="n">
        <v>41.0813</v>
      </c>
      <c r="O33" s="0" t="n">
        <v>40.9948</v>
      </c>
      <c r="P33" s="0" t="n">
        <v>52487.7</v>
      </c>
      <c r="Q33" s="0" t="n">
        <v>72.91</v>
      </c>
      <c r="R33" s="57" t="n">
        <f aca="false">P33/3600</f>
        <v>14.57991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7.9056</v>
      </c>
      <c r="M34" s="0" t="n">
        <v>33.5873</v>
      </c>
      <c r="N34" s="0" t="n">
        <v>40.0608</v>
      </c>
      <c r="O34" s="0" t="n">
        <v>39.5704</v>
      </c>
      <c r="P34" s="0" t="n">
        <v>52389.6</v>
      </c>
      <c r="Q34" s="0" t="n">
        <v>65.33</v>
      </c>
      <c r="R34" s="63" t="n">
        <f aca="false">P34/3600</f>
        <v>14.5526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66.2032</v>
      </c>
      <c r="M35" s="0" t="n">
        <v>38.3531</v>
      </c>
      <c r="N35" s="0" t="n">
        <v>42.0616</v>
      </c>
      <c r="O35" s="0" t="n">
        <v>44.1584</v>
      </c>
      <c r="P35" s="0" t="n">
        <v>78124.36</v>
      </c>
      <c r="Q35" s="0" t="n">
        <v>155</v>
      </c>
      <c r="R35" s="52" t="n">
        <f aca="false">P35/3600</f>
        <v>21.7012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42.4264</v>
      </c>
      <c r="M36" s="0" t="n">
        <v>35.4747</v>
      </c>
      <c r="N36" s="0" t="n">
        <v>40.595</v>
      </c>
      <c r="O36" s="0" t="n">
        <v>42.9133</v>
      </c>
      <c r="P36" s="0" t="n">
        <v>58175.58</v>
      </c>
      <c r="Q36" s="0" t="n">
        <v>97.4</v>
      </c>
      <c r="R36" s="57" t="n">
        <f aca="false">P36/3600</f>
        <v>16.159883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0.7088</v>
      </c>
      <c r="M37" s="0" t="n">
        <v>33.7009</v>
      </c>
      <c r="N37" s="0" t="n">
        <v>39.2762</v>
      </c>
      <c r="O37" s="0" t="n">
        <v>41.8772</v>
      </c>
      <c r="P37" s="0" t="n">
        <v>51557.74</v>
      </c>
      <c r="Q37" s="0" t="n">
        <v>73.31</v>
      </c>
      <c r="R37" s="57" t="n">
        <f aca="false">P37/3600</f>
        <v>14.32159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9.0912</v>
      </c>
      <c r="M38" s="0" t="n">
        <v>31.5712</v>
      </c>
      <c r="N38" s="0" t="n">
        <v>38.3796</v>
      </c>
      <c r="O38" s="0" t="n">
        <v>41.0098</v>
      </c>
      <c r="P38" s="0" t="n">
        <v>46449.5</v>
      </c>
      <c r="Q38" s="0" t="n">
        <v>67.36</v>
      </c>
      <c r="R38" s="63" t="n">
        <f aca="false">P38/3600</f>
        <v>12.90263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2.5344</v>
      </c>
      <c r="M39" s="0" t="n">
        <v>40.4351</v>
      </c>
      <c r="N39" s="0" t="n">
        <v>42.8549</v>
      </c>
      <c r="O39" s="0" t="n">
        <v>43.3664</v>
      </c>
      <c r="P39" s="0" t="n">
        <v>15497.24</v>
      </c>
      <c r="Q39" s="0" t="n">
        <v>20.84</v>
      </c>
      <c r="R39" s="52" t="n">
        <f aca="false">P39/3600</f>
        <v>4.3047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09.2352</v>
      </c>
      <c r="M40" s="0" t="n">
        <v>37.2139</v>
      </c>
      <c r="N40" s="0" t="n">
        <v>40.1508</v>
      </c>
      <c r="O40" s="0" t="n">
        <v>40.3962</v>
      </c>
      <c r="P40" s="0" t="n">
        <v>13202.52</v>
      </c>
      <c r="Q40" s="0" t="n">
        <v>22.01</v>
      </c>
      <c r="R40" s="57" t="n">
        <f aca="false">P40/3600</f>
        <v>3.667366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6.4264</v>
      </c>
      <c r="M41" s="0" t="n">
        <v>34.353</v>
      </c>
      <c r="N41" s="0" t="n">
        <v>38.0731</v>
      </c>
      <c r="O41" s="0" t="n">
        <v>38.1933</v>
      </c>
      <c r="P41" s="0" t="n">
        <v>12583.09</v>
      </c>
      <c r="Q41" s="0" t="n">
        <v>21.17</v>
      </c>
      <c r="R41" s="57" t="n">
        <f aca="false">P41/3600</f>
        <v>3.49530277777778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6.0368</v>
      </c>
      <c r="M42" s="0" t="n">
        <v>31.8959</v>
      </c>
      <c r="N42" s="0" t="n">
        <v>36.7781</v>
      </c>
      <c r="O42" s="0" t="n">
        <v>36.7006</v>
      </c>
      <c r="P42" s="0" t="n">
        <v>8548.76</v>
      </c>
      <c r="Q42" s="0" t="n">
        <v>11.56</v>
      </c>
      <c r="R42" s="63" t="n">
        <f aca="false">P42/3600</f>
        <v>2.3746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79.988</v>
      </c>
      <c r="M43" s="0" t="n">
        <v>40.2957</v>
      </c>
      <c r="N43" s="0" t="n">
        <v>43.1634</v>
      </c>
      <c r="O43" s="0" t="n">
        <v>44.5693</v>
      </c>
      <c r="P43" s="0" t="n">
        <v>14523.19</v>
      </c>
      <c r="Q43" s="0" t="n">
        <v>22.02</v>
      </c>
      <c r="R43" s="52" t="n">
        <f aca="false">P43/3600</f>
        <v>4.034219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8.4328</v>
      </c>
      <c r="M44" s="0" t="n">
        <v>37.4316</v>
      </c>
      <c r="N44" s="0" t="n">
        <v>41.0321</v>
      </c>
      <c r="O44" s="0" t="n">
        <v>42.121</v>
      </c>
      <c r="P44" s="0" t="n">
        <v>13746.52</v>
      </c>
      <c r="Q44" s="0" t="n">
        <v>19.54</v>
      </c>
      <c r="R44" s="57" t="n">
        <f aca="false">P44/3600</f>
        <v>3.818477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5.3848</v>
      </c>
      <c r="M45" s="0" t="n">
        <v>34.4581</v>
      </c>
      <c r="N45" s="0" t="n">
        <v>39.3255</v>
      </c>
      <c r="O45" s="0" t="n">
        <v>40.2019</v>
      </c>
      <c r="P45" s="0" t="n">
        <v>10300.32</v>
      </c>
      <c r="Q45" s="0" t="n">
        <v>14.42</v>
      </c>
      <c r="R45" s="57" t="n">
        <f aca="false">P45/3600</f>
        <v>2.861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2</v>
      </c>
      <c r="M46" s="0" t="n">
        <v>31.5318</v>
      </c>
      <c r="N46" s="0" t="n">
        <v>38.0613</v>
      </c>
      <c r="O46" s="0" t="n">
        <v>38.7872</v>
      </c>
      <c r="P46" s="0" t="n">
        <v>19701.95</v>
      </c>
      <c r="Q46" s="0" t="n">
        <v>24.14</v>
      </c>
      <c r="R46" s="63" t="n">
        <f aca="false">P46/3600</f>
        <v>5.47276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3.4848</v>
      </c>
      <c r="M47" s="0" t="n">
        <v>38.4734</v>
      </c>
      <c r="N47" s="0" t="n">
        <v>41.1203</v>
      </c>
      <c r="O47" s="0" t="n">
        <v>42.0609</v>
      </c>
      <c r="P47" s="0" t="n">
        <v>14136.86</v>
      </c>
      <c r="Q47" s="0" t="n">
        <v>25.17</v>
      </c>
      <c r="R47" s="52" t="n">
        <f aca="false">P47/3600</f>
        <v>3.9269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2.476</v>
      </c>
      <c r="M48" s="0" t="n">
        <v>34.622</v>
      </c>
      <c r="N48" s="0" t="n">
        <v>38.2899</v>
      </c>
      <c r="O48" s="0" t="n">
        <v>39.1136</v>
      </c>
      <c r="P48" s="0" t="n">
        <v>11713.42</v>
      </c>
      <c r="Q48" s="0" t="n">
        <v>19.44</v>
      </c>
      <c r="R48" s="57" t="n">
        <f aca="false">P48/3600</f>
        <v>3.253727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7.0712</v>
      </c>
      <c r="M49" s="0" t="n">
        <v>31.1203</v>
      </c>
      <c r="N49" s="0" t="n">
        <v>36.3341</v>
      </c>
      <c r="O49" s="0" t="n">
        <v>37.1156</v>
      </c>
      <c r="P49" s="0" t="n">
        <v>10115.59</v>
      </c>
      <c r="Q49" s="0" t="n">
        <v>15.64</v>
      </c>
      <c r="R49" s="57" t="n">
        <f aca="false">P49/3600</f>
        <v>2.809886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8.1512</v>
      </c>
      <c r="M50" s="0" t="n">
        <v>27.8983</v>
      </c>
      <c r="N50" s="0" t="n">
        <v>35.0253</v>
      </c>
      <c r="O50" s="0" t="n">
        <v>35.8112</v>
      </c>
      <c r="P50" s="0" t="n">
        <v>8980.97</v>
      </c>
      <c r="Q50" s="0" t="n">
        <v>13</v>
      </c>
      <c r="R50" s="63" t="n">
        <f aca="false">P50/3600</f>
        <v>2.49471388888889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3.6008</v>
      </c>
      <c r="M51" s="0" t="n">
        <v>40.0756</v>
      </c>
      <c r="N51" s="0" t="n">
        <v>41.4873</v>
      </c>
      <c r="O51" s="0" t="n">
        <v>42.84</v>
      </c>
      <c r="P51" s="0" t="n">
        <v>8993.15</v>
      </c>
      <c r="Q51" s="0" t="n">
        <v>15.85</v>
      </c>
      <c r="R51" s="52" t="n">
        <f aca="false">P51/3600</f>
        <v>2.4980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7.2344</v>
      </c>
      <c r="M52" s="0" t="n">
        <v>36.3361</v>
      </c>
      <c r="N52" s="0" t="n">
        <v>38.8322</v>
      </c>
      <c r="O52" s="0" t="n">
        <v>40.4508</v>
      </c>
      <c r="P52" s="0" t="n">
        <v>8568.52</v>
      </c>
      <c r="Q52" s="0" t="n">
        <v>13.08</v>
      </c>
      <c r="R52" s="57" t="n">
        <f aca="false">P52/3600</f>
        <v>2.380144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6.516</v>
      </c>
      <c r="M53" s="0" t="n">
        <v>33.1369</v>
      </c>
      <c r="N53" s="0" t="n">
        <v>36.9157</v>
      </c>
      <c r="O53" s="0" t="n">
        <v>38.6185</v>
      </c>
      <c r="P53" s="0" t="n">
        <v>7985.95</v>
      </c>
      <c r="Q53" s="0" t="n">
        <v>11.69</v>
      </c>
      <c r="R53" s="57" t="n">
        <f aca="false">P53/3600</f>
        <v>2.218319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3.0136</v>
      </c>
      <c r="M54" s="0" t="n">
        <v>30.2394</v>
      </c>
      <c r="N54" s="0" t="n">
        <v>35.6523</v>
      </c>
      <c r="O54" s="0" t="n">
        <v>37.3215</v>
      </c>
      <c r="P54" s="0" t="n">
        <v>10984.89</v>
      </c>
      <c r="Q54" s="0" t="n">
        <v>12.67</v>
      </c>
      <c r="R54" s="63" t="n">
        <f aca="false">P54/3600</f>
        <v>3.05135833333333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0.7896</v>
      </c>
      <c r="M55" s="0" t="n">
        <v>41.1086</v>
      </c>
      <c r="N55" s="0" t="n">
        <v>43.6049</v>
      </c>
      <c r="O55" s="0" t="n">
        <v>42.984</v>
      </c>
      <c r="P55" s="0" t="n">
        <v>2903.1</v>
      </c>
      <c r="Q55" s="0" t="n">
        <v>4.96</v>
      </c>
      <c r="R55" s="52" t="n">
        <f aca="false">P55/3600</f>
        <v>0.80641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8.1096</v>
      </c>
      <c r="M56" s="0" t="n">
        <v>37.1734</v>
      </c>
      <c r="N56" s="0" t="n">
        <v>40.8653</v>
      </c>
      <c r="O56" s="0" t="n">
        <v>39.7668</v>
      </c>
      <c r="P56" s="0" t="n">
        <v>2702.91</v>
      </c>
      <c r="Q56" s="0" t="n">
        <v>4.23</v>
      </c>
      <c r="R56" s="57" t="n">
        <f aca="false">P56/3600</f>
        <v>0.75080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1.8992</v>
      </c>
      <c r="M57" s="0" t="n">
        <v>33.6436</v>
      </c>
      <c r="N57" s="0" t="n">
        <v>38.8533</v>
      </c>
      <c r="O57" s="0" t="n">
        <v>37.4529</v>
      </c>
      <c r="P57" s="0" t="n">
        <v>2613.42</v>
      </c>
      <c r="Q57" s="0" t="n">
        <v>4.07</v>
      </c>
      <c r="R57" s="57" t="n">
        <f aca="false">P57/3600</f>
        <v>0.7259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4.8168</v>
      </c>
      <c r="M58" s="0" t="n">
        <v>30.663</v>
      </c>
      <c r="N58" s="0" t="n">
        <v>37.3964</v>
      </c>
      <c r="O58" s="0" t="n">
        <v>35.7887</v>
      </c>
      <c r="P58" s="0" t="n">
        <v>2169.1</v>
      </c>
      <c r="Q58" s="0" t="n">
        <v>4.13</v>
      </c>
      <c r="R58" s="63" t="n">
        <f aca="false">P58/3600</f>
        <v>0.602527777777778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3.8608</v>
      </c>
      <c r="M59" s="0" t="n">
        <v>38.4406</v>
      </c>
      <c r="N59" s="0" t="n">
        <v>42.6653</v>
      </c>
      <c r="O59" s="0" t="n">
        <v>43.7355</v>
      </c>
      <c r="P59" s="0" t="n">
        <v>3455.7</v>
      </c>
      <c r="Q59" s="0" t="n">
        <v>7.02</v>
      </c>
      <c r="R59" s="52" t="n">
        <f aca="false">P59/3600</f>
        <v>0.9599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3.7896</v>
      </c>
      <c r="M60" s="0" t="n">
        <v>34.6098</v>
      </c>
      <c r="N60" s="0" t="n">
        <v>40.6849</v>
      </c>
      <c r="O60" s="0" t="n">
        <v>41.6057</v>
      </c>
      <c r="P60" s="0" t="n">
        <v>2738.32</v>
      </c>
      <c r="Q60" s="0" t="n">
        <v>5.31</v>
      </c>
      <c r="R60" s="57" t="n">
        <f aca="false">P60/3600</f>
        <v>0.76064444444444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5.92</v>
      </c>
      <c r="M61" s="0" t="n">
        <v>31.4182</v>
      </c>
      <c r="N61" s="0" t="n">
        <v>39.3684</v>
      </c>
      <c r="O61" s="0" t="n">
        <v>40.1438</v>
      </c>
      <c r="P61" s="0" t="n">
        <v>2641.86</v>
      </c>
      <c r="Q61" s="0" t="n">
        <v>4.79</v>
      </c>
      <c r="R61" s="57" t="n">
        <f aca="false">P61/3600</f>
        <v>0.7338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1376</v>
      </c>
      <c r="M62" s="0" t="n">
        <v>28.4259</v>
      </c>
      <c r="N62" s="0" t="n">
        <v>38.3182</v>
      </c>
      <c r="O62" s="0" t="n">
        <v>39.1163</v>
      </c>
      <c r="P62" s="0" t="n">
        <v>2125.19</v>
      </c>
      <c r="Q62" s="0" t="n">
        <v>4.12</v>
      </c>
      <c r="R62" s="63" t="n">
        <f aca="false">P62/3600</f>
        <v>0.590330555555556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900.0848</v>
      </c>
      <c r="M63" s="0" t="n">
        <v>38.1545</v>
      </c>
      <c r="N63" s="0" t="n">
        <v>40.756</v>
      </c>
      <c r="O63" s="0" t="n">
        <v>41.4537</v>
      </c>
      <c r="P63" s="0" t="n">
        <v>3170.74</v>
      </c>
      <c r="Q63" s="0" t="n">
        <v>6.39</v>
      </c>
      <c r="R63" s="52" t="n">
        <f aca="false">P63/3600</f>
        <v>0.8807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3.4392</v>
      </c>
      <c r="M64" s="0" t="n">
        <v>34.3644</v>
      </c>
      <c r="N64" s="0" t="n">
        <v>37.9643</v>
      </c>
      <c r="O64" s="0" t="n">
        <v>38.56</v>
      </c>
      <c r="P64" s="0" t="n">
        <v>2758.58</v>
      </c>
      <c r="Q64" s="0" t="n">
        <v>4.21</v>
      </c>
      <c r="R64" s="57" t="n">
        <f aca="false">P64/3600</f>
        <v>0.766272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5904</v>
      </c>
      <c r="M65" s="0" t="n">
        <v>30.8928</v>
      </c>
      <c r="N65" s="0" t="n">
        <v>35.8777</v>
      </c>
      <c r="O65" s="0" t="n">
        <v>36.5329</v>
      </c>
      <c r="P65" s="0" t="n">
        <v>2036.15</v>
      </c>
      <c r="Q65" s="0" t="n">
        <v>3.42</v>
      </c>
      <c r="R65" s="57" t="n">
        <f aca="false">P65/3600</f>
        <v>0.56559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4928</v>
      </c>
      <c r="M66" s="0" t="n">
        <v>27.8391</v>
      </c>
      <c r="N66" s="0" t="n">
        <v>34.5396</v>
      </c>
      <c r="O66" s="0" t="n">
        <v>35.1794</v>
      </c>
      <c r="P66" s="0" t="n">
        <v>2070.42</v>
      </c>
      <c r="Q66" s="0" t="n">
        <v>3.44</v>
      </c>
      <c r="R66" s="63" t="n">
        <f aca="false">P66/3600</f>
        <v>0.575116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3.5936</v>
      </c>
      <c r="M67" s="0" t="n">
        <v>40.0563</v>
      </c>
      <c r="N67" s="0" t="n">
        <v>41.2659</v>
      </c>
      <c r="O67" s="0" t="n">
        <v>42.3274</v>
      </c>
      <c r="P67" s="0" t="n">
        <v>2236.29</v>
      </c>
      <c r="Q67" s="0" t="n">
        <v>4.07</v>
      </c>
      <c r="R67" s="52" t="n">
        <f aca="false">P67/3600</f>
        <v>0.6211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7.9408</v>
      </c>
      <c r="M68" s="0" t="n">
        <v>35.931</v>
      </c>
      <c r="N68" s="0" t="n">
        <v>38.3623</v>
      </c>
      <c r="O68" s="0" t="n">
        <v>39.5444</v>
      </c>
      <c r="P68" s="0" t="n">
        <v>1820.75</v>
      </c>
      <c r="Q68" s="0" t="n">
        <v>3.1</v>
      </c>
      <c r="R68" s="57" t="n">
        <f aca="false">P68/3600</f>
        <v>0.505763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2.4216</v>
      </c>
      <c r="M69" s="0" t="n">
        <v>32.2863</v>
      </c>
      <c r="N69" s="0" t="n">
        <v>36.3571</v>
      </c>
      <c r="O69" s="0" t="n">
        <v>37.4474</v>
      </c>
      <c r="P69" s="0" t="n">
        <v>1854.13</v>
      </c>
      <c r="Q69" s="0" t="n">
        <v>2.98</v>
      </c>
      <c r="R69" s="57" t="n">
        <f aca="false">P69/3600</f>
        <v>0.515036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6216</v>
      </c>
      <c r="M70" s="0" t="n">
        <v>29.3972</v>
      </c>
      <c r="N70" s="0" t="n">
        <v>35.0016</v>
      </c>
      <c r="O70" s="0" t="n">
        <v>36.0014</v>
      </c>
      <c r="P70" s="0" t="n">
        <v>1549.8</v>
      </c>
      <c r="Q70" s="0" t="n">
        <v>2.26</v>
      </c>
      <c r="R70" s="63" t="n">
        <f aca="false">P70/3600</f>
        <v>0.4305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79.4192</v>
      </c>
      <c r="M71" s="0" t="n">
        <v>42.8568</v>
      </c>
      <c r="N71" s="0" t="n">
        <v>46.678</v>
      </c>
      <c r="O71" s="0" t="n">
        <v>47.9348</v>
      </c>
      <c r="P71" s="0" t="n">
        <v>21973.71</v>
      </c>
      <c r="Q71" s="0" t="n">
        <v>29.99</v>
      </c>
      <c r="R71" s="52" t="n">
        <f aca="false">P71/3600</f>
        <v>6.1038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3.752</v>
      </c>
      <c r="M72" s="0" t="n">
        <v>40.5191</v>
      </c>
      <c r="N72" s="0" t="n">
        <v>44.5127</v>
      </c>
      <c r="O72" s="0" t="n">
        <v>45.7455</v>
      </c>
      <c r="P72" s="0" t="n">
        <v>20068.55</v>
      </c>
      <c r="Q72" s="0" t="n">
        <v>23.9</v>
      </c>
      <c r="R72" s="57" t="n">
        <f aca="false">P72/3600</f>
        <v>5.57459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8.908</v>
      </c>
      <c r="M73" s="0" t="n">
        <v>37.8329</v>
      </c>
      <c r="N73" s="0" t="n">
        <v>42.6688</v>
      </c>
      <c r="O73" s="0" t="n">
        <v>43.8058</v>
      </c>
      <c r="P73" s="0" t="n">
        <v>16538.16</v>
      </c>
      <c r="Q73" s="0" t="n">
        <v>17.2</v>
      </c>
      <c r="R73" s="57" t="n">
        <f aca="false">P73/3600</f>
        <v>4.59393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5.656</v>
      </c>
      <c r="M74" s="0" t="n">
        <v>34.8283</v>
      </c>
      <c r="N74" s="0" t="n">
        <v>41.3705</v>
      </c>
      <c r="O74" s="0" t="n">
        <v>42.4292</v>
      </c>
      <c r="P74" s="0" t="n">
        <v>18826.18</v>
      </c>
      <c r="Q74" s="0" t="n">
        <v>19.57</v>
      </c>
      <c r="R74" s="63" t="n">
        <f aca="false">P74/3600</f>
        <v>5.2294944444444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7.44</v>
      </c>
      <c r="M75" s="0" t="n">
        <v>43.1941</v>
      </c>
      <c r="N75" s="0" t="n">
        <v>48.2221</v>
      </c>
      <c r="O75" s="0" t="n">
        <v>48.8797</v>
      </c>
      <c r="P75" s="0" t="n">
        <v>22669.16</v>
      </c>
      <c r="Q75" s="0" t="n">
        <v>28.5</v>
      </c>
      <c r="R75" s="52" t="n">
        <f aca="false">P75/3600</f>
        <v>6.2969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8416</v>
      </c>
      <c r="M76" s="0" t="n">
        <v>41.3935</v>
      </c>
      <c r="N76" s="0" t="n">
        <v>46.4592</v>
      </c>
      <c r="O76" s="0" t="n">
        <v>47.0646</v>
      </c>
      <c r="P76" s="0" t="n">
        <v>17002.95</v>
      </c>
      <c r="Q76" s="0" t="n">
        <v>20.98</v>
      </c>
      <c r="R76" s="57" t="n">
        <f aca="false">P76/3600</f>
        <v>4.72304166666667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7.2552</v>
      </c>
      <c r="M77" s="0" t="n">
        <v>39.2444</v>
      </c>
      <c r="N77" s="0" t="n">
        <v>44.6929</v>
      </c>
      <c r="O77" s="0" t="n">
        <v>45.2564</v>
      </c>
      <c r="P77" s="0" t="n">
        <v>17630.74</v>
      </c>
      <c r="Q77" s="0" t="n">
        <v>18.11</v>
      </c>
      <c r="R77" s="57" t="n">
        <f aca="false">P77/3600</f>
        <v>4.8974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100.5344</v>
      </c>
      <c r="M78" s="0" t="n">
        <v>36.7481</v>
      </c>
      <c r="N78" s="0" t="n">
        <v>43.5247</v>
      </c>
      <c r="O78" s="0" t="n">
        <v>43.75</v>
      </c>
      <c r="P78" s="0" t="n">
        <v>18094.56</v>
      </c>
      <c r="Q78" s="0" t="n">
        <v>18.94</v>
      </c>
      <c r="R78" s="63" t="n">
        <f aca="false">P78/3600</f>
        <v>5.02626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5.9248</v>
      </c>
      <c r="M79" s="0" t="n">
        <v>43.4896</v>
      </c>
      <c r="N79" s="0" t="n">
        <v>47.3719</v>
      </c>
      <c r="O79" s="0" t="n">
        <v>48.2783</v>
      </c>
      <c r="P79" s="0" t="n">
        <v>25157.22</v>
      </c>
      <c r="Q79" s="0" t="n">
        <v>31.83</v>
      </c>
      <c r="R79" s="52" t="n">
        <f aca="false">P79/3600</f>
        <v>6.9881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2.4392</v>
      </c>
      <c r="M80" s="0" t="n">
        <v>41.3307</v>
      </c>
      <c r="N80" s="0" t="n">
        <v>45.4259</v>
      </c>
      <c r="O80" s="0" t="n">
        <v>46.2833</v>
      </c>
      <c r="P80" s="0" t="n">
        <v>18144.66</v>
      </c>
      <c r="Q80" s="0" t="n">
        <v>22.2</v>
      </c>
      <c r="R80" s="57" t="n">
        <f aca="false">P80/3600</f>
        <v>5.04018333333333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8.868</v>
      </c>
      <c r="M81" s="0" t="n">
        <v>38.8906</v>
      </c>
      <c r="N81" s="0" t="n">
        <v>43.5608</v>
      </c>
      <c r="O81" s="0" t="n">
        <v>44.5567</v>
      </c>
      <c r="P81" s="0" t="n">
        <v>20158.82</v>
      </c>
      <c r="Q81" s="0" t="n">
        <v>22.71</v>
      </c>
      <c r="R81" s="57" t="n">
        <f aca="false">P81/3600</f>
        <v>5.599672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6.1016</v>
      </c>
      <c r="M82" s="0" t="n">
        <v>36.162</v>
      </c>
      <c r="N82" s="0" t="n">
        <v>42.2679</v>
      </c>
      <c r="O82" s="0" t="n">
        <v>43.1056</v>
      </c>
      <c r="P82" s="0" t="n">
        <v>18769.06</v>
      </c>
      <c r="Q82" s="0" t="n">
        <v>20.95</v>
      </c>
      <c r="R82" s="63" t="n">
        <f aca="false">P82/3600</f>
        <v>5.21362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8.8912</v>
      </c>
      <c r="M83" s="0" t="n">
        <v>40.5501</v>
      </c>
      <c r="N83" s="0" t="n">
        <v>42.5667</v>
      </c>
      <c r="O83" s="0" t="n">
        <v>43.0284</v>
      </c>
      <c r="P83" s="0" t="n">
        <v>19817.86</v>
      </c>
      <c r="Q83" s="0" t="n">
        <v>33.76</v>
      </c>
      <c r="R83" s="52" t="n">
        <f aca="false">P83/3600</f>
        <v>5.5049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4.2352</v>
      </c>
      <c r="M84" s="0" t="n">
        <v>37.2394</v>
      </c>
      <c r="N84" s="0" t="n">
        <v>39.6144</v>
      </c>
      <c r="O84" s="0" t="n">
        <v>39.8989</v>
      </c>
      <c r="P84" s="0" t="n">
        <v>10789.42</v>
      </c>
      <c r="Q84" s="0" t="n">
        <v>16.3</v>
      </c>
      <c r="R84" s="57" t="n">
        <f aca="false">P84/3600</f>
        <v>2.99706111111111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2.9392</v>
      </c>
      <c r="M85" s="0" t="n">
        <v>34.2562</v>
      </c>
      <c r="N85" s="0" t="n">
        <v>37.2886</v>
      </c>
      <c r="O85" s="0" t="n">
        <v>37.4878</v>
      </c>
      <c r="P85" s="0" t="n">
        <v>10357.17</v>
      </c>
      <c r="Q85" s="0" t="n">
        <v>14.5</v>
      </c>
      <c r="R85" s="57" t="n">
        <f aca="false">P85/3600</f>
        <v>2.876991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8008</v>
      </c>
      <c r="M86" s="0" t="n">
        <v>31.5674</v>
      </c>
      <c r="N86" s="0" t="n">
        <v>35.8302</v>
      </c>
      <c r="O86" s="0" t="n">
        <v>35.8632</v>
      </c>
      <c r="P86" s="0" t="n">
        <v>7777.82</v>
      </c>
      <c r="Q86" s="0" t="n">
        <v>10.49</v>
      </c>
      <c r="R86" s="63" t="n">
        <f aca="false">P86/3600</f>
        <v>2.16050555555556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82.12</v>
      </c>
      <c r="M87" s="0" t="n">
        <v>43.0734</v>
      </c>
      <c r="N87" s="0" t="n">
        <v>45.5568</v>
      </c>
      <c r="O87" s="0" t="n">
        <v>45.5849</v>
      </c>
      <c r="P87" s="0" t="n">
        <v>22935.85</v>
      </c>
      <c r="Q87" s="0" t="n">
        <v>30.5</v>
      </c>
      <c r="R87" s="52" t="n">
        <f aca="false">P87/3600</f>
        <v>6.3710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27.8619</v>
      </c>
      <c r="M88" s="0" t="n">
        <v>38.9795</v>
      </c>
      <c r="N88" s="0" t="n">
        <v>42.578</v>
      </c>
      <c r="O88" s="0" t="n">
        <v>42.35</v>
      </c>
      <c r="P88" s="0" t="n">
        <v>23382.39</v>
      </c>
      <c r="Q88" s="0" t="n">
        <v>29.9</v>
      </c>
      <c r="R88" s="57" t="n">
        <f aca="false">P88/3600</f>
        <v>6.49510833333333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9.005</v>
      </c>
      <c r="M89" s="0" t="n">
        <v>35.1796</v>
      </c>
      <c r="N89" s="0" t="n">
        <v>40.3389</v>
      </c>
      <c r="O89" s="0" t="n">
        <v>39.7947</v>
      </c>
      <c r="P89" s="0" t="n">
        <v>23013.3</v>
      </c>
      <c r="Q89" s="0" t="n">
        <v>26.53</v>
      </c>
      <c r="R89" s="57" t="n">
        <f aca="false">P89/3600</f>
        <v>6.39258333333333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4.7787</v>
      </c>
      <c r="M90" s="0" t="n">
        <v>31.8485</v>
      </c>
      <c r="N90" s="0" t="n">
        <v>38.8502</v>
      </c>
      <c r="O90" s="0" t="n">
        <v>37.9177</v>
      </c>
      <c r="P90" s="0" t="n">
        <v>18174.01</v>
      </c>
      <c r="Q90" s="0" t="n">
        <v>22.37</v>
      </c>
      <c r="R90" s="63" t="n">
        <f aca="false">P90/3600</f>
        <v>5.048336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49.6888</v>
      </c>
      <c r="M91" s="0" t="n">
        <v>46.9125</v>
      </c>
      <c r="N91" s="0" t="n">
        <v>44.6836</v>
      </c>
      <c r="O91" s="0" t="n">
        <v>44.7017</v>
      </c>
      <c r="P91" s="0" t="n">
        <v>7827.07</v>
      </c>
      <c r="Q91" s="0" t="n">
        <v>7.71</v>
      </c>
      <c r="R91" s="52" t="n">
        <f aca="false">P91/3600</f>
        <v>2.1741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5.7704</v>
      </c>
      <c r="M92" s="0" t="n">
        <v>42.4313</v>
      </c>
      <c r="N92" s="0" t="n">
        <v>40.862</v>
      </c>
      <c r="O92" s="0" t="n">
        <v>41.0199</v>
      </c>
      <c r="P92" s="0" t="n">
        <v>7963.33</v>
      </c>
      <c r="Q92" s="0" t="n">
        <v>7.9</v>
      </c>
      <c r="R92" s="57" t="n">
        <f aca="false">P92/3600</f>
        <v>2.212036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7.4</v>
      </c>
      <c r="M93" s="0" t="n">
        <v>37.7127</v>
      </c>
      <c r="N93" s="0" t="n">
        <v>38.8206</v>
      </c>
      <c r="O93" s="0" t="n">
        <v>39.0337</v>
      </c>
      <c r="P93" s="0" t="n">
        <v>7668.36</v>
      </c>
      <c r="Q93" s="0" t="n">
        <v>7.15</v>
      </c>
      <c r="R93" s="57" t="n">
        <f aca="false">P93/3600</f>
        <v>2.130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5.5176</v>
      </c>
      <c r="M94" s="0" t="n">
        <v>32.8383</v>
      </c>
      <c r="N94" s="0" t="n">
        <v>37.6529</v>
      </c>
      <c r="O94" s="0" t="n">
        <v>37.6144</v>
      </c>
      <c r="P94" s="0" t="n">
        <v>7667.94</v>
      </c>
      <c r="Q94" s="0" t="n">
        <v>7.63</v>
      </c>
      <c r="R94" s="63" t="n">
        <f aca="false">P94/3600</f>
        <v>2.12998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4.9629</v>
      </c>
      <c r="M95" s="0" t="n">
        <v>49.0663</v>
      </c>
      <c r="N95" s="0" t="n">
        <v>51.3924</v>
      </c>
      <c r="O95" s="0" t="n">
        <v>52.4529</v>
      </c>
      <c r="P95" s="0" t="n">
        <v>15482.79</v>
      </c>
      <c r="Q95" s="0" t="n">
        <v>16.16</v>
      </c>
      <c r="R95" s="52" t="n">
        <f aca="false">P95/3600</f>
        <v>4.300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5.7197</v>
      </c>
      <c r="M96" s="0" t="n">
        <v>45.1515</v>
      </c>
      <c r="N96" s="0" t="n">
        <v>47.9819</v>
      </c>
      <c r="O96" s="0" t="n">
        <v>48.7493</v>
      </c>
      <c r="P96" s="0" t="n">
        <v>18576.56</v>
      </c>
      <c r="Q96" s="0" t="n">
        <v>19.57</v>
      </c>
      <c r="R96" s="57" t="n">
        <f aca="false">P96/3600</f>
        <v>5.16015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3.3098</v>
      </c>
      <c r="M97" s="0" t="n">
        <v>41.3183</v>
      </c>
      <c r="N97" s="0" t="n">
        <v>46.0858</v>
      </c>
      <c r="O97" s="0" t="n">
        <v>47.2592</v>
      </c>
      <c r="P97" s="0" t="n">
        <v>16583.29</v>
      </c>
      <c r="Q97" s="0" t="n">
        <v>17.96</v>
      </c>
      <c r="R97" s="57" t="n">
        <f aca="false">P97/3600</f>
        <v>4.6064694444444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4614</v>
      </c>
      <c r="M98" s="0" t="n">
        <v>37.522</v>
      </c>
      <c r="N98" s="0" t="n">
        <v>44.0791</v>
      </c>
      <c r="O98" s="0" t="n">
        <v>45.6677</v>
      </c>
      <c r="P98" s="0" t="n">
        <v>14475.25</v>
      </c>
      <c r="Q98" s="0" t="n">
        <v>15.55</v>
      </c>
      <c r="R98" s="63" t="n">
        <f aca="false">P98/3600</f>
        <v>4.0209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7.7651297206059</v>
      </c>
      <c r="R106" s="78" t="n">
        <f aca="false">GEOMEAN(R3:R98)</f>
        <v>3.5258742179004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881145073547</v>
      </c>
      <c r="R107" s="79" t="n">
        <f aca="false">R106/J106</f>
        <v>1.04611237411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.607505555555556</v>
      </c>
      <c r="R108" s="78" t="n">
        <f aca="false">SUM(R3:R98)</f>
        <v>432.3856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8.3295938568684</v>
      </c>
      <c r="R113" s="78" t="n">
        <f aca="false">GEOMEAN(R19:R82)</f>
        <v>3.4838759334576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589723162293</v>
      </c>
      <c r="R114" s="79" t="n">
        <f aca="false">R113/J113</f>
        <v>1.04892053481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387625104398</v>
      </c>
      <c r="D12" s="23"/>
      <c r="E12" s="23"/>
      <c r="F12" s="23" t="n">
        <f aca="false">'AI-HE10'!R107</f>
        <v>1.008624891457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9423504857433</v>
      </c>
      <c r="D13" s="24"/>
      <c r="E13" s="24"/>
      <c r="F13" s="24" t="n">
        <f aca="false">'AI-HE10'!Q107</f>
        <v>1.0062347206320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04844919510398</v>
      </c>
      <c r="D25" s="23"/>
      <c r="E25" s="23"/>
      <c r="F25" s="23" t="n">
        <f aca="false">'RA-HE10'!R95</f>
        <v>0.9917395893823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.04125196362318</v>
      </c>
      <c r="D26" s="24"/>
      <c r="E26" s="24"/>
      <c r="F26" s="24" t="n">
        <f aca="false">'RA-HE10'!Q95</f>
        <v>0.9902344442441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7779240260491</v>
      </c>
      <c r="D38" s="23"/>
      <c r="E38" s="23"/>
      <c r="F38" s="23" t="n">
        <f aca="false">'LB-HE10'!R107</f>
        <v>1.04611237411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5238313090314</v>
      </c>
      <c r="D39" s="24"/>
      <c r="E39" s="24"/>
      <c r="F39" s="24" t="n">
        <f aca="false">'LB-HE10'!Q107</f>
        <v>1.048811450735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835.6816</v>
      </c>
      <c r="M3" s="0" t="n">
        <v>43.3617</v>
      </c>
      <c r="N3" s="0" t="n">
        <v>42.8725</v>
      </c>
      <c r="O3" s="0" t="n">
        <v>44.6895</v>
      </c>
      <c r="P3" s="0" t="n">
        <v>5062.48</v>
      </c>
      <c r="Q3" s="0" t="n">
        <v>73.61</v>
      </c>
      <c r="R3" s="53" t="n">
        <f aca="false">P3/3600</f>
        <v>1.4062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304.7232</v>
      </c>
      <c r="M4" s="0" t="n">
        <v>40.1842</v>
      </c>
      <c r="N4" s="0" t="n">
        <v>40.185</v>
      </c>
      <c r="O4" s="0" t="n">
        <v>42.1802</v>
      </c>
      <c r="P4" s="0" t="n">
        <v>5124.19</v>
      </c>
      <c r="Q4" s="0" t="n">
        <v>73.29</v>
      </c>
      <c r="R4" s="58" t="n">
        <f aca="false">P4/3600</f>
        <v>1.42338611111111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70.96</v>
      </c>
      <c r="M5" s="0" t="n">
        <v>37.1367</v>
      </c>
      <c r="N5" s="0" t="n">
        <v>38.3104</v>
      </c>
      <c r="O5" s="0" t="n">
        <v>40.4073</v>
      </c>
      <c r="P5" s="0" t="n">
        <v>3805.47</v>
      </c>
      <c r="Q5" s="0" t="n">
        <v>54.61</v>
      </c>
      <c r="R5" s="58" t="n">
        <f aca="false">P5/3600</f>
        <v>1.057075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57.992</v>
      </c>
      <c r="M6" s="0" t="n">
        <v>34.1122</v>
      </c>
      <c r="N6" s="0" t="n">
        <v>37.0322</v>
      </c>
      <c r="O6" s="0" t="n">
        <v>39.2514</v>
      </c>
      <c r="P6" s="0" t="n">
        <v>5090.51</v>
      </c>
      <c r="Q6" s="0" t="n">
        <v>86.7</v>
      </c>
      <c r="R6" s="64" t="n">
        <f aca="false">P6/3600</f>
        <v>1.41403055555556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8.76</v>
      </c>
      <c r="M7" s="0" t="n">
        <v>43.2348</v>
      </c>
      <c r="N7" s="0" t="n">
        <v>45.4531</v>
      </c>
      <c r="O7" s="0" t="n">
        <v>45.2184</v>
      </c>
      <c r="P7" s="0" t="n">
        <v>5130.34</v>
      </c>
      <c r="Q7" s="0" t="n">
        <v>69.37</v>
      </c>
      <c r="R7" s="53" t="n">
        <f aca="false">P7/3600</f>
        <v>1.4250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71.744</v>
      </c>
      <c r="M8" s="0" t="n">
        <v>39.8213</v>
      </c>
      <c r="N8" s="0" t="n">
        <v>43.0153</v>
      </c>
      <c r="O8" s="0" t="n">
        <v>43.3438</v>
      </c>
      <c r="P8" s="0" t="n">
        <v>4509.13</v>
      </c>
      <c r="Q8" s="0" t="n">
        <v>63.37</v>
      </c>
      <c r="R8" s="58" t="n">
        <f aca="false">P8/3600</f>
        <v>1.252536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73.9024</v>
      </c>
      <c r="M9" s="0" t="n">
        <v>36.7127</v>
      </c>
      <c r="N9" s="0" t="n">
        <v>41.0202</v>
      </c>
      <c r="O9" s="0" t="n">
        <v>41.6675</v>
      </c>
      <c r="P9" s="0" t="n">
        <v>4000.66</v>
      </c>
      <c r="Q9" s="0" t="n">
        <v>57.1</v>
      </c>
      <c r="R9" s="58" t="n">
        <f aca="false">P9/3600</f>
        <v>1.11129444444444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6.9936</v>
      </c>
      <c r="M10" s="0" t="n">
        <v>33.8533</v>
      </c>
      <c r="N10" s="0" t="n">
        <v>39.5566</v>
      </c>
      <c r="O10" s="0" t="n">
        <v>40.3974</v>
      </c>
      <c r="P10" s="0" t="n">
        <v>3755.84</v>
      </c>
      <c r="Q10" s="0" t="n">
        <v>55.32</v>
      </c>
      <c r="R10" s="64" t="n">
        <f aca="false">P10/3600</f>
        <v>1.043288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401.7792</v>
      </c>
      <c r="M11" s="0" t="n">
        <v>42.2347</v>
      </c>
      <c r="N11" s="0" t="n">
        <v>40.8916</v>
      </c>
      <c r="O11" s="0" t="n">
        <v>40.405</v>
      </c>
      <c r="P11" s="0" t="n">
        <v>14181.43</v>
      </c>
      <c r="Q11" s="0" t="n">
        <v>168.66</v>
      </c>
      <c r="R11" s="53" t="n">
        <f aca="false">P11/3600</f>
        <v>3.93928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446.912</v>
      </c>
      <c r="M12" s="0" t="n">
        <v>38.6457</v>
      </c>
      <c r="N12" s="0" t="n">
        <v>38.413</v>
      </c>
      <c r="O12" s="0" t="n">
        <v>37.0911</v>
      </c>
      <c r="P12" s="0" t="n">
        <v>10837.16</v>
      </c>
      <c r="Q12" s="0" t="n">
        <v>132.93</v>
      </c>
      <c r="R12" s="58" t="n">
        <f aca="false">P12/3600</f>
        <v>3.010322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468.5872</v>
      </c>
      <c r="M13" s="0" t="n">
        <v>34.7319</v>
      </c>
      <c r="N13" s="0" t="n">
        <v>36.8189</v>
      </c>
      <c r="O13" s="0" t="n">
        <v>35.6169</v>
      </c>
      <c r="P13" s="0" t="n">
        <v>9555.22</v>
      </c>
      <c r="Q13" s="0" t="n">
        <v>111.16</v>
      </c>
      <c r="R13" s="58" t="n">
        <f aca="false">P13/3600</f>
        <v>2.6542277777777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468.208</v>
      </c>
      <c r="M14" s="0" t="n">
        <v>30.6594</v>
      </c>
      <c r="N14" s="0" t="n">
        <v>35.644</v>
      </c>
      <c r="O14" s="0" t="n">
        <v>34.4919</v>
      </c>
      <c r="P14" s="0" t="n">
        <v>8424.92</v>
      </c>
      <c r="Q14" s="0" t="n">
        <v>104.54</v>
      </c>
      <c r="R14" s="64" t="n">
        <f aca="false">P14/3600</f>
        <v>2.34025555555556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350.776</v>
      </c>
      <c r="M15" s="0" t="n">
        <v>43.6633</v>
      </c>
      <c r="N15" s="0" t="n">
        <v>46.4025</v>
      </c>
      <c r="O15" s="0" t="n">
        <v>46.0495</v>
      </c>
      <c r="P15" s="0" t="n">
        <v>8551.1</v>
      </c>
      <c r="Q15" s="0" t="n">
        <v>101.48</v>
      </c>
      <c r="R15" s="53" t="n">
        <f aca="false">P15/3600</f>
        <v>2.37530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195.9952</v>
      </c>
      <c r="M16" s="0" t="n">
        <v>41.31</v>
      </c>
      <c r="N16" s="0" t="n">
        <v>45.5684</v>
      </c>
      <c r="O16" s="0" t="n">
        <v>45.3347</v>
      </c>
      <c r="P16" s="0" t="n">
        <v>7670.57</v>
      </c>
      <c r="Q16" s="0" t="n">
        <v>93.87</v>
      </c>
      <c r="R16" s="58" t="n">
        <f aca="false">P16/3600</f>
        <v>2.1307138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04.9088</v>
      </c>
      <c r="M17" s="0" t="n">
        <v>39.7695</v>
      </c>
      <c r="N17" s="0" t="n">
        <v>44.9274</v>
      </c>
      <c r="O17" s="0" t="n">
        <v>44.8633</v>
      </c>
      <c r="P17" s="0" t="n">
        <v>6678.45</v>
      </c>
      <c r="Q17" s="0" t="n">
        <v>85.6</v>
      </c>
      <c r="R17" s="58" t="n">
        <f aca="false">P17/3600</f>
        <v>1.855125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31.272</v>
      </c>
      <c r="M18" s="0" t="n">
        <v>38.0655</v>
      </c>
      <c r="N18" s="0" t="n">
        <v>44.4508</v>
      </c>
      <c r="O18" s="0" t="n">
        <v>44.359</v>
      </c>
      <c r="P18" s="0" t="n">
        <v>7517.39</v>
      </c>
      <c r="Q18" s="0" t="n">
        <v>95.36</v>
      </c>
      <c r="R18" s="64" t="n">
        <f aca="false">P18/3600</f>
        <v>2.088163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43.4496</v>
      </c>
      <c r="M19" s="0" t="n">
        <v>42.6868</v>
      </c>
      <c r="N19" s="0" t="n">
        <v>44.4184</v>
      </c>
      <c r="O19" s="0" t="n">
        <v>45.8882</v>
      </c>
      <c r="P19" s="0" t="n">
        <v>4235.51</v>
      </c>
      <c r="Q19" s="0" t="n">
        <v>51.26</v>
      </c>
      <c r="R19" s="52" t="n">
        <f aca="false">P19/3600</f>
        <v>1.1765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19.8832</v>
      </c>
      <c r="M20" s="0" t="n">
        <v>41.0014</v>
      </c>
      <c r="N20" s="0" t="n">
        <v>42.5615</v>
      </c>
      <c r="O20" s="0" t="n">
        <v>43.5702</v>
      </c>
      <c r="P20" s="0" t="n">
        <v>3654.64</v>
      </c>
      <c r="Q20" s="0" t="n">
        <v>45.09</v>
      </c>
      <c r="R20" s="57" t="n">
        <f aca="false">P20/3600</f>
        <v>1.015177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21.9072</v>
      </c>
      <c r="M21" s="0" t="n">
        <v>38.9482</v>
      </c>
      <c r="N21" s="0" t="n">
        <v>41.0968</v>
      </c>
      <c r="O21" s="0" t="n">
        <v>42.0252</v>
      </c>
      <c r="P21" s="0" t="n">
        <v>2867.8</v>
      </c>
      <c r="Q21" s="0" t="n">
        <v>38</v>
      </c>
      <c r="R21" s="57" t="n">
        <f aca="false">P21/3600</f>
        <v>0.79661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800.0896</v>
      </c>
      <c r="M22" s="0" t="n">
        <v>36.5055</v>
      </c>
      <c r="N22" s="0" t="n">
        <v>40.0459</v>
      </c>
      <c r="O22" s="0" t="n">
        <v>41.1319</v>
      </c>
      <c r="P22" s="0" t="n">
        <v>3060.21</v>
      </c>
      <c r="Q22" s="0" t="n">
        <v>36.49</v>
      </c>
      <c r="R22" s="63" t="n">
        <f aca="false">P22/3600</f>
        <v>0.8500583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62.6776</v>
      </c>
      <c r="M23" s="0" t="n">
        <v>41.6835</v>
      </c>
      <c r="N23" s="0" t="n">
        <v>43.1968</v>
      </c>
      <c r="O23" s="0" t="n">
        <v>44.0363</v>
      </c>
      <c r="P23" s="0" t="n">
        <v>4230.42</v>
      </c>
      <c r="Q23" s="0" t="n">
        <v>60.06</v>
      </c>
      <c r="R23" s="52" t="n">
        <f aca="false">P23/3600</f>
        <v>1.1751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68.728</v>
      </c>
      <c r="M24" s="0" t="n">
        <v>38.6084</v>
      </c>
      <c r="N24" s="0" t="n">
        <v>40.5489</v>
      </c>
      <c r="O24" s="0" t="n">
        <v>41.2635</v>
      </c>
      <c r="P24" s="0" t="n">
        <v>3649.38</v>
      </c>
      <c r="Q24" s="0" t="n">
        <v>49.37</v>
      </c>
      <c r="R24" s="57" t="n">
        <f aca="false">P24/3600</f>
        <v>1.01371666666667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8.3952</v>
      </c>
      <c r="M25" s="0" t="n">
        <v>35.6196</v>
      </c>
      <c r="N25" s="0" t="n">
        <v>38.5991</v>
      </c>
      <c r="O25" s="0" t="n">
        <v>39.6319</v>
      </c>
      <c r="P25" s="0" t="n">
        <v>3316.54</v>
      </c>
      <c r="Q25" s="0" t="n">
        <v>46.48</v>
      </c>
      <c r="R25" s="57" t="n">
        <f aca="false">P25/3600</f>
        <v>0.921261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8.3264</v>
      </c>
      <c r="M26" s="0" t="n">
        <v>32.7876</v>
      </c>
      <c r="N26" s="0" t="n">
        <v>37.3282</v>
      </c>
      <c r="O26" s="0" t="n">
        <v>38.7921</v>
      </c>
      <c r="P26" s="0" t="n">
        <v>2886.3</v>
      </c>
      <c r="Q26" s="0" t="n">
        <v>38.5</v>
      </c>
      <c r="R26" s="63" t="n">
        <f aca="false">P26/3600</f>
        <v>0.8017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535.5368</v>
      </c>
      <c r="M27" s="0" t="n">
        <v>40.5931</v>
      </c>
      <c r="N27" s="0" t="n">
        <v>41.6466</v>
      </c>
      <c r="O27" s="0" t="n">
        <v>44.0634</v>
      </c>
      <c r="P27" s="0" t="n">
        <v>9822.63</v>
      </c>
      <c r="Q27" s="0" t="n">
        <v>129.23</v>
      </c>
      <c r="R27" s="52" t="n">
        <f aca="false">P27/3600</f>
        <v>2.7285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79.184</v>
      </c>
      <c r="M28" s="0" t="n">
        <v>37.9323</v>
      </c>
      <c r="N28" s="0" t="n">
        <v>39.3687</v>
      </c>
      <c r="O28" s="0" t="n">
        <v>41.8876</v>
      </c>
      <c r="P28" s="0" t="n">
        <v>7650.76</v>
      </c>
      <c r="Q28" s="0" t="n">
        <v>101.17</v>
      </c>
      <c r="R28" s="57" t="n">
        <f aca="false">P28/3600</f>
        <v>2.125211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32.776</v>
      </c>
      <c r="M29" s="0" t="n">
        <v>35.7006</v>
      </c>
      <c r="N29" s="0" t="n">
        <v>38.2516</v>
      </c>
      <c r="O29" s="0" t="n">
        <v>40.1387</v>
      </c>
      <c r="P29" s="0" t="n">
        <v>7149.12</v>
      </c>
      <c r="Q29" s="0" t="n">
        <v>94.19</v>
      </c>
      <c r="R29" s="57" t="n">
        <f aca="false">P29/3600</f>
        <v>1.98586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4.5064</v>
      </c>
      <c r="M30" s="0" t="n">
        <v>33.2749</v>
      </c>
      <c r="N30" s="0" t="n">
        <v>37.4164</v>
      </c>
      <c r="O30" s="0" t="n">
        <v>38.8551</v>
      </c>
      <c r="P30" s="0" t="n">
        <v>6196.19</v>
      </c>
      <c r="Q30" s="0" t="n">
        <v>80.68</v>
      </c>
      <c r="R30" s="63" t="n">
        <f aca="false">P30/3600</f>
        <v>1.72116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46.556</v>
      </c>
      <c r="M31" s="0" t="n">
        <v>41.2873</v>
      </c>
      <c r="N31" s="0" t="n">
        <v>44.307</v>
      </c>
      <c r="O31" s="0" t="n">
        <v>45.8381</v>
      </c>
      <c r="P31" s="0" t="n">
        <v>9880.17</v>
      </c>
      <c r="Q31" s="0" t="n">
        <v>130.72</v>
      </c>
      <c r="R31" s="52" t="n">
        <f aca="false">P31/3600</f>
        <v>2.7444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58.2224</v>
      </c>
      <c r="M32" s="0" t="n">
        <v>38.718</v>
      </c>
      <c r="N32" s="0" t="n">
        <v>42.7451</v>
      </c>
      <c r="O32" s="0" t="n">
        <v>43.6062</v>
      </c>
      <c r="P32" s="0" t="n">
        <v>8015.21</v>
      </c>
      <c r="Q32" s="0" t="n">
        <v>106.09</v>
      </c>
      <c r="R32" s="57" t="n">
        <f aca="false">P32/3600</f>
        <v>2.22644722222222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89.7168</v>
      </c>
      <c r="M33" s="0" t="n">
        <v>36.9381</v>
      </c>
      <c r="N33" s="0" t="n">
        <v>41.3222</v>
      </c>
      <c r="O33" s="0" t="n">
        <v>41.6722</v>
      </c>
      <c r="P33" s="0" t="n">
        <v>6325.28</v>
      </c>
      <c r="Q33" s="0" t="n">
        <v>86.04</v>
      </c>
      <c r="R33" s="57" t="n">
        <f aca="false">P33/3600</f>
        <v>1.75702222222222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91.6048</v>
      </c>
      <c r="M34" s="0" t="n">
        <v>34.9556</v>
      </c>
      <c r="N34" s="0" t="n">
        <v>40.2233</v>
      </c>
      <c r="O34" s="0" t="n">
        <v>40.238</v>
      </c>
      <c r="P34" s="0" t="n">
        <v>5919.65</v>
      </c>
      <c r="Q34" s="0" t="n">
        <v>75.84</v>
      </c>
      <c r="R34" s="63" t="n">
        <f aca="false">P34/3600</f>
        <v>1.6443472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214.4112</v>
      </c>
      <c r="M35" s="0" t="n">
        <v>42.3315</v>
      </c>
      <c r="N35" s="0" t="n">
        <v>42.6442</v>
      </c>
      <c r="O35" s="0" t="n">
        <v>44.3805</v>
      </c>
      <c r="P35" s="0" t="n">
        <v>13724.73</v>
      </c>
      <c r="Q35" s="0" t="n">
        <v>193.12</v>
      </c>
      <c r="R35" s="52" t="n">
        <f aca="false">P35/3600</f>
        <v>3.8124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86.2776</v>
      </c>
      <c r="M36" s="0" t="n">
        <v>37.0836</v>
      </c>
      <c r="N36" s="0" t="n">
        <v>40.6662</v>
      </c>
      <c r="O36" s="0" t="n">
        <v>42.8231</v>
      </c>
      <c r="P36" s="0" t="n">
        <v>9855.29</v>
      </c>
      <c r="Q36" s="0" t="n">
        <v>136.72</v>
      </c>
      <c r="R36" s="57" t="n">
        <f aca="false">P36/3600</f>
        <v>2.7375805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106.5944</v>
      </c>
      <c r="M37" s="0" t="n">
        <v>34.4844</v>
      </c>
      <c r="N37" s="0" t="n">
        <v>39.1653</v>
      </c>
      <c r="O37" s="0" t="n">
        <v>41.5248</v>
      </c>
      <c r="P37" s="0" t="n">
        <v>9669.89</v>
      </c>
      <c r="Q37" s="0" t="n">
        <v>136.03</v>
      </c>
      <c r="R37" s="57" t="n">
        <f aca="false">P37/3600</f>
        <v>2.686080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37.7816</v>
      </c>
      <c r="M38" s="0" t="n">
        <v>32.0326</v>
      </c>
      <c r="N38" s="0" t="n">
        <v>38.1479</v>
      </c>
      <c r="O38" s="0" t="n">
        <v>40.5747</v>
      </c>
      <c r="P38" s="0" t="n">
        <v>8782.48</v>
      </c>
      <c r="Q38" s="0" t="n">
        <v>124.48</v>
      </c>
      <c r="R38" s="63" t="n">
        <f aca="false">P38/3600</f>
        <v>2.43957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25.9192</v>
      </c>
      <c r="M39" s="0" t="n">
        <v>41.7539</v>
      </c>
      <c r="N39" s="0" t="n">
        <v>43.6755</v>
      </c>
      <c r="O39" s="0" t="n">
        <v>44.234</v>
      </c>
      <c r="P39" s="0" t="n">
        <v>1827.62</v>
      </c>
      <c r="Q39" s="0" t="n">
        <v>27.44</v>
      </c>
      <c r="R39" s="52" t="n">
        <f aca="false">P39/3600</f>
        <v>0.50767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0.1024</v>
      </c>
      <c r="M40" s="0" t="n">
        <v>38.3658</v>
      </c>
      <c r="N40" s="0" t="n">
        <v>40.7703</v>
      </c>
      <c r="O40" s="0" t="n">
        <v>40.9142</v>
      </c>
      <c r="P40" s="0" t="n">
        <v>1530.14</v>
      </c>
      <c r="Q40" s="0" t="n">
        <v>22.61</v>
      </c>
      <c r="R40" s="57" t="n">
        <f aca="false">P40/3600</f>
        <v>0.4250388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6.1104</v>
      </c>
      <c r="M41" s="0" t="n">
        <v>35.4067</v>
      </c>
      <c r="N41" s="0" t="n">
        <v>38.5625</v>
      </c>
      <c r="O41" s="0" t="n">
        <v>38.4846</v>
      </c>
      <c r="P41" s="0" t="n">
        <v>1550.78</v>
      </c>
      <c r="Q41" s="0" t="n">
        <v>22.69</v>
      </c>
      <c r="R41" s="57" t="n">
        <f aca="false">P41/3600</f>
        <v>0.43077222222222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204</v>
      </c>
      <c r="M42" s="0" t="n">
        <v>32.7795</v>
      </c>
      <c r="N42" s="0" t="n">
        <v>36.9941</v>
      </c>
      <c r="O42" s="0" t="n">
        <v>36.7819</v>
      </c>
      <c r="P42" s="0" t="n">
        <v>1425.88</v>
      </c>
      <c r="Q42" s="0" t="n">
        <v>20.79</v>
      </c>
      <c r="R42" s="63" t="n">
        <f aca="false">P42/3600</f>
        <v>0.39607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305.5664</v>
      </c>
      <c r="M43" s="0" t="n">
        <v>41.9309</v>
      </c>
      <c r="N43" s="0" t="n">
        <v>43.9323</v>
      </c>
      <c r="O43" s="0" t="n">
        <v>45.2901</v>
      </c>
      <c r="P43" s="0" t="n">
        <v>2388.81</v>
      </c>
      <c r="Q43" s="0" t="n">
        <v>34.88</v>
      </c>
      <c r="R43" s="52" t="n">
        <f aca="false">P43/3600</f>
        <v>0.6635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84.9328</v>
      </c>
      <c r="M44" s="0" t="n">
        <v>39.0308</v>
      </c>
      <c r="N44" s="0" t="n">
        <v>41.4903</v>
      </c>
      <c r="O44" s="0" t="n">
        <v>42.6041</v>
      </c>
      <c r="P44" s="0" t="n">
        <v>1817.87</v>
      </c>
      <c r="Q44" s="0" t="n">
        <v>26.09</v>
      </c>
      <c r="R44" s="57" t="n">
        <f aca="false">P44/3600</f>
        <v>0.504963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63.2552</v>
      </c>
      <c r="M45" s="0" t="n">
        <v>35.9833</v>
      </c>
      <c r="N45" s="0" t="n">
        <v>39.5542</v>
      </c>
      <c r="O45" s="0" t="n">
        <v>40.4968</v>
      </c>
      <c r="P45" s="0" t="n">
        <v>1636.37</v>
      </c>
      <c r="Q45" s="0" t="n">
        <v>23.79</v>
      </c>
      <c r="R45" s="57" t="n">
        <f aca="false">P45/3600</f>
        <v>0.454547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63.632</v>
      </c>
      <c r="M46" s="0" t="n">
        <v>32.9045</v>
      </c>
      <c r="N46" s="0" t="n">
        <v>38.1596</v>
      </c>
      <c r="O46" s="0" t="n">
        <v>39.027</v>
      </c>
      <c r="P46" s="0" t="n">
        <v>1493.45</v>
      </c>
      <c r="Q46" s="0" t="n">
        <v>22.22</v>
      </c>
      <c r="R46" s="63" t="n">
        <f aca="false">P46/3600</f>
        <v>0.4148472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50.6456</v>
      </c>
      <c r="M47" s="0" t="n">
        <v>41.0631</v>
      </c>
      <c r="N47" s="0" t="n">
        <v>42.4215</v>
      </c>
      <c r="O47" s="0" t="n">
        <v>43.2601</v>
      </c>
      <c r="P47" s="0" t="n">
        <v>2082.28</v>
      </c>
      <c r="Q47" s="0" t="n">
        <v>31.99</v>
      </c>
      <c r="R47" s="52" t="n">
        <f aca="false">P47/3600</f>
        <v>0.5784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5.864</v>
      </c>
      <c r="M48" s="0" t="n">
        <v>36.8549</v>
      </c>
      <c r="N48" s="0" t="n">
        <v>39.1434</v>
      </c>
      <c r="O48" s="0" t="n">
        <v>39.9019</v>
      </c>
      <c r="P48" s="0" t="n">
        <v>1844.17</v>
      </c>
      <c r="Q48" s="0" t="n">
        <v>26.76</v>
      </c>
      <c r="R48" s="57" t="n">
        <f aca="false">P48/3600</f>
        <v>0.512269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82.1616</v>
      </c>
      <c r="M49" s="0" t="n">
        <v>33.0502</v>
      </c>
      <c r="N49" s="0" t="n">
        <v>36.9167</v>
      </c>
      <c r="O49" s="0" t="n">
        <v>37.5693</v>
      </c>
      <c r="P49" s="0" t="n">
        <v>1632.57</v>
      </c>
      <c r="Q49" s="0" t="n">
        <v>24.83</v>
      </c>
      <c r="R49" s="57" t="n">
        <f aca="false">P49/3600</f>
        <v>0.453491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4.472</v>
      </c>
      <c r="M50" s="0" t="n">
        <v>29.37</v>
      </c>
      <c r="N50" s="0" t="n">
        <v>35.4006</v>
      </c>
      <c r="O50" s="0" t="n">
        <v>35.9953</v>
      </c>
      <c r="P50" s="0" t="n">
        <v>1486.45</v>
      </c>
      <c r="Q50" s="0" t="n">
        <v>22.35</v>
      </c>
      <c r="R50" s="63" t="n">
        <f aca="false">P50/3600</f>
        <v>0.412902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2.9488</v>
      </c>
      <c r="M51" s="0" t="n">
        <v>42.2706</v>
      </c>
      <c r="N51" s="0" t="n">
        <v>43.441</v>
      </c>
      <c r="O51" s="0" t="n">
        <v>44.2558</v>
      </c>
      <c r="P51" s="0" t="n">
        <v>1047.47</v>
      </c>
      <c r="Q51" s="0" t="n">
        <v>14.08</v>
      </c>
      <c r="R51" s="52" t="n">
        <f aca="false">P51/3600</f>
        <v>0.2909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47.7784</v>
      </c>
      <c r="M52" s="0" t="n">
        <v>38.8953</v>
      </c>
      <c r="N52" s="0" t="n">
        <v>40.1122</v>
      </c>
      <c r="O52" s="0" t="n">
        <v>41.4921</v>
      </c>
      <c r="P52" s="0" t="n">
        <v>911.04</v>
      </c>
      <c r="Q52" s="0" t="n">
        <v>11.94</v>
      </c>
      <c r="R52" s="57" t="n">
        <f aca="false">P52/3600</f>
        <v>0.25306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6.5976</v>
      </c>
      <c r="M53" s="0" t="n">
        <v>35.4938</v>
      </c>
      <c r="N53" s="0" t="n">
        <v>37.7571</v>
      </c>
      <c r="O53" s="0" t="n">
        <v>39.5457</v>
      </c>
      <c r="P53" s="0" t="n">
        <v>814.26</v>
      </c>
      <c r="Q53" s="0" t="n">
        <v>11.09</v>
      </c>
      <c r="R53" s="57" t="n">
        <f aca="false">P53/3600</f>
        <v>0.226183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8.352</v>
      </c>
      <c r="M54" s="0" t="n">
        <v>32.1259</v>
      </c>
      <c r="N54" s="0" t="n">
        <v>36.3226</v>
      </c>
      <c r="O54" s="0" t="n">
        <v>38.0972</v>
      </c>
      <c r="P54" s="0" t="n">
        <v>719.03</v>
      </c>
      <c r="Q54" s="0" t="n">
        <v>9.41</v>
      </c>
      <c r="R54" s="63" t="n">
        <f aca="false">P54/3600</f>
        <v>0.199730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12.5032</v>
      </c>
      <c r="M55" s="0" t="n">
        <v>42.9711</v>
      </c>
      <c r="N55" s="0" t="n">
        <v>44.9539</v>
      </c>
      <c r="O55" s="0" t="n">
        <v>44.7564</v>
      </c>
      <c r="P55" s="0" t="n">
        <v>405.9</v>
      </c>
      <c r="Q55" s="0" t="n">
        <v>6</v>
      </c>
      <c r="R55" s="52" t="n">
        <f aca="false">P55/3600</f>
        <v>0.11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8.3368</v>
      </c>
      <c r="M56" s="0" t="n">
        <v>39.3952</v>
      </c>
      <c r="N56" s="0" t="n">
        <v>41.8405</v>
      </c>
      <c r="O56" s="0" t="n">
        <v>41.3914</v>
      </c>
      <c r="P56" s="0" t="n">
        <v>377.8</v>
      </c>
      <c r="Q56" s="0" t="n">
        <v>5.85</v>
      </c>
      <c r="R56" s="57" t="n">
        <f aca="false">P56/3600</f>
        <v>0.104944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5.4096</v>
      </c>
      <c r="M57" s="0" t="n">
        <v>35.9876</v>
      </c>
      <c r="N57" s="0" t="n">
        <v>39.4891</v>
      </c>
      <c r="O57" s="0" t="n">
        <v>38.8383</v>
      </c>
      <c r="P57" s="0" t="n">
        <v>324.27</v>
      </c>
      <c r="Q57" s="0" t="n">
        <v>5.05</v>
      </c>
      <c r="R57" s="57" t="n">
        <f aca="false">P57/3600</f>
        <v>0.09007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4.7368</v>
      </c>
      <c r="M58" s="0" t="n">
        <v>32.8173</v>
      </c>
      <c r="N58" s="0" t="n">
        <v>37.8583</v>
      </c>
      <c r="O58" s="0" t="n">
        <v>37.0285</v>
      </c>
      <c r="P58" s="0" t="n">
        <v>284.46</v>
      </c>
      <c r="Q58" s="0" t="n">
        <v>4.12</v>
      </c>
      <c r="R58" s="63" t="n">
        <f aca="false">P58/3600</f>
        <v>0.079016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3.9648</v>
      </c>
      <c r="M59" s="0" t="n">
        <v>41.1804</v>
      </c>
      <c r="N59" s="0" t="n">
        <v>43.1821</v>
      </c>
      <c r="O59" s="0" t="n">
        <v>44.1354</v>
      </c>
      <c r="P59" s="0" t="n">
        <v>591.63</v>
      </c>
      <c r="Q59" s="0" t="n">
        <v>9.27</v>
      </c>
      <c r="R59" s="52" t="n">
        <f aca="false">P59/3600</f>
        <v>0.1643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9.588</v>
      </c>
      <c r="M60" s="0" t="n">
        <v>36.7983</v>
      </c>
      <c r="N60" s="0" t="n">
        <v>40.5422</v>
      </c>
      <c r="O60" s="0" t="n">
        <v>41.5532</v>
      </c>
      <c r="P60" s="0" t="n">
        <v>554.35</v>
      </c>
      <c r="Q60" s="0" t="n">
        <v>8.4</v>
      </c>
      <c r="R60" s="57" t="n">
        <f aca="false">P60/3600</f>
        <v>0.153986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7.6136</v>
      </c>
      <c r="M61" s="0" t="n">
        <v>32.9871</v>
      </c>
      <c r="N61" s="0" t="n">
        <v>38.9026</v>
      </c>
      <c r="O61" s="0" t="n">
        <v>39.7381</v>
      </c>
      <c r="P61" s="0" t="n">
        <v>472.92</v>
      </c>
      <c r="Q61" s="0" t="n">
        <v>7.54</v>
      </c>
      <c r="R61" s="57" t="n">
        <f aca="false">P61/3600</f>
        <v>0.131366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91.244</v>
      </c>
      <c r="M62" s="0" t="n">
        <v>29.44</v>
      </c>
      <c r="N62" s="0" t="n">
        <v>37.8304</v>
      </c>
      <c r="O62" s="0" t="n">
        <v>38.459</v>
      </c>
      <c r="P62" s="0" t="n">
        <v>409.99</v>
      </c>
      <c r="Q62" s="0" t="n">
        <v>6.6</v>
      </c>
      <c r="R62" s="63" t="n">
        <f aca="false">P62/3600</f>
        <v>0.113886111111111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09.6208</v>
      </c>
      <c r="M63" s="0" t="n">
        <v>41.0217</v>
      </c>
      <c r="N63" s="0" t="n">
        <v>42.088</v>
      </c>
      <c r="O63" s="0" t="n">
        <v>42.7748</v>
      </c>
      <c r="P63" s="0" t="n">
        <v>535.55</v>
      </c>
      <c r="Q63" s="0" t="n">
        <v>9.02</v>
      </c>
      <c r="R63" s="52" t="n">
        <f aca="false">P63/3600</f>
        <v>0.148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30.0664</v>
      </c>
      <c r="M64" s="0" t="n">
        <v>36.7137</v>
      </c>
      <c r="N64" s="0" t="n">
        <v>38.8982</v>
      </c>
      <c r="O64" s="0" t="n">
        <v>39.376</v>
      </c>
      <c r="P64" s="0" t="n">
        <v>453.95</v>
      </c>
      <c r="Q64" s="0" t="n">
        <v>7.3</v>
      </c>
      <c r="R64" s="57" t="n">
        <f aca="false">P64/3600</f>
        <v>0.126097222222222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9.1616</v>
      </c>
      <c r="M65" s="0" t="n">
        <v>32.7515</v>
      </c>
      <c r="N65" s="0" t="n">
        <v>36.5854</v>
      </c>
      <c r="O65" s="0" t="n">
        <v>37.0085</v>
      </c>
      <c r="P65" s="0" t="n">
        <v>419.6</v>
      </c>
      <c r="Q65" s="0" t="n">
        <v>7.03</v>
      </c>
      <c r="R65" s="57" t="n">
        <f aca="false">P65/3600</f>
        <v>0.116555555555556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4.4016</v>
      </c>
      <c r="M66" s="0" t="n">
        <v>29.2264</v>
      </c>
      <c r="N66" s="0" t="n">
        <v>35.0346</v>
      </c>
      <c r="O66" s="0" t="n">
        <v>35.4536</v>
      </c>
      <c r="P66" s="0" t="n">
        <v>350.73</v>
      </c>
      <c r="Q66" s="0" t="n">
        <v>5.47</v>
      </c>
      <c r="R66" s="63" t="n">
        <f aca="false">P66/3600</f>
        <v>0.097425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6.7056</v>
      </c>
      <c r="M67" s="0" t="n">
        <v>42.4173</v>
      </c>
      <c r="N67" s="0" t="n">
        <v>43.0085</v>
      </c>
      <c r="O67" s="0" t="n">
        <v>43.8427</v>
      </c>
      <c r="P67" s="0" t="n">
        <v>282.34</v>
      </c>
      <c r="Q67" s="0" t="n">
        <v>4.62</v>
      </c>
      <c r="R67" s="52" t="n">
        <f aca="false">P67/3600</f>
        <v>0.07842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5.7208</v>
      </c>
      <c r="M68" s="0" t="n">
        <v>38.4013</v>
      </c>
      <c r="N68" s="0" t="n">
        <v>39.5784</v>
      </c>
      <c r="O68" s="0" t="n">
        <v>40.8162</v>
      </c>
      <c r="P68" s="0" t="n">
        <v>250.32</v>
      </c>
      <c r="Q68" s="0" t="n">
        <v>3.82</v>
      </c>
      <c r="R68" s="57" t="n">
        <f aca="false">P68/3600</f>
        <v>0.0695333333333333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5976</v>
      </c>
      <c r="M69" s="0" t="n">
        <v>34.5877</v>
      </c>
      <c r="N69" s="0" t="n">
        <v>37.3007</v>
      </c>
      <c r="O69" s="0" t="n">
        <v>38.5144</v>
      </c>
      <c r="P69" s="0" t="n">
        <v>215.65</v>
      </c>
      <c r="Q69" s="0" t="n">
        <v>3.05</v>
      </c>
      <c r="R69" s="57" t="n">
        <f aca="false">P69/3600</f>
        <v>0.0599027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1.724</v>
      </c>
      <c r="M70" s="0" t="n">
        <v>31.3008</v>
      </c>
      <c r="N70" s="0" t="n">
        <v>35.727</v>
      </c>
      <c r="O70" s="0" t="n">
        <v>36.8304</v>
      </c>
      <c r="P70" s="0" t="n">
        <v>191.55</v>
      </c>
      <c r="Q70" s="0" t="n">
        <v>2.81</v>
      </c>
      <c r="R70" s="63" t="n">
        <f aca="false">P70/3600</f>
        <v>0.05320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66.1816</v>
      </c>
      <c r="M71" s="0" t="n">
        <v>43.8108</v>
      </c>
      <c r="N71" s="0" t="n">
        <v>46.7204</v>
      </c>
      <c r="O71" s="0" t="n">
        <v>47.7981</v>
      </c>
      <c r="P71" s="0" t="n">
        <v>4053.6</v>
      </c>
      <c r="Q71" s="0" t="n">
        <v>57.03</v>
      </c>
      <c r="R71" s="52" t="n">
        <f aca="false">P71/3600</f>
        <v>1.12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42.0384</v>
      </c>
      <c r="M72" s="0" t="n">
        <v>41.253</v>
      </c>
      <c r="N72" s="0" t="n">
        <v>44.335</v>
      </c>
      <c r="O72" s="0" t="n">
        <v>45.5339</v>
      </c>
      <c r="P72" s="0" t="n">
        <v>3776.38</v>
      </c>
      <c r="Q72" s="0" t="n">
        <v>51.1</v>
      </c>
      <c r="R72" s="57" t="n">
        <f aca="false">P72/3600</f>
        <v>1.048994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20.0088</v>
      </c>
      <c r="M73" s="0" t="n">
        <v>38.3836</v>
      </c>
      <c r="N73" s="0" t="n">
        <v>42.3391</v>
      </c>
      <c r="O73" s="0" t="n">
        <v>43.4719</v>
      </c>
      <c r="P73" s="0" t="n">
        <v>3495.7</v>
      </c>
      <c r="Q73" s="0" t="n">
        <v>50.21</v>
      </c>
      <c r="R73" s="57" t="n">
        <f aca="false">P73/3600</f>
        <v>0.9710277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90.94</v>
      </c>
      <c r="M74" s="0" t="n">
        <v>35.2834</v>
      </c>
      <c r="N74" s="0" t="n">
        <v>41.0287</v>
      </c>
      <c r="O74" s="0" t="n">
        <v>42.0592</v>
      </c>
      <c r="P74" s="0" t="n">
        <v>3158.53</v>
      </c>
      <c r="Q74" s="0" t="n">
        <v>45.23</v>
      </c>
      <c r="R74" s="63" t="n">
        <f aca="false">P74/3600</f>
        <v>0.87736944444444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51.7072</v>
      </c>
      <c r="M75" s="0" t="n">
        <v>44.0494</v>
      </c>
      <c r="N75" s="0" t="n">
        <v>47.9809</v>
      </c>
      <c r="O75" s="0" t="n">
        <v>48.484</v>
      </c>
      <c r="P75" s="0" t="n">
        <v>4484.02</v>
      </c>
      <c r="Q75" s="0" t="n">
        <v>56.81</v>
      </c>
      <c r="R75" s="52" t="n">
        <f aca="false">P75/3600</f>
        <v>1.2455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34.3424</v>
      </c>
      <c r="M76" s="0" t="n">
        <v>41.8596</v>
      </c>
      <c r="N76" s="0" t="n">
        <v>45.9988</v>
      </c>
      <c r="O76" s="0" t="n">
        <v>46.5263</v>
      </c>
      <c r="P76" s="0" t="n">
        <v>3583.08</v>
      </c>
      <c r="Q76" s="0" t="n">
        <v>50.32</v>
      </c>
      <c r="R76" s="57" t="n">
        <f aca="false">P76/3600</f>
        <v>0.995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59.7888</v>
      </c>
      <c r="M77" s="0" t="n">
        <v>39.5138</v>
      </c>
      <c r="N77" s="0" t="n">
        <v>44.0212</v>
      </c>
      <c r="O77" s="0" t="n">
        <v>44.5845</v>
      </c>
      <c r="P77" s="0" t="n">
        <v>3660.73</v>
      </c>
      <c r="Q77" s="0" t="n">
        <v>50.79</v>
      </c>
      <c r="R77" s="57" t="n">
        <f aca="false">P77/3600</f>
        <v>1.01686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72.3888</v>
      </c>
      <c r="M78" s="0" t="n">
        <v>36.9249</v>
      </c>
      <c r="N78" s="0" t="n">
        <v>42.5477</v>
      </c>
      <c r="O78" s="0" t="n">
        <v>42.9733</v>
      </c>
      <c r="P78" s="0" t="n">
        <v>3452.31</v>
      </c>
      <c r="Q78" s="0" t="n">
        <v>47.31</v>
      </c>
      <c r="R78" s="63" t="n">
        <f aca="false">P78/3600</f>
        <v>0.95897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20.3032</v>
      </c>
      <c r="M79" s="0" t="n">
        <v>44.4189</v>
      </c>
      <c r="N79" s="0" t="n">
        <v>47.401</v>
      </c>
      <c r="O79" s="0" t="n">
        <v>48.1939</v>
      </c>
      <c r="P79" s="0" t="n">
        <v>4676.45</v>
      </c>
      <c r="Q79" s="0" t="n">
        <v>65.87</v>
      </c>
      <c r="R79" s="52" t="n">
        <f aca="false">P79/3600</f>
        <v>1.2990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80.6656</v>
      </c>
      <c r="M80" s="0" t="n">
        <v>42.105</v>
      </c>
      <c r="N80" s="0" t="n">
        <v>45.2718</v>
      </c>
      <c r="O80" s="0" t="n">
        <v>46.1383</v>
      </c>
      <c r="P80" s="0" t="n">
        <v>4035.77</v>
      </c>
      <c r="Q80" s="0" t="n">
        <v>56.33</v>
      </c>
      <c r="R80" s="57" t="n">
        <f aca="false">P80/3600</f>
        <v>1.121047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6.4328</v>
      </c>
      <c r="M81" s="0" t="n">
        <v>39.4738</v>
      </c>
      <c r="N81" s="0" t="n">
        <v>43.2575</v>
      </c>
      <c r="O81" s="0" t="n">
        <v>44.1929</v>
      </c>
      <c r="P81" s="0" t="n">
        <v>3834.4</v>
      </c>
      <c r="Q81" s="0" t="n">
        <v>50.27</v>
      </c>
      <c r="R81" s="57" t="n">
        <f aca="false">P81/3600</f>
        <v>1.06511111111111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3.7008</v>
      </c>
      <c r="M82" s="0" t="n">
        <v>36.5841</v>
      </c>
      <c r="N82" s="0" t="n">
        <v>41.8434</v>
      </c>
      <c r="O82" s="0" t="n">
        <v>42.6895</v>
      </c>
      <c r="P82" s="0" t="n">
        <v>3952.98</v>
      </c>
      <c r="Q82" s="0" t="n">
        <v>48.33</v>
      </c>
      <c r="R82" s="63" t="n">
        <f aca="false">P82/3600</f>
        <v>1.0980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78.432</v>
      </c>
      <c r="M83" s="0" t="n">
        <v>41.9569</v>
      </c>
      <c r="N83" s="0" t="n">
        <v>43.5792</v>
      </c>
      <c r="O83" s="0" t="n">
        <v>44.0969</v>
      </c>
      <c r="P83" s="0" t="n">
        <v>1871.77</v>
      </c>
      <c r="Q83" s="0" t="n">
        <v>28.63</v>
      </c>
      <c r="R83" s="52" t="n">
        <f aca="false">P83/3600</f>
        <v>0.5199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9.5296</v>
      </c>
      <c r="M84" s="0" t="n">
        <v>38.4966</v>
      </c>
      <c r="N84" s="0" t="n">
        <v>40.3834</v>
      </c>
      <c r="O84" s="0" t="n">
        <v>40.5857</v>
      </c>
      <c r="P84" s="0" t="n">
        <v>1831.88</v>
      </c>
      <c r="Q84" s="0" t="n">
        <v>28.09</v>
      </c>
      <c r="R84" s="57" t="n">
        <f aca="false">P84/3600</f>
        <v>0.508855555555556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5.4408</v>
      </c>
      <c r="M85" s="0" t="n">
        <v>35.3934</v>
      </c>
      <c r="N85" s="0" t="n">
        <v>37.8895</v>
      </c>
      <c r="O85" s="0" t="n">
        <v>37.924</v>
      </c>
      <c r="P85" s="0" t="n">
        <v>1677.28</v>
      </c>
      <c r="Q85" s="0" t="n">
        <v>24.67</v>
      </c>
      <c r="R85" s="57" t="n">
        <f aca="false">P85/3600</f>
        <v>0.465911111111111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6.4816</v>
      </c>
      <c r="M86" s="0" t="n">
        <v>32.5181</v>
      </c>
      <c r="N86" s="0" t="n">
        <v>36.0789</v>
      </c>
      <c r="O86" s="0" t="n">
        <v>36.0331</v>
      </c>
      <c r="P86" s="0" t="n">
        <v>1452.67</v>
      </c>
      <c r="Q86" s="0" t="n">
        <v>21.07</v>
      </c>
      <c r="R86" s="63" t="n">
        <f aca="false">P86/3600</f>
        <v>0.40351944444444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34.1368</v>
      </c>
      <c r="M87" s="0" t="n">
        <v>44.8281</v>
      </c>
      <c r="N87" s="0" t="n">
        <v>46.3349</v>
      </c>
      <c r="O87" s="0" t="n">
        <v>46.6254</v>
      </c>
      <c r="P87" s="0" t="n">
        <v>3197.32</v>
      </c>
      <c r="Q87" s="0" t="n">
        <v>46.85</v>
      </c>
      <c r="R87" s="52" t="n">
        <f aca="false">P87/3600</f>
        <v>0.88814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40.1733</v>
      </c>
      <c r="M88" s="0" t="n">
        <v>40.8059</v>
      </c>
      <c r="N88" s="0" t="n">
        <v>42.9235</v>
      </c>
      <c r="O88" s="0" t="n">
        <v>42.9769</v>
      </c>
      <c r="P88" s="0" t="n">
        <v>3037.87</v>
      </c>
      <c r="Q88" s="0" t="n">
        <v>43.25</v>
      </c>
      <c r="R88" s="57" t="n">
        <f aca="false">P88/3600</f>
        <v>0.843852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30.5766</v>
      </c>
      <c r="M89" s="0" t="n">
        <v>36.9386</v>
      </c>
      <c r="N89" s="0" t="n">
        <v>40.3763</v>
      </c>
      <c r="O89" s="0" t="n">
        <v>40.0347</v>
      </c>
      <c r="P89" s="0" t="n">
        <v>2866.79</v>
      </c>
      <c r="Q89" s="0" t="n">
        <v>41.66</v>
      </c>
      <c r="R89" s="57" t="n">
        <f aca="false">P89/3600</f>
        <v>0.796330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5.3899</v>
      </c>
      <c r="M90" s="0" t="n">
        <v>33.257</v>
      </c>
      <c r="N90" s="0" t="n">
        <v>38.6897</v>
      </c>
      <c r="O90" s="0" t="n">
        <v>37.9536</v>
      </c>
      <c r="P90" s="0" t="n">
        <v>2542.7</v>
      </c>
      <c r="Q90" s="0" t="n">
        <v>34.69</v>
      </c>
      <c r="R90" s="63" t="n">
        <f aca="false">P90/3600</f>
        <v>0.706305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78.3512</v>
      </c>
      <c r="M91" s="0" t="n">
        <v>46.364</v>
      </c>
      <c r="N91" s="0" t="n">
        <v>44.5793</v>
      </c>
      <c r="O91" s="0" t="n">
        <v>44.7004</v>
      </c>
      <c r="P91" s="0" t="n">
        <v>2496.28</v>
      </c>
      <c r="Q91" s="0" t="n">
        <v>36.15</v>
      </c>
      <c r="R91" s="52" t="n">
        <f aca="false">P91/3600</f>
        <v>0.6934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6.3632</v>
      </c>
      <c r="M92" s="0" t="n">
        <v>41.8323</v>
      </c>
      <c r="N92" s="0" t="n">
        <v>40.67</v>
      </c>
      <c r="O92" s="0" t="n">
        <v>40.8435</v>
      </c>
      <c r="P92" s="0" t="n">
        <v>2320.82</v>
      </c>
      <c r="Q92" s="0" t="n">
        <v>32.63</v>
      </c>
      <c r="R92" s="57" t="n">
        <f aca="false">P92/3600</f>
        <v>0.644672222222222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8.9848</v>
      </c>
      <c r="M93" s="0" t="n">
        <v>37.0364</v>
      </c>
      <c r="N93" s="0" t="n">
        <v>38.5814</v>
      </c>
      <c r="O93" s="0" t="n">
        <v>38.6156</v>
      </c>
      <c r="P93" s="0" t="n">
        <v>2146.41</v>
      </c>
      <c r="Q93" s="0" t="n">
        <v>30.33</v>
      </c>
      <c r="R93" s="57" t="n">
        <f aca="false">P93/3600</f>
        <v>0.59622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98.472</v>
      </c>
      <c r="M94" s="0" t="n">
        <v>32.0677</v>
      </c>
      <c r="N94" s="0" t="n">
        <v>37.4869</v>
      </c>
      <c r="O94" s="0" t="n">
        <v>37.0032</v>
      </c>
      <c r="P94" s="0" t="n">
        <v>2057.64</v>
      </c>
      <c r="Q94" s="0" t="n">
        <v>29.3</v>
      </c>
      <c r="R94" s="63" t="n">
        <f aca="false">P94/3600</f>
        <v>0.571566666666667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6.1635</v>
      </c>
      <c r="M95" s="0" t="n">
        <v>50.6418</v>
      </c>
      <c r="N95" s="0" t="n">
        <v>52.7798</v>
      </c>
      <c r="O95" s="0" t="n">
        <v>53.7486</v>
      </c>
      <c r="P95" s="0" t="n">
        <v>2850.24</v>
      </c>
      <c r="Q95" s="0" t="n">
        <v>39.61</v>
      </c>
      <c r="R95" s="52" t="n">
        <f aca="false">P95/3600</f>
        <v>0.7917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3.1325</v>
      </c>
      <c r="M96" s="0" t="n">
        <v>46.9639</v>
      </c>
      <c r="N96" s="0" t="n">
        <v>49.2925</v>
      </c>
      <c r="O96" s="0" t="n">
        <v>50.2455</v>
      </c>
      <c r="P96" s="0" t="n">
        <v>2602.73</v>
      </c>
      <c r="Q96" s="0" t="n">
        <v>35.95</v>
      </c>
      <c r="R96" s="57" t="n">
        <f aca="false">P96/3600</f>
        <v>0.722980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41.0445</v>
      </c>
      <c r="M97" s="0" t="n">
        <v>43.2629</v>
      </c>
      <c r="N97" s="0" t="n">
        <v>46.3983</v>
      </c>
      <c r="O97" s="0" t="n">
        <v>47.7141</v>
      </c>
      <c r="P97" s="0" t="n">
        <v>2491.46</v>
      </c>
      <c r="Q97" s="0" t="n">
        <v>34.93</v>
      </c>
      <c r="R97" s="57" t="n">
        <f aca="false">P97/3600</f>
        <v>0.692072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5.9021</v>
      </c>
      <c r="M98" s="0" t="n">
        <v>39.3523</v>
      </c>
      <c r="N98" s="0" t="n">
        <v>44.496</v>
      </c>
      <c r="O98" s="0" t="n">
        <v>45.5375</v>
      </c>
      <c r="P98" s="0" t="n">
        <v>2436.9</v>
      </c>
      <c r="Q98" s="0" t="n">
        <v>35.21</v>
      </c>
      <c r="R98" s="63" t="n">
        <f aca="false">P98/3600</f>
        <v>0.67691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3.7869440880846</v>
      </c>
      <c r="R106" s="78" t="n">
        <f aca="false">GEOMEAN(R3:R98)</f>
        <v>0.66732858983395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9423504857433</v>
      </c>
      <c r="R107" s="79" t="n">
        <f aca="false">R106/J106</f>
        <v>0.9833876251043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3557222222222</v>
      </c>
      <c r="R108" s="78" t="n">
        <f aca="false">SUM(R3:R98)</f>
        <v>98.6558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3.8924487695787</v>
      </c>
      <c r="R113" s="78" t="n">
        <f aca="false">GEOMEAN(R3:R82)</f>
        <v>0.6722771279647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5754850138569</v>
      </c>
      <c r="R114" s="79" t="n">
        <f aca="false">R113/J113</f>
        <v>0.96761650625383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13.6576</v>
      </c>
      <c r="M3" s="0" t="n">
        <v>41.6252</v>
      </c>
      <c r="N3" s="0" t="n">
        <v>41.4862</v>
      </c>
      <c r="O3" s="0" t="n">
        <v>44.1412</v>
      </c>
      <c r="P3" s="0" t="n">
        <v>18163.42</v>
      </c>
      <c r="Q3" s="0" t="n">
        <v>44.17</v>
      </c>
      <c r="R3" s="53" t="n">
        <f aca="false">P3/3600</f>
        <v>5.0453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4.4336</v>
      </c>
      <c r="M4" s="0" t="n">
        <v>39.1351</v>
      </c>
      <c r="N4" s="0" t="n">
        <v>39.782</v>
      </c>
      <c r="O4" s="0" t="n">
        <v>42.2549</v>
      </c>
      <c r="P4" s="0" t="n">
        <v>15803.53</v>
      </c>
      <c r="Q4" s="0" t="n">
        <v>35.66</v>
      </c>
      <c r="R4" s="58" t="n">
        <f aca="false">P4/3600</f>
        <v>4.38986944444445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52.5424</v>
      </c>
      <c r="M5" s="0" t="n">
        <v>36.5934</v>
      </c>
      <c r="N5" s="0" t="n">
        <v>38.4399</v>
      </c>
      <c r="O5" s="0" t="n">
        <v>40.7886</v>
      </c>
      <c r="P5" s="0" t="n">
        <v>15576.32</v>
      </c>
      <c r="Q5" s="0" t="n">
        <v>33.45</v>
      </c>
      <c r="R5" s="58" t="n">
        <f aca="false">P5/3600</f>
        <v>4.32675555555556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4.2448</v>
      </c>
      <c r="M6" s="0" t="n">
        <v>33.9416</v>
      </c>
      <c r="N6" s="0" t="n">
        <v>37.4101</v>
      </c>
      <c r="O6" s="0" t="n">
        <v>39.7271</v>
      </c>
      <c r="P6" s="0" t="n">
        <v>15834.31</v>
      </c>
      <c r="Q6" s="0" t="n">
        <v>29.37</v>
      </c>
      <c r="R6" s="64" t="n">
        <f aca="false">P6/3600</f>
        <v>4.39841944444444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720.88</v>
      </c>
      <c r="M7" s="0" t="n">
        <v>40.1357</v>
      </c>
      <c r="N7" s="0" t="n">
        <v>44.844</v>
      </c>
      <c r="O7" s="0" t="n">
        <v>44.6417</v>
      </c>
      <c r="P7" s="0" t="n">
        <v>24228.56</v>
      </c>
      <c r="Q7" s="0" t="n">
        <v>58.96</v>
      </c>
      <c r="R7" s="53" t="n">
        <f aca="false">P7/3600</f>
        <v>6.7301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45.7712</v>
      </c>
      <c r="M8" s="0" t="n">
        <v>37.1591</v>
      </c>
      <c r="N8" s="0" t="n">
        <v>42.9073</v>
      </c>
      <c r="O8" s="0" t="n">
        <v>43.2533</v>
      </c>
      <c r="P8" s="0" t="n">
        <v>20354.86</v>
      </c>
      <c r="Q8" s="0" t="n">
        <v>48.4</v>
      </c>
      <c r="R8" s="58" t="n">
        <f aca="false">P8/3600</f>
        <v>5.65412777777778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90.1664</v>
      </c>
      <c r="M9" s="0" t="n">
        <v>34.2194</v>
      </c>
      <c r="N9" s="0" t="n">
        <v>41.3385</v>
      </c>
      <c r="O9" s="0" t="n">
        <v>41.9838</v>
      </c>
      <c r="P9" s="0" t="n">
        <v>18568.2</v>
      </c>
      <c r="Q9" s="0" t="n">
        <v>43.06</v>
      </c>
      <c r="R9" s="58" t="n">
        <f aca="false">P9/3600</f>
        <v>5.157833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7.6544</v>
      </c>
      <c r="M10" s="0" t="n">
        <v>31.4773</v>
      </c>
      <c r="N10" s="0" t="n">
        <v>40.1462</v>
      </c>
      <c r="O10" s="0" t="n">
        <v>40.9761</v>
      </c>
      <c r="P10" s="0" t="n">
        <v>21327.58</v>
      </c>
      <c r="Q10" s="0" t="n">
        <v>48.77</v>
      </c>
      <c r="R10" s="64" t="n">
        <f aca="false">P10/3600</f>
        <v>5.92432777777778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604.2592</v>
      </c>
      <c r="M11" s="0" t="n">
        <v>39.0901</v>
      </c>
      <c r="N11" s="0" t="n">
        <v>39.1019</v>
      </c>
      <c r="O11" s="0" t="n">
        <v>37.6811</v>
      </c>
      <c r="P11" s="0" t="n">
        <v>59466.02</v>
      </c>
      <c r="Q11" s="0" t="n">
        <v>139.12</v>
      </c>
      <c r="R11" s="53" t="n">
        <f aca="false">P11/3600</f>
        <v>16.5183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2882.2864</v>
      </c>
      <c r="M12" s="0" t="n">
        <v>33.7924</v>
      </c>
      <c r="N12" s="0" t="n">
        <v>37.8214</v>
      </c>
      <c r="O12" s="0" t="n">
        <v>36.406</v>
      </c>
      <c r="P12" s="0" t="n">
        <v>50402.23</v>
      </c>
      <c r="Q12" s="0" t="n">
        <v>123.39</v>
      </c>
      <c r="R12" s="58" t="n">
        <f aca="false">P12/3600</f>
        <v>14.0006194444444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074.2864</v>
      </c>
      <c r="M13" s="0" t="n">
        <v>29.5358</v>
      </c>
      <c r="N13" s="0" t="n">
        <v>36.6951</v>
      </c>
      <c r="O13" s="0" t="n">
        <v>35.365</v>
      </c>
      <c r="P13" s="0" t="n">
        <v>51556.94</v>
      </c>
      <c r="Q13" s="0" t="n">
        <v>106.61</v>
      </c>
      <c r="R13" s="58" t="n">
        <f aca="false">P13/3600</f>
        <v>14.3213722222222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2.4784</v>
      </c>
      <c r="M14" s="0" t="n">
        <v>27.9315</v>
      </c>
      <c r="N14" s="0" t="n">
        <v>35.7824</v>
      </c>
      <c r="O14" s="0" t="n">
        <v>34.5149</v>
      </c>
      <c r="P14" s="0" t="n">
        <v>35276.02</v>
      </c>
      <c r="Q14" s="0" t="n">
        <v>71.92</v>
      </c>
      <c r="R14" s="64" t="n">
        <f aca="false">P14/3600</f>
        <v>9.79889444444444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04.6544</v>
      </c>
      <c r="M15" s="0" t="n">
        <v>41.3597</v>
      </c>
      <c r="N15" s="0" t="n">
        <v>46.2064</v>
      </c>
      <c r="O15" s="0" t="n">
        <v>45.8845</v>
      </c>
      <c r="P15" s="0" t="n">
        <v>51999.8</v>
      </c>
      <c r="Q15" s="0" t="n">
        <v>92.54</v>
      </c>
      <c r="R15" s="53" t="n">
        <f aca="false">P15/3600</f>
        <v>14.444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25.184</v>
      </c>
      <c r="M16" s="0" t="n">
        <v>39.9991</v>
      </c>
      <c r="N16" s="0" t="n">
        <v>45.4833</v>
      </c>
      <c r="O16" s="0" t="n">
        <v>45.2871</v>
      </c>
      <c r="P16" s="0" t="n">
        <v>32130.12</v>
      </c>
      <c r="Q16" s="0" t="n">
        <v>60.41</v>
      </c>
      <c r="R16" s="58" t="n">
        <f aca="false">P16/3600</f>
        <v>8.925033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44.4256</v>
      </c>
      <c r="M17" s="0" t="n">
        <v>38.7243</v>
      </c>
      <c r="N17" s="0" t="n">
        <v>44.9401</v>
      </c>
      <c r="O17" s="0" t="n">
        <v>44.8984</v>
      </c>
      <c r="P17" s="0" t="n">
        <v>35496.17</v>
      </c>
      <c r="Q17" s="0" t="n">
        <v>66.28</v>
      </c>
      <c r="R17" s="58" t="n">
        <f aca="false">P17/3600</f>
        <v>9.860047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89.8288</v>
      </c>
      <c r="M18" s="0" t="n">
        <v>37.0182</v>
      </c>
      <c r="N18" s="0" t="n">
        <v>44.5644</v>
      </c>
      <c r="O18" s="0" t="n">
        <v>44.6475</v>
      </c>
      <c r="P18" s="0" t="n">
        <v>32485.74</v>
      </c>
      <c r="Q18" s="0" t="n">
        <v>62.32</v>
      </c>
      <c r="R18" s="64" t="n">
        <f aca="false">P18/3600</f>
        <v>9.02381666666667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78.844</v>
      </c>
      <c r="M19" s="0" t="n">
        <v>41.5956</v>
      </c>
      <c r="N19" s="0" t="n">
        <v>43.4764</v>
      </c>
      <c r="O19" s="0" t="n">
        <v>45.2497</v>
      </c>
      <c r="P19" s="0" t="n">
        <v>16508.49</v>
      </c>
      <c r="Q19" s="0" t="n">
        <v>39.11</v>
      </c>
      <c r="R19" s="52" t="n">
        <f aca="false">P19/3600</f>
        <v>4.5856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5.1464</v>
      </c>
      <c r="M20" s="0" t="n">
        <v>39.7487</v>
      </c>
      <c r="N20" s="0" t="n">
        <v>42.1169</v>
      </c>
      <c r="O20" s="0" t="n">
        <v>43.4001</v>
      </c>
      <c r="P20" s="0" t="n">
        <v>14490.65</v>
      </c>
      <c r="Q20" s="0" t="n">
        <v>33.82</v>
      </c>
      <c r="R20" s="57" t="n">
        <f aca="false">P20/3600</f>
        <v>4.02518055555556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69.7112</v>
      </c>
      <c r="M21" s="0" t="n">
        <v>37.4511</v>
      </c>
      <c r="N21" s="0" t="n">
        <v>40.936</v>
      </c>
      <c r="O21" s="0" t="n">
        <v>42.0805</v>
      </c>
      <c r="P21" s="0" t="n">
        <v>11920.46</v>
      </c>
      <c r="Q21" s="0" t="n">
        <v>27.77</v>
      </c>
      <c r="R21" s="57" t="n">
        <f aca="false">P21/3600</f>
        <v>3.31123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2.1168</v>
      </c>
      <c r="M22" s="0" t="n">
        <v>35.0704</v>
      </c>
      <c r="N22" s="0" t="n">
        <v>40.0834</v>
      </c>
      <c r="O22" s="0" t="n">
        <v>41.2788</v>
      </c>
      <c r="P22" s="0" t="n">
        <v>11098.11</v>
      </c>
      <c r="Q22" s="0" t="n">
        <v>23.95</v>
      </c>
      <c r="R22" s="63" t="n">
        <f aca="false">P22/3600</f>
        <v>3.082808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28.4928</v>
      </c>
      <c r="M23" s="0" t="n">
        <v>40.0509</v>
      </c>
      <c r="N23" s="0" t="n">
        <v>42.3609</v>
      </c>
      <c r="O23" s="0" t="n">
        <v>43.7497</v>
      </c>
      <c r="P23" s="0" t="n">
        <v>13720.74</v>
      </c>
      <c r="Q23" s="0" t="n">
        <v>35.33</v>
      </c>
      <c r="R23" s="52" t="n">
        <f aca="false">P23/3600</f>
        <v>3.8113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1.8864</v>
      </c>
      <c r="M24" s="0" t="n">
        <v>37.5441</v>
      </c>
      <c r="N24" s="0" t="n">
        <v>40.4839</v>
      </c>
      <c r="O24" s="0" t="n">
        <v>41.5118</v>
      </c>
      <c r="P24" s="0" t="n">
        <v>13587.73</v>
      </c>
      <c r="Q24" s="0" t="n">
        <v>31.21</v>
      </c>
      <c r="R24" s="57" t="n">
        <f aca="false">P24/3600</f>
        <v>3.77436944444444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2.6568</v>
      </c>
      <c r="M25" s="0" t="n">
        <v>34.9524</v>
      </c>
      <c r="N25" s="0" t="n">
        <v>38.8907</v>
      </c>
      <c r="O25" s="0" t="n">
        <v>39.9682</v>
      </c>
      <c r="P25" s="0" t="n">
        <v>12905.92</v>
      </c>
      <c r="Q25" s="0" t="n">
        <v>29.49</v>
      </c>
      <c r="R25" s="57" t="n">
        <f aca="false">P25/3600</f>
        <v>3.58497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20.812</v>
      </c>
      <c r="M26" s="0" t="n">
        <v>32.4456</v>
      </c>
      <c r="N26" s="0" t="n">
        <v>37.702</v>
      </c>
      <c r="O26" s="0" t="n">
        <v>39.0863</v>
      </c>
      <c r="P26" s="0" t="n">
        <v>10762.87</v>
      </c>
      <c r="Q26" s="0" t="n">
        <v>25.34</v>
      </c>
      <c r="R26" s="63" t="n">
        <f aca="false">P26/3600</f>
        <v>2.98968611111111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76.8808</v>
      </c>
      <c r="M27" s="0" t="n">
        <v>38.4572</v>
      </c>
      <c r="N27" s="0" t="n">
        <v>40.0753</v>
      </c>
      <c r="O27" s="0" t="n">
        <v>43.5519</v>
      </c>
      <c r="P27" s="0" t="n">
        <v>36190.49</v>
      </c>
      <c r="Q27" s="0" t="n">
        <v>86.24</v>
      </c>
      <c r="R27" s="52" t="n">
        <f aca="false">P27/3600</f>
        <v>10.0529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29.58</v>
      </c>
      <c r="M28" s="0" t="n">
        <v>36.8478</v>
      </c>
      <c r="N28" s="0" t="n">
        <v>39.08</v>
      </c>
      <c r="O28" s="0" t="n">
        <v>41.8617</v>
      </c>
      <c r="P28" s="0" t="n">
        <v>29425.19</v>
      </c>
      <c r="Q28" s="0" t="n">
        <v>60.38</v>
      </c>
      <c r="R28" s="57" t="n">
        <f aca="false">P28/3600</f>
        <v>8.173663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8.1728</v>
      </c>
      <c r="M29" s="0" t="n">
        <v>34.9526</v>
      </c>
      <c r="N29" s="0" t="n">
        <v>38.2539</v>
      </c>
      <c r="O29" s="0" t="n">
        <v>40.3537</v>
      </c>
      <c r="P29" s="0" t="n">
        <v>28435.02</v>
      </c>
      <c r="Q29" s="0" t="n">
        <v>55.09</v>
      </c>
      <c r="R29" s="57" t="n">
        <f aca="false">P29/3600</f>
        <v>7.89861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6.6904</v>
      </c>
      <c r="M30" s="0" t="n">
        <v>32.7804</v>
      </c>
      <c r="N30" s="0" t="n">
        <v>37.5639</v>
      </c>
      <c r="O30" s="0" t="n">
        <v>39.2032</v>
      </c>
      <c r="P30" s="0" t="n">
        <v>26478.92</v>
      </c>
      <c r="Q30" s="0" t="n">
        <v>48.49</v>
      </c>
      <c r="R30" s="63" t="n">
        <f aca="false">P30/3600</f>
        <v>7.355255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305.8032</v>
      </c>
      <c r="M31" s="0" t="n">
        <v>39.1444</v>
      </c>
      <c r="N31" s="0" t="n">
        <v>43.7518</v>
      </c>
      <c r="O31" s="0" t="n">
        <v>44.9604</v>
      </c>
      <c r="P31" s="0" t="n">
        <v>38252.42</v>
      </c>
      <c r="Q31" s="0" t="n">
        <v>85.56</v>
      </c>
      <c r="R31" s="52" t="n">
        <f aca="false">P31/3600</f>
        <v>10.6256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33.7064</v>
      </c>
      <c r="M32" s="0" t="n">
        <v>37.4746</v>
      </c>
      <c r="N32" s="0" t="n">
        <v>42.4871</v>
      </c>
      <c r="O32" s="0" t="n">
        <v>42.9994</v>
      </c>
      <c r="P32" s="0" t="n">
        <v>37738.96</v>
      </c>
      <c r="Q32" s="0" t="n">
        <v>80.1</v>
      </c>
      <c r="R32" s="57" t="n">
        <f aca="false">P32/3600</f>
        <v>10.483044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32.5424</v>
      </c>
      <c r="M33" s="0" t="n">
        <v>35.6291</v>
      </c>
      <c r="N33" s="0" t="n">
        <v>41.2763</v>
      </c>
      <c r="O33" s="0" t="n">
        <v>41.222</v>
      </c>
      <c r="P33" s="0" t="n">
        <v>36997.04</v>
      </c>
      <c r="Q33" s="0" t="n">
        <v>61.41</v>
      </c>
      <c r="R33" s="57" t="n">
        <f aca="false">P33/3600</f>
        <v>10.2769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3.8264</v>
      </c>
      <c r="M34" s="0" t="n">
        <v>33.6426</v>
      </c>
      <c r="N34" s="0" t="n">
        <v>40.325</v>
      </c>
      <c r="O34" s="0" t="n">
        <v>39.9466</v>
      </c>
      <c r="P34" s="0" t="n">
        <v>29527.92</v>
      </c>
      <c r="Q34" s="0" t="n">
        <v>61.79</v>
      </c>
      <c r="R34" s="63" t="n">
        <f aca="false">P34/3600</f>
        <v>8.20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197.6808</v>
      </c>
      <c r="M35" s="0" t="n">
        <v>37.3929</v>
      </c>
      <c r="N35" s="0" t="n">
        <v>42.0866</v>
      </c>
      <c r="O35" s="0" t="n">
        <v>44.2605</v>
      </c>
      <c r="P35" s="0" t="n">
        <v>40093</v>
      </c>
      <c r="Q35" s="0" t="n">
        <v>100.52</v>
      </c>
      <c r="R35" s="52" t="n">
        <f aca="false">P35/3600</f>
        <v>11.1369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5.3152</v>
      </c>
      <c r="M36" s="0" t="n">
        <v>35.2855</v>
      </c>
      <c r="N36" s="0" t="n">
        <v>40.792</v>
      </c>
      <c r="O36" s="0" t="n">
        <v>43.1123</v>
      </c>
      <c r="P36" s="0" t="n">
        <v>35745.72</v>
      </c>
      <c r="Q36" s="0" t="n">
        <v>79.71</v>
      </c>
      <c r="R36" s="57" t="n">
        <f aca="false">P36/3600</f>
        <v>9.929366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5.0784</v>
      </c>
      <c r="M37" s="0" t="n">
        <v>33.8565</v>
      </c>
      <c r="N37" s="0" t="n">
        <v>39.5941</v>
      </c>
      <c r="O37" s="0" t="n">
        <v>42.1077</v>
      </c>
      <c r="P37" s="0" t="n">
        <v>32248.79</v>
      </c>
      <c r="Q37" s="0" t="n">
        <v>68.47</v>
      </c>
      <c r="R37" s="57" t="n">
        <f aca="false">P37/3600</f>
        <v>8.95799722222222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6.0272</v>
      </c>
      <c r="M38" s="0" t="n">
        <v>32.0098</v>
      </c>
      <c r="N38" s="0" t="n">
        <v>38.7148</v>
      </c>
      <c r="O38" s="0" t="n">
        <v>41.3513</v>
      </c>
      <c r="P38" s="0" t="n">
        <v>29703.08</v>
      </c>
      <c r="Q38" s="0" t="n">
        <v>59.4</v>
      </c>
      <c r="R38" s="63" t="n">
        <f aca="false">P38/3600</f>
        <v>8.25085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8.4432</v>
      </c>
      <c r="M39" s="0" t="n">
        <v>40.4126</v>
      </c>
      <c r="N39" s="0" t="n">
        <v>42.9991</v>
      </c>
      <c r="O39" s="0" t="n">
        <v>43.5553</v>
      </c>
      <c r="P39" s="0" t="n">
        <v>6075.1</v>
      </c>
      <c r="Q39" s="0" t="n">
        <v>13.25</v>
      </c>
      <c r="R39" s="52" t="n">
        <f aca="false">P39/3600</f>
        <v>1.687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6.3632</v>
      </c>
      <c r="M40" s="0" t="n">
        <v>37.3155</v>
      </c>
      <c r="N40" s="0" t="n">
        <v>40.664</v>
      </c>
      <c r="O40" s="0" t="n">
        <v>40.8609</v>
      </c>
      <c r="P40" s="0" t="n">
        <v>5273.15</v>
      </c>
      <c r="Q40" s="0" t="n">
        <v>11.44</v>
      </c>
      <c r="R40" s="57" t="n">
        <f aca="false">P40/3600</f>
        <v>1.46476388888889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1.5656</v>
      </c>
      <c r="M41" s="0" t="n">
        <v>34.4031</v>
      </c>
      <c r="N41" s="0" t="n">
        <v>38.6471</v>
      </c>
      <c r="O41" s="0" t="n">
        <v>38.6324</v>
      </c>
      <c r="P41" s="0" t="n">
        <v>4929.52</v>
      </c>
      <c r="Q41" s="0" t="n">
        <v>9.41</v>
      </c>
      <c r="R41" s="57" t="n">
        <f aca="false">P41/3600</f>
        <v>1.36931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6.3584</v>
      </c>
      <c r="M42" s="0" t="n">
        <v>31.9172</v>
      </c>
      <c r="N42" s="0" t="n">
        <v>37.1504</v>
      </c>
      <c r="O42" s="0" t="n">
        <v>36.9984</v>
      </c>
      <c r="P42" s="0" t="n">
        <v>4747.5</v>
      </c>
      <c r="Q42" s="0" t="n">
        <v>8.8</v>
      </c>
      <c r="R42" s="63" t="n">
        <f aca="false">P42/3600</f>
        <v>1.3187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6.892</v>
      </c>
      <c r="M43" s="0" t="n">
        <v>40.1779</v>
      </c>
      <c r="N43" s="0" t="n">
        <v>43.4886</v>
      </c>
      <c r="O43" s="0" t="n">
        <v>44.982</v>
      </c>
      <c r="P43" s="0" t="n">
        <v>6953.44</v>
      </c>
      <c r="Q43" s="0" t="n">
        <v>14.75</v>
      </c>
      <c r="R43" s="52" t="n">
        <f aca="false">P43/3600</f>
        <v>1.9315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6704</v>
      </c>
      <c r="M44" s="0" t="n">
        <v>37.6567</v>
      </c>
      <c r="N44" s="0" t="n">
        <v>41.5609</v>
      </c>
      <c r="O44" s="0" t="n">
        <v>42.6956</v>
      </c>
      <c r="P44" s="0" t="n">
        <v>6257.21</v>
      </c>
      <c r="Q44" s="0" t="n">
        <v>12.41</v>
      </c>
      <c r="R44" s="57" t="n">
        <f aca="false">P44/3600</f>
        <v>1.738113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61.2944</v>
      </c>
      <c r="M45" s="0" t="n">
        <v>34.9155</v>
      </c>
      <c r="N45" s="0" t="n">
        <v>39.8958</v>
      </c>
      <c r="O45" s="0" t="n">
        <v>40.8136</v>
      </c>
      <c r="P45" s="0" t="n">
        <v>7153.56</v>
      </c>
      <c r="Q45" s="0" t="n">
        <v>14.55</v>
      </c>
      <c r="R45" s="57" t="n">
        <f aca="false">P45/3600</f>
        <v>1.9871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9224</v>
      </c>
      <c r="M46" s="0" t="n">
        <v>32.1723</v>
      </c>
      <c r="N46" s="0" t="n">
        <v>38.6424</v>
      </c>
      <c r="O46" s="0" t="n">
        <v>39.4717</v>
      </c>
      <c r="P46" s="0" t="n">
        <v>5658.64</v>
      </c>
      <c r="Q46" s="0" t="n">
        <v>10.63</v>
      </c>
      <c r="R46" s="63" t="n">
        <f aca="false">P46/3600</f>
        <v>1.571844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5.2608</v>
      </c>
      <c r="M47" s="0" t="n">
        <v>38.2201</v>
      </c>
      <c r="N47" s="0" t="n">
        <v>41.285</v>
      </c>
      <c r="O47" s="0" t="n">
        <v>42.3281</v>
      </c>
      <c r="P47" s="0" t="n">
        <v>6326.94</v>
      </c>
      <c r="Q47" s="0" t="n">
        <v>14.78</v>
      </c>
      <c r="R47" s="52" t="n">
        <f aca="false">P47/3600</f>
        <v>1.7574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89.5872</v>
      </c>
      <c r="M48" s="0" t="n">
        <v>34.6921</v>
      </c>
      <c r="N48" s="0" t="n">
        <v>38.7947</v>
      </c>
      <c r="O48" s="0" t="n">
        <v>39.6991</v>
      </c>
      <c r="P48" s="0" t="n">
        <v>5713.03</v>
      </c>
      <c r="Q48" s="0" t="n">
        <v>14.08</v>
      </c>
      <c r="R48" s="57" t="n">
        <f aca="false">P48/3600</f>
        <v>1.58695277777778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9.9752</v>
      </c>
      <c r="M49" s="0" t="n">
        <v>31.5346</v>
      </c>
      <c r="N49" s="0" t="n">
        <v>36.9977</v>
      </c>
      <c r="O49" s="0" t="n">
        <v>37.798</v>
      </c>
      <c r="P49" s="0" t="n">
        <v>4956.9</v>
      </c>
      <c r="Q49" s="0" t="n">
        <v>10.76</v>
      </c>
      <c r="R49" s="57" t="n">
        <f aca="false">P49/3600</f>
        <v>1.37691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8.9056</v>
      </c>
      <c r="M50" s="0" t="n">
        <v>28.6065</v>
      </c>
      <c r="N50" s="0" t="n">
        <v>35.7036</v>
      </c>
      <c r="O50" s="0" t="n">
        <v>36.4232</v>
      </c>
      <c r="P50" s="0" t="n">
        <v>4688.13</v>
      </c>
      <c r="Q50" s="0" t="n">
        <v>9.66</v>
      </c>
      <c r="R50" s="63" t="n">
        <f aca="false">P50/3600</f>
        <v>1.30225833333333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78.008</v>
      </c>
      <c r="M51" s="0" t="n">
        <v>39.0103</v>
      </c>
      <c r="N51" s="0" t="n">
        <v>41.3396</v>
      </c>
      <c r="O51" s="0" t="n">
        <v>42.8045</v>
      </c>
      <c r="P51" s="0" t="n">
        <v>5015.1</v>
      </c>
      <c r="Q51" s="0" t="n">
        <v>11.01</v>
      </c>
      <c r="R51" s="52" t="n">
        <f aca="false">P51/3600</f>
        <v>1.393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8.0208</v>
      </c>
      <c r="M52" s="0" t="n">
        <v>35.8166</v>
      </c>
      <c r="N52" s="0" t="n">
        <v>39.0356</v>
      </c>
      <c r="O52" s="0" t="n">
        <v>40.6477</v>
      </c>
      <c r="P52" s="0" t="n">
        <v>4466.26</v>
      </c>
      <c r="Q52" s="0" t="n">
        <v>10.04</v>
      </c>
      <c r="R52" s="57" t="n">
        <f aca="false">P52/3600</f>
        <v>1.240627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1.4096</v>
      </c>
      <c r="M53" s="0" t="n">
        <v>32.9572</v>
      </c>
      <c r="N53" s="0" t="n">
        <v>37.1913</v>
      </c>
      <c r="O53" s="0" t="n">
        <v>38.9581</v>
      </c>
      <c r="P53" s="0" t="n">
        <v>3407.46</v>
      </c>
      <c r="Q53" s="0" t="n">
        <v>7.19</v>
      </c>
      <c r="R53" s="57" t="n">
        <f aca="false">P53/3600</f>
        <v>0.946516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5.3816</v>
      </c>
      <c r="M54" s="0" t="n">
        <v>30.3278</v>
      </c>
      <c r="N54" s="0" t="n">
        <v>35.9316</v>
      </c>
      <c r="O54" s="0" t="n">
        <v>37.6928</v>
      </c>
      <c r="P54" s="0" t="n">
        <v>3121.38</v>
      </c>
      <c r="Q54" s="0" t="n">
        <v>6.43</v>
      </c>
      <c r="R54" s="63" t="n">
        <f aca="false">P54/3600</f>
        <v>0.8670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2.9704</v>
      </c>
      <c r="M55" s="0" t="n">
        <v>40.6313</v>
      </c>
      <c r="N55" s="0" t="n">
        <v>43.8536</v>
      </c>
      <c r="O55" s="0" t="n">
        <v>43.0043</v>
      </c>
      <c r="P55" s="0" t="n">
        <v>1703.41</v>
      </c>
      <c r="Q55" s="0" t="n">
        <v>4.36</v>
      </c>
      <c r="R55" s="52" t="n">
        <f aca="false">P55/3600</f>
        <v>0.4731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4.9776</v>
      </c>
      <c r="M56" s="0" t="n">
        <v>36.8937</v>
      </c>
      <c r="N56" s="0" t="n">
        <v>41.2326</v>
      </c>
      <c r="O56" s="0" t="n">
        <v>40.0228</v>
      </c>
      <c r="P56" s="0" t="n">
        <v>1573.45</v>
      </c>
      <c r="Q56" s="0" t="n">
        <v>3.77</v>
      </c>
      <c r="R56" s="57" t="n">
        <f aca="false">P56/3600</f>
        <v>0.437069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5.7008</v>
      </c>
      <c r="M57" s="0" t="n">
        <v>33.5532</v>
      </c>
      <c r="N57" s="0" t="n">
        <v>39.2285</v>
      </c>
      <c r="O57" s="0" t="n">
        <v>37.727</v>
      </c>
      <c r="P57" s="0" t="n">
        <v>1329.62</v>
      </c>
      <c r="Q57" s="0" t="n">
        <v>3.37</v>
      </c>
      <c r="R57" s="57" t="n">
        <f aca="false">P57/3600</f>
        <v>0.369338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5336</v>
      </c>
      <c r="M58" s="0" t="n">
        <v>30.7562</v>
      </c>
      <c r="N58" s="0" t="n">
        <v>37.8036</v>
      </c>
      <c r="O58" s="0" t="n">
        <v>36.1369</v>
      </c>
      <c r="P58" s="0" t="n">
        <v>1214.85</v>
      </c>
      <c r="Q58" s="0" t="n">
        <v>2.93</v>
      </c>
      <c r="R58" s="63" t="n">
        <f aca="false">P58/3600</f>
        <v>0.33745833333333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7.5208</v>
      </c>
      <c r="M59" s="0" t="n">
        <v>37.9781</v>
      </c>
      <c r="N59" s="0" t="n">
        <v>43.0437</v>
      </c>
      <c r="O59" s="0" t="n">
        <v>44.0649</v>
      </c>
      <c r="P59" s="0" t="n">
        <v>2066.01</v>
      </c>
      <c r="Q59" s="0" t="n">
        <v>6.14</v>
      </c>
      <c r="R59" s="52" t="n">
        <f aca="false">P59/3600</f>
        <v>0.57389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5.8008</v>
      </c>
      <c r="M60" s="0" t="n">
        <v>34.654</v>
      </c>
      <c r="N60" s="0" t="n">
        <v>41.0058</v>
      </c>
      <c r="O60" s="0" t="n">
        <v>41.9798</v>
      </c>
      <c r="P60" s="0" t="n">
        <v>1548.64</v>
      </c>
      <c r="Q60" s="0" t="n">
        <v>4.32</v>
      </c>
      <c r="R60" s="57" t="n">
        <f aca="false">P60/3600</f>
        <v>0.43017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2.4192</v>
      </c>
      <c r="M61" s="0" t="n">
        <v>31.8416</v>
      </c>
      <c r="N61" s="0" t="n">
        <v>39.5469</v>
      </c>
      <c r="O61" s="0" t="n">
        <v>40.4959</v>
      </c>
      <c r="P61" s="0" t="n">
        <v>1341.27</v>
      </c>
      <c r="Q61" s="0" t="n">
        <v>3.36</v>
      </c>
      <c r="R61" s="57" t="n">
        <f aca="false">P61/3600</f>
        <v>0.372575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40.2184</v>
      </c>
      <c r="M62" s="0" t="n">
        <v>29.1287</v>
      </c>
      <c r="N62" s="0" t="n">
        <v>38.4849</v>
      </c>
      <c r="O62" s="0" t="n">
        <v>39.4384</v>
      </c>
      <c r="P62" s="0" t="n">
        <v>1289.64</v>
      </c>
      <c r="Q62" s="0" t="n">
        <v>3.21</v>
      </c>
      <c r="R62" s="63" t="n">
        <f aca="false">P62/3600</f>
        <v>0.35823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4.4656</v>
      </c>
      <c r="M63" s="0" t="n">
        <v>38.1904</v>
      </c>
      <c r="N63" s="0" t="n">
        <v>41.1846</v>
      </c>
      <c r="O63" s="0" t="n">
        <v>42.1116</v>
      </c>
      <c r="P63" s="0" t="n">
        <v>1500.28</v>
      </c>
      <c r="Q63" s="0" t="n">
        <v>4.17</v>
      </c>
      <c r="R63" s="52" t="n">
        <f aca="false">P63/3600</f>
        <v>0.4167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7.8272</v>
      </c>
      <c r="M64" s="0" t="n">
        <v>34.7943</v>
      </c>
      <c r="N64" s="0" t="n">
        <v>38.6445</v>
      </c>
      <c r="O64" s="0" t="n">
        <v>39.3933</v>
      </c>
      <c r="P64" s="0" t="n">
        <v>1280.63</v>
      </c>
      <c r="Q64" s="0" t="n">
        <v>3.42</v>
      </c>
      <c r="R64" s="57" t="n">
        <f aca="false">P64/3600</f>
        <v>0.355730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0.9504</v>
      </c>
      <c r="M65" s="0" t="n">
        <v>31.5983</v>
      </c>
      <c r="N65" s="0" t="n">
        <v>36.7175</v>
      </c>
      <c r="O65" s="0" t="n">
        <v>37.3687</v>
      </c>
      <c r="P65" s="0" t="n">
        <v>1297.7</v>
      </c>
      <c r="Q65" s="0" t="n">
        <v>3.31</v>
      </c>
      <c r="R65" s="57" t="n">
        <f aca="false">P65/3600</f>
        <v>0.360472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4.0544</v>
      </c>
      <c r="M66" s="0" t="n">
        <v>28.7019</v>
      </c>
      <c r="N66" s="0" t="n">
        <v>35.3238</v>
      </c>
      <c r="O66" s="0" t="n">
        <v>35.8995</v>
      </c>
      <c r="P66" s="0" t="n">
        <v>1231.07</v>
      </c>
      <c r="Q66" s="0" t="n">
        <v>3.03</v>
      </c>
      <c r="R66" s="63" t="n">
        <f aca="false">P66/3600</f>
        <v>0.3419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4.7096</v>
      </c>
      <c r="M67" s="0" t="n">
        <v>39.4361</v>
      </c>
      <c r="N67" s="0" t="n">
        <v>41.4681</v>
      </c>
      <c r="O67" s="0" t="n">
        <v>42.55</v>
      </c>
      <c r="P67" s="0" t="n">
        <v>1248.7</v>
      </c>
      <c r="Q67" s="0" t="n">
        <v>3.48</v>
      </c>
      <c r="R67" s="52" t="n">
        <f aca="false">P67/3600</f>
        <v>0.3468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90.5208</v>
      </c>
      <c r="M68" s="0" t="n">
        <v>35.7198</v>
      </c>
      <c r="N68" s="0" t="n">
        <v>38.7556</v>
      </c>
      <c r="O68" s="0" t="n">
        <v>40.0076</v>
      </c>
      <c r="P68" s="0" t="n">
        <v>981.9</v>
      </c>
      <c r="Q68" s="0" t="n">
        <v>2.5</v>
      </c>
      <c r="R68" s="57" t="n">
        <f aca="false">P68/3600</f>
        <v>0.2727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7.852</v>
      </c>
      <c r="M69" s="0" t="n">
        <v>32.3163</v>
      </c>
      <c r="N69" s="0" t="n">
        <v>36.7914</v>
      </c>
      <c r="O69" s="0" t="n">
        <v>38.0488</v>
      </c>
      <c r="P69" s="0" t="n">
        <v>821.47</v>
      </c>
      <c r="Q69" s="0" t="n">
        <v>2.16</v>
      </c>
      <c r="R69" s="57" t="n">
        <f aca="false">P69/3600</f>
        <v>0.228186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2344</v>
      </c>
      <c r="M70" s="0" t="n">
        <v>29.5323</v>
      </c>
      <c r="N70" s="0" t="n">
        <v>35.4014</v>
      </c>
      <c r="O70" s="0" t="n">
        <v>36.5531</v>
      </c>
      <c r="P70" s="0" t="n">
        <v>847.5</v>
      </c>
      <c r="Q70" s="0" t="n">
        <v>2.13</v>
      </c>
      <c r="R70" s="63" t="n">
        <f aca="false">P70/3600</f>
        <v>0.23541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9.1856</v>
      </c>
      <c r="M71" s="0" t="n">
        <v>40.5468</v>
      </c>
      <c r="N71" s="0" t="n">
        <v>42.9278</v>
      </c>
      <c r="O71" s="0" t="n">
        <v>43.4544</v>
      </c>
      <c r="P71" s="0" t="n">
        <v>6136.58</v>
      </c>
      <c r="Q71" s="0" t="n">
        <v>13.02</v>
      </c>
      <c r="R71" s="52" t="n">
        <f aca="false">P71/3600</f>
        <v>1.7046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7.4872</v>
      </c>
      <c r="M72" s="0" t="n">
        <v>37.3632</v>
      </c>
      <c r="N72" s="0" t="n">
        <v>40.3445</v>
      </c>
      <c r="O72" s="0" t="n">
        <v>40.5351</v>
      </c>
      <c r="P72" s="0" t="n">
        <v>5858.09</v>
      </c>
      <c r="Q72" s="0" t="n">
        <v>11.79</v>
      </c>
      <c r="R72" s="57" t="n">
        <f aca="false">P72/3600</f>
        <v>1.627247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8.9544</v>
      </c>
      <c r="M73" s="0" t="n">
        <v>34.3398</v>
      </c>
      <c r="N73" s="0" t="n">
        <v>38.1089</v>
      </c>
      <c r="O73" s="0" t="n">
        <v>38.1121</v>
      </c>
      <c r="P73" s="0" t="n">
        <v>5132.92</v>
      </c>
      <c r="Q73" s="0" t="n">
        <v>11.05</v>
      </c>
      <c r="R73" s="57" t="n">
        <f aca="false">P73/3600</f>
        <v>1.425811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4.612</v>
      </c>
      <c r="M74" s="0" t="n">
        <v>31.6844</v>
      </c>
      <c r="N74" s="0" t="n">
        <v>36.4129</v>
      </c>
      <c r="O74" s="0" t="n">
        <v>36.3111</v>
      </c>
      <c r="P74" s="0" t="n">
        <v>4527.88</v>
      </c>
      <c r="Q74" s="0" t="n">
        <v>8.56</v>
      </c>
      <c r="R74" s="63" t="n">
        <f aca="false">P74/3600</f>
        <v>1.257744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8.0099</v>
      </c>
      <c r="M75" s="0" t="n">
        <v>42.3358</v>
      </c>
      <c r="N75" s="0" t="n">
        <v>45.6376</v>
      </c>
      <c r="O75" s="0" t="n">
        <v>45.694</v>
      </c>
      <c r="P75" s="0" t="n">
        <v>13306.88</v>
      </c>
      <c r="Q75" s="0" t="n">
        <v>26.39</v>
      </c>
      <c r="R75" s="52" t="n">
        <f aca="false">P75/3600</f>
        <v>3.6963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796.3686</v>
      </c>
      <c r="M76" s="0" t="n">
        <v>38.3636</v>
      </c>
      <c r="N76" s="0" t="n">
        <v>42.8024</v>
      </c>
      <c r="O76" s="0" t="n">
        <v>42.847</v>
      </c>
      <c r="P76" s="0" t="n">
        <v>11567.92</v>
      </c>
      <c r="Q76" s="0" t="n">
        <v>24.5</v>
      </c>
      <c r="R76" s="57" t="n">
        <f aca="false">P76/3600</f>
        <v>3.2133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77.6298</v>
      </c>
      <c r="M77" s="0" t="n">
        <v>34.6787</v>
      </c>
      <c r="N77" s="0" t="n">
        <v>40.6845</v>
      </c>
      <c r="O77" s="0" t="n">
        <v>40.4839</v>
      </c>
      <c r="P77" s="0" t="n">
        <v>10217.56</v>
      </c>
      <c r="Q77" s="0" t="n">
        <v>21.03</v>
      </c>
      <c r="R77" s="57" t="n">
        <f aca="false">P77/3600</f>
        <v>2.83821111111111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4.3046</v>
      </c>
      <c r="M78" s="0" t="n">
        <v>31.6394</v>
      </c>
      <c r="N78" s="0" t="n">
        <v>39.2098</v>
      </c>
      <c r="O78" s="0" t="n">
        <v>38.6116</v>
      </c>
      <c r="P78" s="0" t="n">
        <v>10917.5</v>
      </c>
      <c r="Q78" s="0" t="n">
        <v>19.55</v>
      </c>
      <c r="R78" s="63" t="n">
        <f aca="false">P78/3600</f>
        <v>3.03263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497.7432</v>
      </c>
      <c r="M79" s="0" t="n">
        <v>47.4685</v>
      </c>
      <c r="N79" s="0" t="n">
        <v>45.3993</v>
      </c>
      <c r="O79" s="0" t="n">
        <v>45.4874</v>
      </c>
      <c r="P79" s="0" t="n">
        <v>5144.76</v>
      </c>
      <c r="Q79" s="0" t="n">
        <v>7.43</v>
      </c>
      <c r="R79" s="52" t="n">
        <f aca="false">P79/3600</f>
        <v>1.429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5.3536</v>
      </c>
      <c r="M80" s="0" t="n">
        <v>43.2821</v>
      </c>
      <c r="N80" s="0" t="n">
        <v>41.5147</v>
      </c>
      <c r="O80" s="0" t="n">
        <v>41.6262</v>
      </c>
      <c r="P80" s="0" t="n">
        <v>5561.86</v>
      </c>
      <c r="Q80" s="0" t="n">
        <v>8.88</v>
      </c>
      <c r="R80" s="57" t="n">
        <f aca="false">P80/3600</f>
        <v>1.54496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39.976</v>
      </c>
      <c r="M81" s="0" t="n">
        <v>38.5413</v>
      </c>
      <c r="N81" s="0" t="n">
        <v>39.3573</v>
      </c>
      <c r="O81" s="0" t="n">
        <v>39.4928</v>
      </c>
      <c r="P81" s="0" t="n">
        <v>4988.58</v>
      </c>
      <c r="Q81" s="0" t="n">
        <v>8.56</v>
      </c>
      <c r="R81" s="57" t="n">
        <f aca="false">P81/3600</f>
        <v>1.385716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5.0272</v>
      </c>
      <c r="M82" s="0" t="n">
        <v>33.6796</v>
      </c>
      <c r="N82" s="0" t="n">
        <v>38.2153</v>
      </c>
      <c r="O82" s="0" t="n">
        <v>38.0004</v>
      </c>
      <c r="P82" s="0" t="n">
        <v>6355.01</v>
      </c>
      <c r="Q82" s="0" t="n">
        <v>10.84</v>
      </c>
      <c r="R82" s="63" t="n">
        <f aca="false">P82/3600</f>
        <v>1.76528055555556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1.8198</v>
      </c>
      <c r="M83" s="0" t="n">
        <v>50.2083</v>
      </c>
      <c r="N83" s="0" t="n">
        <v>53.1539</v>
      </c>
      <c r="O83" s="0" t="n">
        <v>54.1819</v>
      </c>
      <c r="P83" s="0" t="n">
        <v>9311.75</v>
      </c>
      <c r="Q83" s="0" t="n">
        <v>18.8</v>
      </c>
      <c r="R83" s="52" t="n">
        <f aca="false">P83/3600</f>
        <v>2.5865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3.0339</v>
      </c>
      <c r="M84" s="0" t="n">
        <v>46.4385</v>
      </c>
      <c r="N84" s="0" t="n">
        <v>49.9372</v>
      </c>
      <c r="O84" s="0" t="n">
        <v>51.1076</v>
      </c>
      <c r="P84" s="0" t="n">
        <v>16354.47</v>
      </c>
      <c r="Q84" s="0" t="n">
        <v>29.94</v>
      </c>
      <c r="R84" s="57" t="n">
        <f aca="false">P84/3600</f>
        <v>4.542908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4.2189</v>
      </c>
      <c r="M85" s="0" t="n">
        <v>42.8083</v>
      </c>
      <c r="N85" s="0" t="n">
        <v>47.4452</v>
      </c>
      <c r="O85" s="0" t="n">
        <v>48.7684</v>
      </c>
      <c r="P85" s="0" t="n">
        <v>10541.06</v>
      </c>
      <c r="Q85" s="0" t="n">
        <v>19.66</v>
      </c>
      <c r="R85" s="57" t="n">
        <f aca="false">P85/3600</f>
        <v>2.92807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5648</v>
      </c>
      <c r="M86" s="0" t="n">
        <v>39.2076</v>
      </c>
      <c r="N86" s="0" t="n">
        <v>45.5853</v>
      </c>
      <c r="O86" s="0" t="n">
        <v>46.9875</v>
      </c>
      <c r="P86" s="0" t="n">
        <v>8313.21</v>
      </c>
      <c r="Q86" s="0" t="n">
        <v>15.06</v>
      </c>
      <c r="R86" s="63" t="n">
        <f aca="false">P86/3600</f>
        <v>2.309225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n">
        <f aca="false">GEOMEAN(Q3:Q86)</f>
        <v>18.2748841027941</v>
      </c>
      <c r="R94" s="78" t="n">
        <f aca="false">GEOMEAN(R3:R86)</f>
        <v>2.34199433093179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.04125196362318</v>
      </c>
      <c r="R95" s="79" t="n">
        <f aca="false">R94/J94</f>
        <v>1.04844919510398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.735422222222222</v>
      </c>
      <c r="R96" s="78" t="n">
        <f aca="false">SUM(R3:R86)</f>
        <v>345.765786111111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n">
        <f aca="false">GEOMEAN(Q3:Q70)</f>
        <v>19.2886428898389</v>
      </c>
      <c r="R101" s="78" t="n">
        <f aca="false">GEOMEAN(R3:R70)</f>
        <v>2.38799787107823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6481544990573</v>
      </c>
      <c r="R102" s="79" t="n">
        <f aca="false">R101/J101</f>
        <v>1.06254138765614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79.9032</v>
      </c>
      <c r="M19" s="0" t="n">
        <v>41.6703</v>
      </c>
      <c r="N19" s="0" t="n">
        <v>43.1789</v>
      </c>
      <c r="O19" s="0" t="n">
        <v>44.6469</v>
      </c>
      <c r="P19" s="0" t="n">
        <v>23836.37</v>
      </c>
      <c r="Q19" s="0" t="n">
        <v>39.55</v>
      </c>
      <c r="R19" s="52" t="n">
        <f aca="false">P19/3600</f>
        <v>6.621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5.4992</v>
      </c>
      <c r="M20" s="0" t="n">
        <v>39.6567</v>
      </c>
      <c r="N20" s="0" t="n">
        <v>41.5293</v>
      </c>
      <c r="O20" s="0" t="n">
        <v>42.7094</v>
      </c>
      <c r="P20" s="0" t="n">
        <v>21537.51</v>
      </c>
      <c r="Q20" s="0" t="n">
        <v>33.02</v>
      </c>
      <c r="R20" s="57" t="n">
        <f aca="false">P20/3600</f>
        <v>5.98264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4.7576</v>
      </c>
      <c r="M21" s="0" t="n">
        <v>37.1234</v>
      </c>
      <c r="N21" s="0" t="n">
        <v>40.2638</v>
      </c>
      <c r="O21" s="0" t="n">
        <v>41.4544</v>
      </c>
      <c r="P21" s="0" t="n">
        <v>18713.31</v>
      </c>
      <c r="Q21" s="0" t="n">
        <v>25.25</v>
      </c>
      <c r="R21" s="57" t="n">
        <f aca="false">P21/3600</f>
        <v>5.19814166666667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5.244</v>
      </c>
      <c r="M22" s="0" t="n">
        <v>34.5382</v>
      </c>
      <c r="N22" s="0" t="n">
        <v>39.4241</v>
      </c>
      <c r="O22" s="0" t="n">
        <v>40.7429</v>
      </c>
      <c r="P22" s="0" t="n">
        <v>17338.97</v>
      </c>
      <c r="Q22" s="0" t="n">
        <v>21.71</v>
      </c>
      <c r="R22" s="63" t="n">
        <f aca="false">P22/3600</f>
        <v>4.81638055555556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59.5424</v>
      </c>
      <c r="M23" s="0" t="n">
        <v>39.8727</v>
      </c>
      <c r="N23" s="0" t="n">
        <v>41.8609</v>
      </c>
      <c r="O23" s="0" t="n">
        <v>42.9688</v>
      </c>
      <c r="P23" s="0" t="n">
        <v>23026.68</v>
      </c>
      <c r="Q23" s="0" t="n">
        <v>43.24</v>
      </c>
      <c r="R23" s="52" t="n">
        <f aca="false">P23/3600</f>
        <v>6.396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5.3152</v>
      </c>
      <c r="M24" s="0" t="n">
        <v>36.9715</v>
      </c>
      <c r="N24" s="0" t="n">
        <v>39.7245</v>
      </c>
      <c r="O24" s="0" t="n">
        <v>40.7141</v>
      </c>
      <c r="P24" s="0" t="n">
        <v>19751.24</v>
      </c>
      <c r="Q24" s="0" t="n">
        <v>31.08</v>
      </c>
      <c r="R24" s="57" t="n">
        <f aca="false">P24/3600</f>
        <v>5.486455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7.2696</v>
      </c>
      <c r="M25" s="0" t="n">
        <v>34.1762</v>
      </c>
      <c r="N25" s="0" t="n">
        <v>38.0739</v>
      </c>
      <c r="O25" s="0" t="n">
        <v>39.3297</v>
      </c>
      <c r="P25" s="0" t="n">
        <v>16654.41</v>
      </c>
      <c r="Q25" s="0" t="n">
        <v>22.86</v>
      </c>
      <c r="R25" s="57" t="n">
        <f aca="false">P25/3600</f>
        <v>4.62622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9.1928</v>
      </c>
      <c r="M26" s="0" t="n">
        <v>31.5881</v>
      </c>
      <c r="N26" s="0" t="n">
        <v>36.9686</v>
      </c>
      <c r="O26" s="0" t="n">
        <v>38.5816</v>
      </c>
      <c r="P26" s="0" t="n">
        <v>18249.49</v>
      </c>
      <c r="Q26" s="0" t="n">
        <v>24.78</v>
      </c>
      <c r="R26" s="63" t="n">
        <f aca="false">P26/3600</f>
        <v>5.06930277777778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25.0136</v>
      </c>
      <c r="M27" s="0" t="n">
        <v>38.6624</v>
      </c>
      <c r="N27" s="0" t="n">
        <v>39.9782</v>
      </c>
      <c r="O27" s="0" t="n">
        <v>43.1288</v>
      </c>
      <c r="P27" s="0" t="n">
        <v>41617.81</v>
      </c>
      <c r="Q27" s="0" t="n">
        <v>63.45</v>
      </c>
      <c r="R27" s="52" t="n">
        <f aca="false">P27/3600</f>
        <v>11.5605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03.2952</v>
      </c>
      <c r="M28" s="0" t="n">
        <v>36.6941</v>
      </c>
      <c r="N28" s="0" t="n">
        <v>38.7548</v>
      </c>
      <c r="O28" s="0" t="n">
        <v>41.1392</v>
      </c>
      <c r="P28" s="0" t="n">
        <v>34994.98</v>
      </c>
      <c r="Q28" s="0" t="n">
        <v>43.97</v>
      </c>
      <c r="R28" s="57" t="n">
        <f aca="false">P28/3600</f>
        <v>9.7208277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83.6208</v>
      </c>
      <c r="M29" s="0" t="n">
        <v>34.5668</v>
      </c>
      <c r="N29" s="0" t="n">
        <v>37.8089</v>
      </c>
      <c r="O29" s="0" t="n">
        <v>39.5532</v>
      </c>
      <c r="P29" s="0" t="n">
        <v>38852.45</v>
      </c>
      <c r="Q29" s="0" t="n">
        <v>49.84</v>
      </c>
      <c r="R29" s="57" t="n">
        <f aca="false">P29/3600</f>
        <v>10.792347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8.56</v>
      </c>
      <c r="M30" s="0" t="n">
        <v>32.2683</v>
      </c>
      <c r="N30" s="0" t="n">
        <v>37.1125</v>
      </c>
      <c r="O30" s="0" t="n">
        <v>38.398</v>
      </c>
      <c r="P30" s="0" t="n">
        <v>31985.57</v>
      </c>
      <c r="Q30" s="0" t="n">
        <v>37.39</v>
      </c>
      <c r="R30" s="63" t="n">
        <f aca="false">P30/3600</f>
        <v>8.88488055555556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705.7312</v>
      </c>
      <c r="M31" s="0" t="n">
        <v>39.4011</v>
      </c>
      <c r="N31" s="0" t="n">
        <v>43.5119</v>
      </c>
      <c r="O31" s="0" t="n">
        <v>44.6451</v>
      </c>
      <c r="P31" s="0" t="n">
        <v>50555.81</v>
      </c>
      <c r="Q31" s="0" t="n">
        <v>79.8</v>
      </c>
      <c r="R31" s="52" t="n">
        <f aca="false">P31/3600</f>
        <v>14.043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37.9752</v>
      </c>
      <c r="M32" s="0" t="n">
        <v>37.4821</v>
      </c>
      <c r="N32" s="0" t="n">
        <v>42.0461</v>
      </c>
      <c r="O32" s="0" t="n">
        <v>42.454</v>
      </c>
      <c r="P32" s="0" t="n">
        <v>44531.07</v>
      </c>
      <c r="Q32" s="0" t="n">
        <v>63.89</v>
      </c>
      <c r="R32" s="57" t="n">
        <f aca="false">P32/3600</f>
        <v>12.369741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9.9232</v>
      </c>
      <c r="M33" s="0" t="n">
        <v>35.4973</v>
      </c>
      <c r="N33" s="0" t="n">
        <v>40.6986</v>
      </c>
      <c r="O33" s="0" t="n">
        <v>40.5751</v>
      </c>
      <c r="P33" s="0" t="n">
        <v>37736.48</v>
      </c>
      <c r="Q33" s="0" t="n">
        <v>50.45</v>
      </c>
      <c r="R33" s="57" t="n">
        <f aca="false">P33/3600</f>
        <v>10.48235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91.1344</v>
      </c>
      <c r="M34" s="0" t="n">
        <v>33.3697</v>
      </c>
      <c r="N34" s="0" t="n">
        <v>39.7437</v>
      </c>
      <c r="O34" s="0" t="n">
        <v>39.2402</v>
      </c>
      <c r="P34" s="0" t="n">
        <v>37135.98</v>
      </c>
      <c r="Q34" s="0" t="n">
        <v>46.49</v>
      </c>
      <c r="R34" s="63" t="n">
        <f aca="false">P34/3600</f>
        <v>10.3155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1970.2296</v>
      </c>
      <c r="M35" s="0" t="n">
        <v>38.1925</v>
      </c>
      <c r="N35" s="0" t="n">
        <v>41.8683</v>
      </c>
      <c r="O35" s="0" t="n">
        <v>44.01</v>
      </c>
      <c r="P35" s="0" t="n">
        <v>66619.09</v>
      </c>
      <c r="Q35" s="0" t="n">
        <v>139.57</v>
      </c>
      <c r="R35" s="52" t="n">
        <f aca="false">P35/3600</f>
        <v>18.5053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402.0544</v>
      </c>
      <c r="M36" s="0" t="n">
        <v>35.3808</v>
      </c>
      <c r="N36" s="0" t="n">
        <v>40.3347</v>
      </c>
      <c r="O36" s="0" t="n">
        <v>42.7081</v>
      </c>
      <c r="P36" s="0" t="n">
        <v>42870.83</v>
      </c>
      <c r="Q36" s="0" t="n">
        <v>69</v>
      </c>
      <c r="R36" s="57" t="n">
        <f aca="false">P36/3600</f>
        <v>11.908563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88.8376</v>
      </c>
      <c r="M37" s="0" t="n">
        <v>33.5763</v>
      </c>
      <c r="N37" s="0" t="n">
        <v>39.052</v>
      </c>
      <c r="O37" s="0" t="n">
        <v>41.6202</v>
      </c>
      <c r="P37" s="0" t="n">
        <v>39097</v>
      </c>
      <c r="Q37" s="0" t="n">
        <v>54.33</v>
      </c>
      <c r="R37" s="57" t="n">
        <f aca="false">P37/3600</f>
        <v>10.8602777777778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3.6168</v>
      </c>
      <c r="M38" s="0" t="n">
        <v>31.395</v>
      </c>
      <c r="N38" s="0" t="n">
        <v>38.1749</v>
      </c>
      <c r="O38" s="0" t="n">
        <v>40.891</v>
      </c>
      <c r="P38" s="0" t="n">
        <v>35792.74</v>
      </c>
      <c r="Q38" s="0" t="n">
        <v>45.13</v>
      </c>
      <c r="R38" s="63" t="n">
        <f aca="false">P38/3600</f>
        <v>9.94242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4.728</v>
      </c>
      <c r="M39" s="0" t="n">
        <v>40.2117</v>
      </c>
      <c r="N39" s="0" t="n">
        <v>42.2749</v>
      </c>
      <c r="O39" s="0" t="n">
        <v>42.7168</v>
      </c>
      <c r="P39" s="0" t="n">
        <v>8815.29</v>
      </c>
      <c r="Q39" s="0" t="n">
        <v>13.45</v>
      </c>
      <c r="R39" s="52" t="n">
        <f aca="false">P39/3600</f>
        <v>2.4486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10.1136</v>
      </c>
      <c r="M40" s="0" t="n">
        <v>36.9826</v>
      </c>
      <c r="N40" s="0" t="n">
        <v>39.6137</v>
      </c>
      <c r="O40" s="0" t="n">
        <v>39.7549</v>
      </c>
      <c r="P40" s="0" t="n">
        <v>7800.33</v>
      </c>
      <c r="Q40" s="0" t="n">
        <v>11.78</v>
      </c>
      <c r="R40" s="57" t="n">
        <f aca="false">P40/3600</f>
        <v>2.166758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8.7424</v>
      </c>
      <c r="M41" s="0" t="n">
        <v>34.0682</v>
      </c>
      <c r="N41" s="0" t="n">
        <v>37.7213</v>
      </c>
      <c r="O41" s="0" t="n">
        <v>37.6224</v>
      </c>
      <c r="P41" s="0" t="n">
        <v>7171.78</v>
      </c>
      <c r="Q41" s="0" t="n">
        <v>9.08</v>
      </c>
      <c r="R41" s="57" t="n">
        <f aca="false">P41/3600</f>
        <v>1.99216111111111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2.2504</v>
      </c>
      <c r="M42" s="0" t="n">
        <v>31.6335</v>
      </c>
      <c r="N42" s="0" t="n">
        <v>36.41</v>
      </c>
      <c r="O42" s="0" t="n">
        <v>36.1226</v>
      </c>
      <c r="P42" s="0" t="n">
        <v>6718.16</v>
      </c>
      <c r="Q42" s="0" t="n">
        <v>8.13</v>
      </c>
      <c r="R42" s="63" t="n">
        <f aca="false">P42/3600</f>
        <v>1.8661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1.788</v>
      </c>
      <c r="M43" s="0" t="n">
        <v>40.08</v>
      </c>
      <c r="N43" s="0" t="n">
        <v>42.8699</v>
      </c>
      <c r="O43" s="0" t="n">
        <v>44.163</v>
      </c>
      <c r="P43" s="0" t="n">
        <v>10372.53</v>
      </c>
      <c r="Q43" s="0" t="n">
        <v>19.14</v>
      </c>
      <c r="R43" s="52" t="n">
        <f aca="false">P43/3600</f>
        <v>2.881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3.756</v>
      </c>
      <c r="M44" s="0" t="n">
        <v>37.2205</v>
      </c>
      <c r="N44" s="0" t="n">
        <v>40.7316</v>
      </c>
      <c r="O44" s="0" t="n">
        <v>41.737</v>
      </c>
      <c r="P44" s="0" t="n">
        <v>8503.83</v>
      </c>
      <c r="Q44" s="0" t="n">
        <v>12.16</v>
      </c>
      <c r="R44" s="57" t="n">
        <f aca="false">P44/3600</f>
        <v>2.362175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7.2208</v>
      </c>
      <c r="M45" s="0" t="n">
        <v>34.265</v>
      </c>
      <c r="N45" s="0" t="n">
        <v>38.9949</v>
      </c>
      <c r="O45" s="0" t="n">
        <v>39.8309</v>
      </c>
      <c r="P45" s="0" t="n">
        <v>8374.08</v>
      </c>
      <c r="Q45" s="0" t="n">
        <v>11.41</v>
      </c>
      <c r="R45" s="57" t="n">
        <f aca="false">P45/3600</f>
        <v>2.32613333333333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5.5608</v>
      </c>
      <c r="M46" s="0" t="n">
        <v>31.3738</v>
      </c>
      <c r="N46" s="0" t="n">
        <v>37.8007</v>
      </c>
      <c r="O46" s="0" t="n">
        <v>38.5137</v>
      </c>
      <c r="P46" s="0" t="n">
        <v>8206.25</v>
      </c>
      <c r="Q46" s="0" t="n">
        <v>10.48</v>
      </c>
      <c r="R46" s="63" t="n">
        <f aca="false">P46/3600</f>
        <v>2.27951388888889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18.0208</v>
      </c>
      <c r="M47" s="0" t="n">
        <v>38.3074</v>
      </c>
      <c r="N47" s="0" t="n">
        <v>40.8191</v>
      </c>
      <c r="O47" s="0" t="n">
        <v>41.7177</v>
      </c>
      <c r="P47" s="0" t="n">
        <v>10964.86</v>
      </c>
      <c r="Q47" s="0" t="n">
        <v>22.94</v>
      </c>
      <c r="R47" s="52" t="n">
        <f aca="false">P47/3600</f>
        <v>3.0457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4.8048</v>
      </c>
      <c r="M48" s="0" t="n">
        <v>34.457</v>
      </c>
      <c r="N48" s="0" t="n">
        <v>38.1071</v>
      </c>
      <c r="O48" s="0" t="n">
        <v>38.907</v>
      </c>
      <c r="P48" s="0" t="n">
        <v>9761.06</v>
      </c>
      <c r="Q48" s="0" t="n">
        <v>18.06</v>
      </c>
      <c r="R48" s="57" t="n">
        <f aca="false">P48/3600</f>
        <v>2.71140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1.5296</v>
      </c>
      <c r="M49" s="0" t="n">
        <v>30.9834</v>
      </c>
      <c r="N49" s="0" t="n">
        <v>36.1547</v>
      </c>
      <c r="O49" s="0" t="n">
        <v>36.9129</v>
      </c>
      <c r="P49" s="0" t="n">
        <v>7918.44</v>
      </c>
      <c r="Q49" s="0" t="n">
        <v>12.3</v>
      </c>
      <c r="R49" s="57" t="n">
        <f aca="false">P49/3600</f>
        <v>2.199566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2.8952</v>
      </c>
      <c r="M50" s="0" t="n">
        <v>27.7672</v>
      </c>
      <c r="N50" s="0" t="n">
        <v>34.8377</v>
      </c>
      <c r="O50" s="0" t="n">
        <v>35.5895</v>
      </c>
      <c r="P50" s="0" t="n">
        <v>6462.17</v>
      </c>
      <c r="Q50" s="0" t="n">
        <v>8.79</v>
      </c>
      <c r="R50" s="63" t="n">
        <f aca="false">P50/3600</f>
        <v>1.79504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8.9976</v>
      </c>
      <c r="M51" s="0" t="n">
        <v>39.847</v>
      </c>
      <c r="N51" s="0" t="n">
        <v>41.29</v>
      </c>
      <c r="O51" s="0" t="n">
        <v>42.6338</v>
      </c>
      <c r="P51" s="0" t="n">
        <v>6954.29</v>
      </c>
      <c r="Q51" s="0" t="n">
        <v>12.44</v>
      </c>
      <c r="R51" s="52" t="n">
        <f aca="false">P51/3600</f>
        <v>1.9317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49.692</v>
      </c>
      <c r="M52" s="0" t="n">
        <v>36.1731</v>
      </c>
      <c r="N52" s="0" t="n">
        <v>38.6605</v>
      </c>
      <c r="O52" s="0" t="n">
        <v>40.2426</v>
      </c>
      <c r="P52" s="0" t="n">
        <v>5985.93</v>
      </c>
      <c r="Q52" s="0" t="n">
        <v>9.14</v>
      </c>
      <c r="R52" s="57" t="n">
        <f aca="false">P52/3600</f>
        <v>1.662758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7.5416</v>
      </c>
      <c r="M53" s="0" t="n">
        <v>32.9965</v>
      </c>
      <c r="N53" s="0" t="n">
        <v>36.7432</v>
      </c>
      <c r="O53" s="0" t="n">
        <v>38.4324</v>
      </c>
      <c r="P53" s="0" t="n">
        <v>6042.44</v>
      </c>
      <c r="Q53" s="0" t="n">
        <v>9.46</v>
      </c>
      <c r="R53" s="57" t="n">
        <f aca="false">P53/3600</f>
        <v>1.678455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60.2744</v>
      </c>
      <c r="M54" s="0" t="n">
        <v>30.1308</v>
      </c>
      <c r="N54" s="0" t="n">
        <v>35.4681</v>
      </c>
      <c r="O54" s="0" t="n">
        <v>37.1287</v>
      </c>
      <c r="P54" s="0" t="n">
        <v>4604.49</v>
      </c>
      <c r="Q54" s="0" t="n">
        <v>5.93</v>
      </c>
      <c r="R54" s="63" t="n">
        <f aca="false">P54/3600</f>
        <v>1.27902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6.34</v>
      </c>
      <c r="M55" s="0" t="n">
        <v>40.8455</v>
      </c>
      <c r="N55" s="0" t="n">
        <v>43.288</v>
      </c>
      <c r="O55" s="0" t="n">
        <v>42.6921</v>
      </c>
      <c r="P55" s="0" t="n">
        <v>2496.62</v>
      </c>
      <c r="Q55" s="0" t="n">
        <v>6.74</v>
      </c>
      <c r="R55" s="52" t="n">
        <f aca="false">P55/3600</f>
        <v>0.6935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50.5808</v>
      </c>
      <c r="M56" s="0" t="n">
        <v>36.9675</v>
      </c>
      <c r="N56" s="0" t="n">
        <v>40.5151</v>
      </c>
      <c r="O56" s="0" t="n">
        <v>39.4907</v>
      </c>
      <c r="P56" s="0" t="n">
        <v>2348.92</v>
      </c>
      <c r="Q56" s="0" t="n">
        <v>4.4</v>
      </c>
      <c r="R56" s="57" t="n">
        <f aca="false">P56/3600</f>
        <v>0.652477777777778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2936</v>
      </c>
      <c r="M57" s="0" t="n">
        <v>33.4652</v>
      </c>
      <c r="N57" s="0" t="n">
        <v>38.4903</v>
      </c>
      <c r="O57" s="0" t="n">
        <v>37.1869</v>
      </c>
      <c r="P57" s="0" t="n">
        <v>2180.21</v>
      </c>
      <c r="Q57" s="0" t="n">
        <v>3.88</v>
      </c>
      <c r="R57" s="57" t="n">
        <f aca="false">P57/3600</f>
        <v>0.605613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2832</v>
      </c>
      <c r="M58" s="0" t="n">
        <v>30.5301</v>
      </c>
      <c r="N58" s="0" t="n">
        <v>37.1322</v>
      </c>
      <c r="O58" s="0" t="n">
        <v>35.5367</v>
      </c>
      <c r="P58" s="0" t="n">
        <v>1781.54</v>
      </c>
      <c r="Q58" s="0" t="n">
        <v>2.9</v>
      </c>
      <c r="R58" s="63" t="n">
        <f aca="false">P58/3600</f>
        <v>0.494872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61.6632</v>
      </c>
      <c r="M59" s="0" t="n">
        <v>38.2775</v>
      </c>
      <c r="N59" s="0" t="n">
        <v>42.4381</v>
      </c>
      <c r="O59" s="0" t="n">
        <v>43.3981</v>
      </c>
      <c r="P59" s="0" t="n">
        <v>2653.21</v>
      </c>
      <c r="Q59" s="0" t="n">
        <v>6.02</v>
      </c>
      <c r="R59" s="52" t="n">
        <f aca="false">P59/3600</f>
        <v>0.7370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3.2432</v>
      </c>
      <c r="M60" s="0" t="n">
        <v>34.4271</v>
      </c>
      <c r="N60" s="0" t="n">
        <v>40.5123</v>
      </c>
      <c r="O60" s="0" t="n">
        <v>41.4037</v>
      </c>
      <c r="P60" s="0" t="n">
        <v>2313.14</v>
      </c>
      <c r="Q60" s="0" t="n">
        <v>5.47</v>
      </c>
      <c r="R60" s="57" t="n">
        <f aca="false">P60/3600</f>
        <v>0.642538888888889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9912</v>
      </c>
      <c r="M61" s="0" t="n">
        <v>31.2574</v>
      </c>
      <c r="N61" s="0" t="n">
        <v>39.2093</v>
      </c>
      <c r="O61" s="0" t="n">
        <v>40.0071</v>
      </c>
      <c r="P61" s="0" t="n">
        <v>1907.47</v>
      </c>
      <c r="Q61" s="0" t="n">
        <v>3.55</v>
      </c>
      <c r="R61" s="57" t="n">
        <f aca="false">P61/3600</f>
        <v>0.52985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9.38</v>
      </c>
      <c r="M62" s="0" t="n">
        <v>28.2073</v>
      </c>
      <c r="N62" s="0" t="n">
        <v>38.2082</v>
      </c>
      <c r="O62" s="0" t="n">
        <v>38.8729</v>
      </c>
      <c r="P62" s="0" t="n">
        <v>2126.5</v>
      </c>
      <c r="Q62" s="0" t="n">
        <v>3.66</v>
      </c>
      <c r="R62" s="63" t="n">
        <f aca="false">P62/3600</f>
        <v>0.590694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9.1256</v>
      </c>
      <c r="M63" s="0" t="n">
        <v>38.0209</v>
      </c>
      <c r="N63" s="0" t="n">
        <v>40.528</v>
      </c>
      <c r="O63" s="0" t="n">
        <v>41.2155</v>
      </c>
      <c r="P63" s="0" t="n">
        <v>2187.82</v>
      </c>
      <c r="Q63" s="0" t="n">
        <v>4.62</v>
      </c>
      <c r="R63" s="52" t="n">
        <f aca="false">P63/3600</f>
        <v>0.607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6.3384</v>
      </c>
      <c r="M64" s="0" t="n">
        <v>34.2499</v>
      </c>
      <c r="N64" s="0" t="n">
        <v>37.7809</v>
      </c>
      <c r="O64" s="0" t="n">
        <v>38.3688</v>
      </c>
      <c r="P64" s="0" t="n">
        <v>1923.28</v>
      </c>
      <c r="Q64" s="0" t="n">
        <v>4.04</v>
      </c>
      <c r="R64" s="57" t="n">
        <f aca="false">P64/3600</f>
        <v>0.534244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2.7912</v>
      </c>
      <c r="M65" s="0" t="n">
        <v>30.7979</v>
      </c>
      <c r="N65" s="0" t="n">
        <v>35.787</v>
      </c>
      <c r="O65" s="0" t="n">
        <v>36.3444</v>
      </c>
      <c r="P65" s="0" t="n">
        <v>1661.99</v>
      </c>
      <c r="Q65" s="0" t="n">
        <v>2.9</v>
      </c>
      <c r="R65" s="57" t="n">
        <f aca="false">P65/3600</f>
        <v>0.46166388888888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1.668</v>
      </c>
      <c r="M66" s="0" t="n">
        <v>27.7417</v>
      </c>
      <c r="N66" s="0" t="n">
        <v>34.3864</v>
      </c>
      <c r="O66" s="0" t="n">
        <v>34.973</v>
      </c>
      <c r="P66" s="0" t="n">
        <v>1546.17</v>
      </c>
      <c r="Q66" s="0" t="n">
        <v>2.65</v>
      </c>
      <c r="R66" s="63" t="n">
        <f aca="false">P66/3600</f>
        <v>0.42949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4.6144</v>
      </c>
      <c r="M67" s="0" t="n">
        <v>39.8333</v>
      </c>
      <c r="N67" s="0" t="n">
        <v>41.0919</v>
      </c>
      <c r="O67" s="0" t="n">
        <v>42.1384</v>
      </c>
      <c r="P67" s="0" t="n">
        <v>1657.91</v>
      </c>
      <c r="Q67" s="0" t="n">
        <v>3.35</v>
      </c>
      <c r="R67" s="52" t="n">
        <f aca="false">P67/3600</f>
        <v>0.4605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2.8144</v>
      </c>
      <c r="M68" s="0" t="n">
        <v>35.7835</v>
      </c>
      <c r="N68" s="0" t="n">
        <v>38.2169</v>
      </c>
      <c r="O68" s="0" t="n">
        <v>39.3783</v>
      </c>
      <c r="P68" s="0" t="n">
        <v>1737.92</v>
      </c>
      <c r="Q68" s="0" t="n">
        <v>3.16</v>
      </c>
      <c r="R68" s="57" t="n">
        <f aca="false">P68/3600</f>
        <v>0.482755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0.6048</v>
      </c>
      <c r="M69" s="0" t="n">
        <v>32.1857</v>
      </c>
      <c r="N69" s="0" t="n">
        <v>36.1979</v>
      </c>
      <c r="O69" s="0" t="n">
        <v>37.3154</v>
      </c>
      <c r="P69" s="0" t="n">
        <v>1389.72</v>
      </c>
      <c r="Q69" s="0" t="n">
        <v>2.53</v>
      </c>
      <c r="R69" s="57" t="n">
        <f aca="false">P69/3600</f>
        <v>0.3860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5696</v>
      </c>
      <c r="M70" s="0" t="n">
        <v>29.3131</v>
      </c>
      <c r="N70" s="0" t="n">
        <v>34.7653</v>
      </c>
      <c r="O70" s="0" t="n">
        <v>35.8764</v>
      </c>
      <c r="P70" s="0" t="n">
        <v>1146.96</v>
      </c>
      <c r="Q70" s="0" t="n">
        <v>1.95</v>
      </c>
      <c r="R70" s="63" t="n">
        <f aca="false">P70/3600</f>
        <v>0.318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8.4656</v>
      </c>
      <c r="M71" s="0" t="n">
        <v>42.5271</v>
      </c>
      <c r="N71" s="0" t="n">
        <v>46.0258</v>
      </c>
      <c r="O71" s="0" t="n">
        <v>47.2405</v>
      </c>
      <c r="P71" s="0" t="n">
        <v>18970.84</v>
      </c>
      <c r="Q71" s="0" t="n">
        <v>23.78</v>
      </c>
      <c r="R71" s="52" t="n">
        <f aca="false">P71/3600</f>
        <v>5.2696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7.6984</v>
      </c>
      <c r="M72" s="0" t="n">
        <v>40.2277</v>
      </c>
      <c r="N72" s="0" t="n">
        <v>44.0328</v>
      </c>
      <c r="O72" s="0" t="n">
        <v>45.2278</v>
      </c>
      <c r="P72" s="0" t="n">
        <v>18212.17</v>
      </c>
      <c r="Q72" s="0" t="n">
        <v>20.34</v>
      </c>
      <c r="R72" s="57" t="n">
        <f aca="false">P72/3600</f>
        <v>5.058936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5592</v>
      </c>
      <c r="M73" s="0" t="n">
        <v>37.5966</v>
      </c>
      <c r="N73" s="0" t="n">
        <v>42.3058</v>
      </c>
      <c r="O73" s="0" t="n">
        <v>43.3984</v>
      </c>
      <c r="P73" s="0" t="n">
        <v>16359.89</v>
      </c>
      <c r="Q73" s="0" t="n">
        <v>16.56</v>
      </c>
      <c r="R73" s="57" t="n">
        <f aca="false">P73/3600</f>
        <v>4.544413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7.128</v>
      </c>
      <c r="M74" s="0" t="n">
        <v>34.6341</v>
      </c>
      <c r="N74" s="0" t="n">
        <v>41.0313</v>
      </c>
      <c r="O74" s="0" t="n">
        <v>42.0852</v>
      </c>
      <c r="P74" s="0" t="n">
        <v>14984.34</v>
      </c>
      <c r="Q74" s="0" t="n">
        <v>13.98</v>
      </c>
      <c r="R74" s="63" t="n">
        <f aca="false">P74/3600</f>
        <v>4.16231666666667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09.9968</v>
      </c>
      <c r="M75" s="0" t="n">
        <v>42.9562</v>
      </c>
      <c r="N75" s="0" t="n">
        <v>47.6347</v>
      </c>
      <c r="O75" s="0" t="n">
        <v>48.2686</v>
      </c>
      <c r="P75" s="0" t="n">
        <v>17298.16</v>
      </c>
      <c r="Q75" s="0" t="n">
        <v>21.3</v>
      </c>
      <c r="R75" s="52" t="n">
        <f aca="false">P75/3600</f>
        <v>4.8050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6.38</v>
      </c>
      <c r="M76" s="0" t="n">
        <v>41.1449</v>
      </c>
      <c r="N76" s="0" t="n">
        <v>46.0185</v>
      </c>
      <c r="O76" s="0" t="n">
        <v>46.6041</v>
      </c>
      <c r="P76" s="0" t="n">
        <v>15346.36</v>
      </c>
      <c r="Q76" s="0" t="n">
        <v>16.29</v>
      </c>
      <c r="R76" s="57" t="n">
        <f aca="false">P76/3600</f>
        <v>4.26287777777778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1872</v>
      </c>
      <c r="M77" s="0" t="n">
        <v>39.01</v>
      </c>
      <c r="N77" s="0" t="n">
        <v>44.3597</v>
      </c>
      <c r="O77" s="0" t="n">
        <v>44.9551</v>
      </c>
      <c r="P77" s="0" t="n">
        <v>14660.16</v>
      </c>
      <c r="Q77" s="0" t="n">
        <v>14.68</v>
      </c>
      <c r="R77" s="57" t="n">
        <f aca="false">P77/3600</f>
        <v>4.07226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5192</v>
      </c>
      <c r="M78" s="0" t="n">
        <v>36.5239</v>
      </c>
      <c r="N78" s="0" t="n">
        <v>42.9947</v>
      </c>
      <c r="O78" s="0" t="n">
        <v>43.4818</v>
      </c>
      <c r="P78" s="0" t="n">
        <v>16667.37</v>
      </c>
      <c r="Q78" s="0" t="n">
        <v>16.35</v>
      </c>
      <c r="R78" s="63" t="n">
        <f aca="false">P78/3600</f>
        <v>4.629825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7.4752</v>
      </c>
      <c r="M79" s="0" t="n">
        <v>43.2138</v>
      </c>
      <c r="N79" s="0" t="n">
        <v>46.8184</v>
      </c>
      <c r="O79" s="0" t="n">
        <v>47.6655</v>
      </c>
      <c r="P79" s="0" t="n">
        <v>17359.47</v>
      </c>
      <c r="Q79" s="0" t="n">
        <v>23.57</v>
      </c>
      <c r="R79" s="52" t="n">
        <f aca="false">P79/3600</f>
        <v>4.8220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5.5016</v>
      </c>
      <c r="M80" s="0" t="n">
        <v>41.069</v>
      </c>
      <c r="N80" s="0" t="n">
        <v>44.9969</v>
      </c>
      <c r="O80" s="0" t="n">
        <v>45.8288</v>
      </c>
      <c r="P80" s="0" t="n">
        <v>16381.1</v>
      </c>
      <c r="Q80" s="0" t="n">
        <v>19.75</v>
      </c>
      <c r="R80" s="57" t="n">
        <f aca="false">P80/3600</f>
        <v>4.550305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8168</v>
      </c>
      <c r="M81" s="0" t="n">
        <v>38.6597</v>
      </c>
      <c r="N81" s="0" t="n">
        <v>43.1692</v>
      </c>
      <c r="O81" s="0" t="n">
        <v>44.0699</v>
      </c>
      <c r="P81" s="0" t="n">
        <v>15648.9</v>
      </c>
      <c r="Q81" s="0" t="n">
        <v>15.96</v>
      </c>
      <c r="R81" s="57" t="n">
        <f aca="false">P81/3600</f>
        <v>4.346916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6.6008</v>
      </c>
      <c r="M82" s="0" t="n">
        <v>35.9434</v>
      </c>
      <c r="N82" s="0" t="n">
        <v>41.987</v>
      </c>
      <c r="O82" s="0" t="n">
        <v>42.8483</v>
      </c>
      <c r="P82" s="0" t="n">
        <v>15558.64</v>
      </c>
      <c r="Q82" s="0" t="n">
        <v>15.25</v>
      </c>
      <c r="R82" s="63" t="n">
        <f aca="false">P82/3600</f>
        <v>4.32184444444444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5.2776</v>
      </c>
      <c r="M83" s="0" t="n">
        <v>40.3251</v>
      </c>
      <c r="N83" s="0" t="n">
        <v>42.0416</v>
      </c>
      <c r="O83" s="0" t="n">
        <v>42.4226</v>
      </c>
      <c r="P83" s="0" t="n">
        <v>8487.03</v>
      </c>
      <c r="Q83" s="0" t="n">
        <v>13.63</v>
      </c>
      <c r="R83" s="52" t="n">
        <f aca="false">P83/3600</f>
        <v>2.3575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3.1792</v>
      </c>
      <c r="M84" s="0" t="n">
        <v>36.9975</v>
      </c>
      <c r="N84" s="0" t="n">
        <v>39.0247</v>
      </c>
      <c r="O84" s="0" t="n">
        <v>39.3025</v>
      </c>
      <c r="P84" s="0" t="n">
        <v>7799.85</v>
      </c>
      <c r="Q84" s="0" t="n">
        <v>11.31</v>
      </c>
      <c r="R84" s="57" t="n">
        <f aca="false">P84/3600</f>
        <v>2.1666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2.7216</v>
      </c>
      <c r="M85" s="0" t="n">
        <v>33.9734</v>
      </c>
      <c r="N85" s="0" t="n">
        <v>36.825</v>
      </c>
      <c r="O85" s="0" t="n">
        <v>36.9761</v>
      </c>
      <c r="P85" s="0" t="n">
        <v>6987.48</v>
      </c>
      <c r="Q85" s="0" t="n">
        <v>9.36</v>
      </c>
      <c r="R85" s="57" t="n">
        <f aca="false">P85/3600</f>
        <v>1.94096666666667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60.4824</v>
      </c>
      <c r="M86" s="0" t="n">
        <v>31.3071</v>
      </c>
      <c r="N86" s="0" t="n">
        <v>35.3311</v>
      </c>
      <c r="O86" s="0" t="n">
        <v>35.2508</v>
      </c>
      <c r="P86" s="0" t="n">
        <v>6247.99</v>
      </c>
      <c r="Q86" s="0" t="n">
        <v>7.4</v>
      </c>
      <c r="R86" s="63" t="n">
        <f aca="false">P86/3600</f>
        <v>1.73555277777778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3.0878</v>
      </c>
      <c r="M87" s="0" t="n">
        <v>42.7703</v>
      </c>
      <c r="N87" s="0" t="n">
        <v>45.1222</v>
      </c>
      <c r="O87" s="0" t="n">
        <v>45.114</v>
      </c>
      <c r="P87" s="0" t="n">
        <v>19330.44</v>
      </c>
      <c r="Q87" s="0" t="n">
        <v>27.28</v>
      </c>
      <c r="R87" s="52" t="n">
        <f aca="false">P87/3600</f>
        <v>5.369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5.8432</v>
      </c>
      <c r="M88" s="0" t="n">
        <v>38.7724</v>
      </c>
      <c r="N88" s="0" t="n">
        <v>42.1564</v>
      </c>
      <c r="O88" s="0" t="n">
        <v>41.9582</v>
      </c>
      <c r="P88" s="0" t="n">
        <v>22945.6</v>
      </c>
      <c r="Q88" s="0" t="n">
        <v>29.13</v>
      </c>
      <c r="R88" s="57" t="n">
        <f aca="false">P88/3600</f>
        <v>6.37377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7.3597</v>
      </c>
      <c r="M89" s="0" t="n">
        <v>35.0167</v>
      </c>
      <c r="N89" s="0" t="n">
        <v>39.9387</v>
      </c>
      <c r="O89" s="0" t="n">
        <v>39.4629</v>
      </c>
      <c r="P89" s="0" t="n">
        <v>17064.25</v>
      </c>
      <c r="Q89" s="0" t="n">
        <v>23.27</v>
      </c>
      <c r="R89" s="57" t="n">
        <f aca="false">P89/3600</f>
        <v>4.740069444444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7.6344</v>
      </c>
      <c r="M90" s="0" t="n">
        <v>31.7311</v>
      </c>
      <c r="N90" s="0" t="n">
        <v>38.5052</v>
      </c>
      <c r="O90" s="0" t="n">
        <v>37.654</v>
      </c>
      <c r="P90" s="0" t="n">
        <v>15168.62</v>
      </c>
      <c r="Q90" s="0" t="n">
        <v>19.55</v>
      </c>
      <c r="R90" s="63" t="n">
        <f aca="false">P90/3600</f>
        <v>4.21350555555556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5.7128</v>
      </c>
      <c r="M91" s="0" t="n">
        <v>46.4291</v>
      </c>
      <c r="N91" s="0" t="n">
        <v>44.3773</v>
      </c>
      <c r="O91" s="0" t="n">
        <v>44.2763</v>
      </c>
      <c r="P91" s="0" t="n">
        <v>8291.42</v>
      </c>
      <c r="Q91" s="0" t="n">
        <v>6.66</v>
      </c>
      <c r="R91" s="52" t="n">
        <f aca="false">P91/3600</f>
        <v>2.3031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59.7152</v>
      </c>
      <c r="M92" s="0" t="n">
        <v>42.1495</v>
      </c>
      <c r="N92" s="0" t="n">
        <v>40.6114</v>
      </c>
      <c r="O92" s="0" t="n">
        <v>40.5612</v>
      </c>
      <c r="P92" s="0" t="n">
        <v>8222.05</v>
      </c>
      <c r="Q92" s="0" t="n">
        <v>6.53</v>
      </c>
      <c r="R92" s="57" t="n">
        <f aca="false">P92/3600</f>
        <v>2.283902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3.6392</v>
      </c>
      <c r="M93" s="0" t="n">
        <v>37.4658</v>
      </c>
      <c r="N93" s="0" t="n">
        <v>38.5962</v>
      </c>
      <c r="O93" s="0" t="n">
        <v>38.4958</v>
      </c>
      <c r="P93" s="0" t="n">
        <v>7227.68</v>
      </c>
      <c r="Q93" s="0" t="n">
        <v>5.5</v>
      </c>
      <c r="R93" s="57" t="n">
        <f aca="false">P93/3600</f>
        <v>2.007688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6.3424</v>
      </c>
      <c r="M94" s="0" t="n">
        <v>32.6831</v>
      </c>
      <c r="N94" s="0" t="n">
        <v>37.5459</v>
      </c>
      <c r="O94" s="0" t="n">
        <v>37.0472</v>
      </c>
      <c r="P94" s="0" t="n">
        <v>7246.89</v>
      </c>
      <c r="Q94" s="0" t="n">
        <v>5.7</v>
      </c>
      <c r="R94" s="63" t="n">
        <f aca="false">P94/3600</f>
        <v>2.013025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3.847</v>
      </c>
      <c r="M95" s="0" t="n">
        <v>48.7779</v>
      </c>
      <c r="N95" s="0" t="n">
        <v>51.2463</v>
      </c>
      <c r="O95" s="0" t="n">
        <v>52.267</v>
      </c>
      <c r="P95" s="0" t="n">
        <v>15952.78</v>
      </c>
      <c r="Q95" s="0" t="n">
        <v>15.82</v>
      </c>
      <c r="R95" s="52" t="n">
        <f aca="false">P95/3600</f>
        <v>4.4313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2986</v>
      </c>
      <c r="M96" s="0" t="n">
        <v>44.9286</v>
      </c>
      <c r="N96" s="0" t="n">
        <v>47.7089</v>
      </c>
      <c r="O96" s="0" t="n">
        <v>49.0014</v>
      </c>
      <c r="P96" s="0" t="n">
        <v>17145.14</v>
      </c>
      <c r="Q96" s="0" t="n">
        <v>15.5</v>
      </c>
      <c r="R96" s="57" t="n">
        <f aca="false">P96/3600</f>
        <v>4.76253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5411</v>
      </c>
      <c r="M97" s="0" t="n">
        <v>41.1176</v>
      </c>
      <c r="N97" s="0" t="n">
        <v>45.0968</v>
      </c>
      <c r="O97" s="0" t="n">
        <v>46.4654</v>
      </c>
      <c r="P97" s="0" t="n">
        <v>13107.11</v>
      </c>
      <c r="Q97" s="0" t="n">
        <v>11.19</v>
      </c>
      <c r="R97" s="57" t="n">
        <f aca="false">P97/3600</f>
        <v>3.64086388888889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1.8794</v>
      </c>
      <c r="M98" s="0" t="n">
        <v>37.3257</v>
      </c>
      <c r="N98" s="0" t="n">
        <v>43.0086</v>
      </c>
      <c r="O98" s="0" t="n">
        <v>44.6663</v>
      </c>
      <c r="P98" s="0" t="n">
        <v>13080.1</v>
      </c>
      <c r="Q98" s="0" t="n">
        <v>12.94</v>
      </c>
      <c r="R98" s="63" t="n">
        <f aca="false">P98/3600</f>
        <v>3.6333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n">
        <f aca="false">GEOMEAN(Q3:Q98)</f>
        <v>13.8023380334433</v>
      </c>
      <c r="R106" s="78" t="n">
        <f aca="false">GEOMEAN(R3:R98)</f>
        <v>2.7459988754746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5238313090314</v>
      </c>
      <c r="R107" s="79" t="n">
        <f aca="false">R106/J106</f>
        <v>0.98777924026049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.466636111111111</v>
      </c>
      <c r="R108" s="78" t="n">
        <f aca="false">SUM(R3:R98)</f>
        <v>335.6569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n">
        <f aca="false">GEOMEAN(Q19:Q82)</f>
        <v>14.2913514895237</v>
      </c>
      <c r="R113" s="78" t="n">
        <f aca="false">GEOMEAN(R19:R82)</f>
        <v>2.6657205862670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3594828908146</v>
      </c>
      <c r="R114" s="79" t="n">
        <f aca="false">R113/J113</f>
        <v>0.991146191949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Q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73.9808</v>
      </c>
      <c r="M3" s="0" t="n">
        <v>43.6451</v>
      </c>
      <c r="N3" s="0" t="n">
        <v>43.0435</v>
      </c>
      <c r="O3" s="0" t="n">
        <v>44.9515</v>
      </c>
      <c r="P3" s="0" t="n">
        <v>5603.22</v>
      </c>
      <c r="Q3" s="0" t="n">
        <v>84.11</v>
      </c>
      <c r="R3" s="53" t="n">
        <f aca="false">P3/3600</f>
        <v>1.556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36.3584</v>
      </c>
      <c r="M4" s="0" t="n">
        <v>40.4439</v>
      </c>
      <c r="N4" s="0" t="n">
        <v>40.3878</v>
      </c>
      <c r="O4" s="0" t="n">
        <v>42.3341</v>
      </c>
      <c r="P4" s="0" t="n">
        <v>5062.56</v>
      </c>
      <c r="Q4" s="0" t="n">
        <v>78.3</v>
      </c>
      <c r="R4" s="58" t="n">
        <f aca="false">P4/3600</f>
        <v>1.40626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3.992</v>
      </c>
      <c r="M5" s="0" t="n">
        <v>37.3497</v>
      </c>
      <c r="N5" s="0" t="n">
        <v>38.6042</v>
      </c>
      <c r="O5" s="0" t="n">
        <v>40.5041</v>
      </c>
      <c r="P5" s="0" t="n">
        <v>5129.79</v>
      </c>
      <c r="Q5" s="0" t="n">
        <v>78.4</v>
      </c>
      <c r="R5" s="58" t="n">
        <f aca="false">P5/3600</f>
        <v>1.42494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6.984</v>
      </c>
      <c r="M6" s="0" t="n">
        <v>34.264</v>
      </c>
      <c r="N6" s="0" t="n">
        <v>37.3607</v>
      </c>
      <c r="O6" s="0" t="n">
        <v>39.3211</v>
      </c>
      <c r="P6" s="0" t="n">
        <v>4402.35</v>
      </c>
      <c r="Q6" s="0" t="n">
        <v>64.26</v>
      </c>
      <c r="R6" s="64" t="n">
        <f aca="false">P6/3600</f>
        <v>1.222875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38.7968</v>
      </c>
      <c r="M7" s="0" t="n">
        <v>43.5295</v>
      </c>
      <c r="N7" s="0" t="n">
        <v>45.9108</v>
      </c>
      <c r="O7" s="0" t="n">
        <v>45.4429</v>
      </c>
      <c r="P7" s="0" t="n">
        <v>5612.3</v>
      </c>
      <c r="Q7" s="0" t="n">
        <v>84.39</v>
      </c>
      <c r="R7" s="53" t="n">
        <f aca="false">P7/3600</f>
        <v>1.5589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33.7792</v>
      </c>
      <c r="M8" s="0" t="n">
        <v>40.1073</v>
      </c>
      <c r="N8" s="0" t="n">
        <v>43.4488</v>
      </c>
      <c r="O8" s="0" t="n">
        <v>43.5756</v>
      </c>
      <c r="P8" s="0" t="n">
        <v>5364.24</v>
      </c>
      <c r="Q8" s="0" t="n">
        <v>81.79</v>
      </c>
      <c r="R8" s="58" t="n">
        <f aca="false">P8/3600</f>
        <v>1.49006666666667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83.728</v>
      </c>
      <c r="M9" s="0" t="n">
        <v>36.96</v>
      </c>
      <c r="N9" s="0" t="n">
        <v>41.3459</v>
      </c>
      <c r="O9" s="0" t="n">
        <v>41.8652</v>
      </c>
      <c r="P9" s="0" t="n">
        <v>4490.12</v>
      </c>
      <c r="Q9" s="0" t="n">
        <v>70.11</v>
      </c>
      <c r="R9" s="58" t="n">
        <f aca="false">P9/3600</f>
        <v>1.24725555555556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04.9952</v>
      </c>
      <c r="M10" s="0" t="n">
        <v>34.0713</v>
      </c>
      <c r="N10" s="0" t="n">
        <v>39.7945</v>
      </c>
      <c r="O10" s="0" t="n">
        <v>40.5524</v>
      </c>
      <c r="P10" s="0" t="n">
        <v>4092.89</v>
      </c>
      <c r="Q10" s="0" t="n">
        <v>66.29</v>
      </c>
      <c r="R10" s="64" t="n">
        <f aca="false">P10/3600</f>
        <v>1.13691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931.712</v>
      </c>
      <c r="M11" s="0" t="n">
        <v>42.7394</v>
      </c>
      <c r="N11" s="0" t="n">
        <v>43.1301</v>
      </c>
      <c r="O11" s="0" t="n">
        <v>41.6084</v>
      </c>
      <c r="P11" s="0" t="n">
        <v>13063.55</v>
      </c>
      <c r="Q11" s="0" t="n">
        <v>166.06</v>
      </c>
      <c r="R11" s="53" t="n">
        <f aca="false">P11/3600</f>
        <v>3.62876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37.5728</v>
      </c>
      <c r="M12" s="0" t="n">
        <v>39.0992</v>
      </c>
      <c r="N12" s="0" t="n">
        <v>40.2504</v>
      </c>
      <c r="O12" s="0" t="n">
        <v>38.0046</v>
      </c>
      <c r="P12" s="0" t="n">
        <v>11534.37</v>
      </c>
      <c r="Q12" s="0" t="n">
        <v>152.41</v>
      </c>
      <c r="R12" s="58" t="n">
        <f aca="false">P12/3600</f>
        <v>3.20399166666667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2726.6896</v>
      </c>
      <c r="M13" s="0" t="n">
        <v>35.0837</v>
      </c>
      <c r="N13" s="0" t="n">
        <v>38.5708</v>
      </c>
      <c r="O13" s="0" t="n">
        <v>36.3315</v>
      </c>
      <c r="P13" s="0" t="n">
        <v>10552.71</v>
      </c>
      <c r="Q13" s="0" t="n">
        <v>145.49</v>
      </c>
      <c r="R13" s="58" t="n">
        <f aca="false">P13/3600</f>
        <v>2.9313083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181.072</v>
      </c>
      <c r="M14" s="0" t="n">
        <v>30.9183</v>
      </c>
      <c r="N14" s="0" t="n">
        <v>37.1929</v>
      </c>
      <c r="O14" s="0" t="n">
        <v>35.0225</v>
      </c>
      <c r="P14" s="0" t="n">
        <v>9646.23</v>
      </c>
      <c r="Q14" s="0" t="n">
        <v>163.06</v>
      </c>
      <c r="R14" s="64" t="n">
        <f aca="false">P14/3600</f>
        <v>2.67950833333333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022.2352</v>
      </c>
      <c r="M15" s="0" t="n">
        <v>43.9794</v>
      </c>
      <c r="N15" s="0" t="n">
        <v>47.2144</v>
      </c>
      <c r="O15" s="0" t="n">
        <v>46.7385</v>
      </c>
      <c r="P15" s="0" t="n">
        <v>9152.13</v>
      </c>
      <c r="Q15" s="0" t="n">
        <v>119.94</v>
      </c>
      <c r="R15" s="53" t="n">
        <f aca="false">P15/3600</f>
        <v>2.54225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148.432</v>
      </c>
      <c r="M16" s="0" t="n">
        <v>41.5208</v>
      </c>
      <c r="N16" s="0" t="n">
        <v>46.1563</v>
      </c>
      <c r="O16" s="0" t="n">
        <v>45.8754</v>
      </c>
      <c r="P16" s="0" t="n">
        <v>8150.44</v>
      </c>
      <c r="Q16" s="0" t="n">
        <v>103.45</v>
      </c>
      <c r="R16" s="58" t="n">
        <f aca="false">P16/3600</f>
        <v>2.26401111111111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41.8736</v>
      </c>
      <c r="M17" s="0" t="n">
        <v>39.9513</v>
      </c>
      <c r="N17" s="0" t="n">
        <v>45.3515</v>
      </c>
      <c r="O17" s="0" t="n">
        <v>45.1675</v>
      </c>
      <c r="P17" s="0" t="n">
        <v>8207.92</v>
      </c>
      <c r="Q17" s="0" t="n">
        <v>107.14</v>
      </c>
      <c r="R17" s="58" t="n">
        <f aca="false">P17/3600</f>
        <v>2.27997777777778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697.6176</v>
      </c>
      <c r="M18" s="0" t="n">
        <v>38.2185</v>
      </c>
      <c r="N18" s="0" t="n">
        <v>44.7649</v>
      </c>
      <c r="O18" s="0" t="n">
        <v>44.6207</v>
      </c>
      <c r="P18" s="0" t="n">
        <v>7613.83</v>
      </c>
      <c r="Q18" s="0" t="n">
        <v>98.35</v>
      </c>
      <c r="R18" s="64" t="n">
        <f aca="false">P18/3600</f>
        <v>2.11495277777778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061.128</v>
      </c>
      <c r="M19" s="0" t="n">
        <v>42.8838</v>
      </c>
      <c r="N19" s="0" t="n">
        <v>44.6694</v>
      </c>
      <c r="O19" s="0" t="n">
        <v>46.1848</v>
      </c>
      <c r="P19" s="0" t="n">
        <v>4131.73</v>
      </c>
      <c r="Q19" s="0" t="n">
        <v>55.46</v>
      </c>
      <c r="R19" s="52" t="n">
        <f aca="false">P19/3600</f>
        <v>1.1477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10.5112</v>
      </c>
      <c r="M20" s="0" t="n">
        <v>41.2015</v>
      </c>
      <c r="N20" s="0" t="n">
        <v>42.8533</v>
      </c>
      <c r="O20" s="0" t="n">
        <v>43.746</v>
      </c>
      <c r="P20" s="0" t="n">
        <v>4843.05</v>
      </c>
      <c r="Q20" s="0" t="n">
        <v>71.25</v>
      </c>
      <c r="R20" s="57" t="n">
        <f aca="false">P20/3600</f>
        <v>1.34529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8.0016</v>
      </c>
      <c r="M21" s="0" t="n">
        <v>39.1196</v>
      </c>
      <c r="N21" s="0" t="n">
        <v>41.4601</v>
      </c>
      <c r="O21" s="0" t="n">
        <v>42.1527</v>
      </c>
      <c r="P21" s="0" t="n">
        <v>3626.99</v>
      </c>
      <c r="Q21" s="0" t="n">
        <v>50.58</v>
      </c>
      <c r="R21" s="57" t="n">
        <f aca="false">P21/3600</f>
        <v>1.00749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4.0416</v>
      </c>
      <c r="M22" s="0" t="n">
        <v>36.6399</v>
      </c>
      <c r="N22" s="0" t="n">
        <v>40.4517</v>
      </c>
      <c r="O22" s="0" t="n">
        <v>41.2251</v>
      </c>
      <c r="P22" s="0" t="n">
        <v>3074.04</v>
      </c>
      <c r="Q22" s="0" t="n">
        <v>40.9</v>
      </c>
      <c r="R22" s="63" t="n">
        <f aca="false">P22/3600</f>
        <v>0.853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95.1736</v>
      </c>
      <c r="M23" s="0" t="n">
        <v>41.8918</v>
      </c>
      <c r="N23" s="0" t="n">
        <v>43.602</v>
      </c>
      <c r="O23" s="0" t="n">
        <v>44.295</v>
      </c>
      <c r="P23" s="0" t="n">
        <v>4761.9</v>
      </c>
      <c r="Q23" s="0" t="n">
        <v>72.73</v>
      </c>
      <c r="R23" s="52" t="n">
        <f aca="false">P23/3600</f>
        <v>1.322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18.1792</v>
      </c>
      <c r="M24" s="0" t="n">
        <v>38.802</v>
      </c>
      <c r="N24" s="0" t="n">
        <v>41.0425</v>
      </c>
      <c r="O24" s="0" t="n">
        <v>41.3144</v>
      </c>
      <c r="P24" s="0" t="n">
        <v>4706.6</v>
      </c>
      <c r="Q24" s="0" t="n">
        <v>74.41</v>
      </c>
      <c r="R24" s="57" t="n">
        <f aca="false">P24/3600</f>
        <v>1.30738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27.0512</v>
      </c>
      <c r="M25" s="0" t="n">
        <v>35.7475</v>
      </c>
      <c r="N25" s="0" t="n">
        <v>39.1676</v>
      </c>
      <c r="O25" s="0" t="n">
        <v>39.6706</v>
      </c>
      <c r="P25" s="0" t="n">
        <v>4104.16</v>
      </c>
      <c r="Q25" s="0" t="n">
        <v>64.34</v>
      </c>
      <c r="R25" s="57" t="n">
        <f aca="false">P25/3600</f>
        <v>1.14004444444444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4.92</v>
      </c>
      <c r="M26" s="0" t="n">
        <v>32.8618</v>
      </c>
      <c r="N26" s="0" t="n">
        <v>37.9366</v>
      </c>
      <c r="O26" s="0" t="n">
        <v>38.8321</v>
      </c>
      <c r="P26" s="0" t="n">
        <v>3707.27</v>
      </c>
      <c r="Q26" s="0" t="n">
        <v>55.16</v>
      </c>
      <c r="R26" s="63" t="n">
        <f aca="false">P26/3600</f>
        <v>1.02979722222222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725.2296</v>
      </c>
      <c r="M27" s="0" t="n">
        <v>40.7271</v>
      </c>
      <c r="N27" s="0" t="n">
        <v>41.8323</v>
      </c>
      <c r="O27" s="0" t="n">
        <v>44.3798</v>
      </c>
      <c r="P27" s="0" t="n">
        <v>10309.6</v>
      </c>
      <c r="Q27" s="0" t="n">
        <v>148.88</v>
      </c>
      <c r="R27" s="52" t="n">
        <f aca="false">P27/3600</f>
        <v>2.8637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885.0008</v>
      </c>
      <c r="M28" s="0" t="n">
        <v>38.0786</v>
      </c>
      <c r="N28" s="0" t="n">
        <v>39.5371</v>
      </c>
      <c r="O28" s="0" t="n">
        <v>42.2035</v>
      </c>
      <c r="P28" s="0" t="n">
        <v>9684.75</v>
      </c>
      <c r="Q28" s="0" t="n">
        <v>145.55</v>
      </c>
      <c r="R28" s="57" t="n">
        <f aca="false">P28/3600</f>
        <v>2.690208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68.9488</v>
      </c>
      <c r="M29" s="0" t="n">
        <v>35.8526</v>
      </c>
      <c r="N29" s="0" t="n">
        <v>38.4584</v>
      </c>
      <c r="O29" s="0" t="n">
        <v>40.4667</v>
      </c>
      <c r="P29" s="0" t="n">
        <v>9592.8</v>
      </c>
      <c r="Q29" s="0" t="n">
        <v>129.31</v>
      </c>
      <c r="R29" s="57" t="n">
        <f aca="false">P29/3600</f>
        <v>2.664666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16.108</v>
      </c>
      <c r="M30" s="0" t="n">
        <v>33.4155</v>
      </c>
      <c r="N30" s="0" t="n">
        <v>37.6156</v>
      </c>
      <c r="O30" s="0" t="n">
        <v>39.1884</v>
      </c>
      <c r="P30" s="0" t="n">
        <v>6580.7</v>
      </c>
      <c r="Q30" s="0" t="n">
        <v>98.38</v>
      </c>
      <c r="R30" s="63" t="n">
        <f aca="false">P30/3600</f>
        <v>1.827972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486.8064</v>
      </c>
      <c r="M31" s="0" t="n">
        <v>41.4194</v>
      </c>
      <c r="N31" s="0" t="n">
        <v>44.489</v>
      </c>
      <c r="O31" s="0" t="n">
        <v>46.1753</v>
      </c>
      <c r="P31" s="0" t="n">
        <v>9156.73</v>
      </c>
      <c r="Q31" s="0" t="n">
        <v>121.47</v>
      </c>
      <c r="R31" s="52" t="n">
        <f aca="false">P31/3600</f>
        <v>2.5435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83.54</v>
      </c>
      <c r="M32" s="0" t="n">
        <v>38.832</v>
      </c>
      <c r="N32" s="0" t="n">
        <v>42.9295</v>
      </c>
      <c r="O32" s="0" t="n">
        <v>43.8956</v>
      </c>
      <c r="P32" s="0" t="n">
        <v>7731.32</v>
      </c>
      <c r="Q32" s="0" t="n">
        <v>107.3</v>
      </c>
      <c r="R32" s="57" t="n">
        <f aca="false">P32/3600</f>
        <v>2.147588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307.8088</v>
      </c>
      <c r="M33" s="0" t="n">
        <v>37.0608</v>
      </c>
      <c r="N33" s="0" t="n">
        <v>41.5415</v>
      </c>
      <c r="O33" s="0" t="n">
        <v>41.9798</v>
      </c>
      <c r="P33" s="0" t="n">
        <v>6996.13</v>
      </c>
      <c r="Q33" s="0" t="n">
        <v>97.89</v>
      </c>
      <c r="R33" s="57" t="n">
        <f aca="false">P33/3600</f>
        <v>1.94336944444444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36.4568</v>
      </c>
      <c r="M34" s="0" t="n">
        <v>35.08</v>
      </c>
      <c r="N34" s="0" t="n">
        <v>40.4358</v>
      </c>
      <c r="O34" s="0" t="n">
        <v>40.5314</v>
      </c>
      <c r="P34" s="0" t="n">
        <v>6810.18</v>
      </c>
      <c r="Q34" s="0" t="n">
        <v>94.44</v>
      </c>
      <c r="R34" s="63" t="n">
        <f aca="false">P34/3600</f>
        <v>1.89171666666667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736.8088</v>
      </c>
      <c r="M35" s="0" t="n">
        <v>42.6571</v>
      </c>
      <c r="N35" s="0" t="n">
        <v>42.782</v>
      </c>
      <c r="O35" s="0" t="n">
        <v>44.4891</v>
      </c>
      <c r="P35" s="0" t="n">
        <v>12388.11</v>
      </c>
      <c r="Q35" s="0" t="n">
        <v>175.8</v>
      </c>
      <c r="R35" s="52" t="n">
        <f aca="false">P35/3600</f>
        <v>3.4411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20.8784</v>
      </c>
      <c r="M36" s="0" t="n">
        <v>37.1974</v>
      </c>
      <c r="N36" s="0" t="n">
        <v>40.7838</v>
      </c>
      <c r="O36" s="0" t="n">
        <v>42.9427</v>
      </c>
      <c r="P36" s="0" t="n">
        <v>10362.83</v>
      </c>
      <c r="Q36" s="0" t="n">
        <v>149.28</v>
      </c>
      <c r="R36" s="57" t="n">
        <f aca="false">P36/3600</f>
        <v>2.878563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22.9248</v>
      </c>
      <c r="M37" s="0" t="n">
        <v>34.6411</v>
      </c>
      <c r="N37" s="0" t="n">
        <v>39.276</v>
      </c>
      <c r="O37" s="0" t="n">
        <v>41.6405</v>
      </c>
      <c r="P37" s="0" t="n">
        <v>9152.94</v>
      </c>
      <c r="Q37" s="0" t="n">
        <v>132.99</v>
      </c>
      <c r="R37" s="57" t="n">
        <f aca="false">P37/3600</f>
        <v>2.542483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72.6856</v>
      </c>
      <c r="M38" s="0" t="n">
        <v>32.2211</v>
      </c>
      <c r="N38" s="0" t="n">
        <v>38.2282</v>
      </c>
      <c r="O38" s="0" t="n">
        <v>40.6438</v>
      </c>
      <c r="P38" s="0" t="n">
        <v>8100.02</v>
      </c>
      <c r="Q38" s="0" t="n">
        <v>120.52</v>
      </c>
      <c r="R38" s="63" t="n">
        <f aca="false">P38/3600</f>
        <v>2.25000555555556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17.764</v>
      </c>
      <c r="M39" s="0" t="n">
        <v>41.984</v>
      </c>
      <c r="N39" s="0" t="n">
        <v>44.0598</v>
      </c>
      <c r="O39" s="0" t="n">
        <v>44.7753</v>
      </c>
      <c r="P39" s="0" t="n">
        <v>1983.89</v>
      </c>
      <c r="Q39" s="0" t="n">
        <v>31.96</v>
      </c>
      <c r="R39" s="52" t="n">
        <f aca="false">P39/3600</f>
        <v>0.5510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58.1256</v>
      </c>
      <c r="M40" s="0" t="n">
        <v>38.5575</v>
      </c>
      <c r="N40" s="0" t="n">
        <v>41.2885</v>
      </c>
      <c r="O40" s="0" t="n">
        <v>41.6755</v>
      </c>
      <c r="P40" s="0" t="n">
        <v>1736.18</v>
      </c>
      <c r="Q40" s="0" t="n">
        <v>29</v>
      </c>
      <c r="R40" s="57" t="n">
        <f aca="false">P40/3600</f>
        <v>0.482272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79.2568</v>
      </c>
      <c r="M41" s="0" t="n">
        <v>35.5952</v>
      </c>
      <c r="N41" s="0" t="n">
        <v>39.3295</v>
      </c>
      <c r="O41" s="0" t="n">
        <v>39.441</v>
      </c>
      <c r="P41" s="0" t="n">
        <v>1471.03</v>
      </c>
      <c r="Q41" s="0" t="n">
        <v>24.65</v>
      </c>
      <c r="R41" s="57" t="n">
        <f aca="false">P41/3600</f>
        <v>0.408619444444444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3.6888</v>
      </c>
      <c r="M42" s="0" t="n">
        <v>32.9602</v>
      </c>
      <c r="N42" s="0" t="n">
        <v>37.8178</v>
      </c>
      <c r="O42" s="0" t="n">
        <v>37.7179</v>
      </c>
      <c r="P42" s="0" t="n">
        <v>1331.17</v>
      </c>
      <c r="Q42" s="0" t="n">
        <v>20.4</v>
      </c>
      <c r="R42" s="63" t="n">
        <f aca="false">P42/3600</f>
        <v>0.369769444444445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88.5664</v>
      </c>
      <c r="M43" s="0" t="n">
        <v>42.0984</v>
      </c>
      <c r="N43" s="0" t="n">
        <v>44.1607</v>
      </c>
      <c r="O43" s="0" t="n">
        <v>45.6259</v>
      </c>
      <c r="P43" s="0" t="n">
        <v>2306.51</v>
      </c>
      <c r="Q43" s="0" t="n">
        <v>38.63</v>
      </c>
      <c r="R43" s="52" t="n">
        <f aca="false">P43/3600</f>
        <v>0.6406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5</v>
      </c>
      <c r="M44" s="0" t="n">
        <v>39.2013</v>
      </c>
      <c r="N44" s="0" t="n">
        <v>41.7539</v>
      </c>
      <c r="O44" s="0" t="n">
        <v>42.9488</v>
      </c>
      <c r="P44" s="0" t="n">
        <v>1953.96</v>
      </c>
      <c r="Q44" s="0" t="n">
        <v>30.55</v>
      </c>
      <c r="R44" s="57" t="n">
        <f aca="false">P44/3600</f>
        <v>0.542766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7.144</v>
      </c>
      <c r="M45" s="0" t="n">
        <v>36.1344</v>
      </c>
      <c r="N45" s="0" t="n">
        <v>39.8415</v>
      </c>
      <c r="O45" s="0" t="n">
        <v>40.8506</v>
      </c>
      <c r="P45" s="0" t="n">
        <v>1894.01</v>
      </c>
      <c r="Q45" s="0" t="n">
        <v>29.46</v>
      </c>
      <c r="R45" s="57" t="n">
        <f aca="false">P45/3600</f>
        <v>0.526113888888889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8.3208</v>
      </c>
      <c r="M46" s="0" t="n">
        <v>33.0191</v>
      </c>
      <c r="N46" s="0" t="n">
        <v>38.4276</v>
      </c>
      <c r="O46" s="0" t="n">
        <v>39.3176</v>
      </c>
      <c r="P46" s="0" t="n">
        <v>1654.13</v>
      </c>
      <c r="Q46" s="0" t="n">
        <v>24.56</v>
      </c>
      <c r="R46" s="63" t="n">
        <f aca="false">P46/3600</f>
        <v>0.4594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5.2992</v>
      </c>
      <c r="M47" s="0" t="n">
        <v>41.2107</v>
      </c>
      <c r="N47" s="0" t="n">
        <v>42.622</v>
      </c>
      <c r="O47" s="0" t="n">
        <v>43.5088</v>
      </c>
      <c r="P47" s="0" t="n">
        <v>2376.92</v>
      </c>
      <c r="Q47" s="0" t="n">
        <v>38.3</v>
      </c>
      <c r="R47" s="52" t="n">
        <f aca="false">P47/3600</f>
        <v>0.66025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8.2288</v>
      </c>
      <c r="M48" s="0" t="n">
        <v>36.9674</v>
      </c>
      <c r="N48" s="0" t="n">
        <v>39.3692</v>
      </c>
      <c r="O48" s="0" t="n">
        <v>40.1699</v>
      </c>
      <c r="P48" s="0" t="n">
        <v>2063.38</v>
      </c>
      <c r="Q48" s="0" t="n">
        <v>32.29</v>
      </c>
      <c r="R48" s="57" t="n">
        <f aca="false">P48/3600</f>
        <v>0.573161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5.3656</v>
      </c>
      <c r="M49" s="0" t="n">
        <v>33.1663</v>
      </c>
      <c r="N49" s="0" t="n">
        <v>37.2168</v>
      </c>
      <c r="O49" s="0" t="n">
        <v>37.8941</v>
      </c>
      <c r="P49" s="0" t="n">
        <v>1817.33</v>
      </c>
      <c r="Q49" s="0" t="n">
        <v>29.9</v>
      </c>
      <c r="R49" s="57" t="n">
        <f aca="false">P49/3600</f>
        <v>0.50481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8.036</v>
      </c>
      <c r="M50" s="0" t="n">
        <v>29.4737</v>
      </c>
      <c r="N50" s="0" t="n">
        <v>35.7425</v>
      </c>
      <c r="O50" s="0" t="n">
        <v>36.3517</v>
      </c>
      <c r="P50" s="0" t="n">
        <v>1631.23</v>
      </c>
      <c r="Q50" s="0" t="n">
        <v>26.03</v>
      </c>
      <c r="R50" s="63" t="n">
        <f aca="false">P50/3600</f>
        <v>0.4531194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23.8752</v>
      </c>
      <c r="M51" s="0" t="n">
        <v>42.5203</v>
      </c>
      <c r="N51" s="0" t="n">
        <v>43.8915</v>
      </c>
      <c r="O51" s="0" t="n">
        <v>44.6582</v>
      </c>
      <c r="P51" s="0" t="n">
        <v>1193.89</v>
      </c>
      <c r="Q51" s="0" t="n">
        <v>18.27</v>
      </c>
      <c r="R51" s="52" t="n">
        <f aca="false">P51/3600</f>
        <v>0.3316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1.1208</v>
      </c>
      <c r="M52" s="0" t="n">
        <v>39.1406</v>
      </c>
      <c r="N52" s="0" t="n">
        <v>40.4519</v>
      </c>
      <c r="O52" s="0" t="n">
        <v>41.8192</v>
      </c>
      <c r="P52" s="0" t="n">
        <v>1043.53</v>
      </c>
      <c r="Q52" s="0" t="n">
        <v>16.44</v>
      </c>
      <c r="R52" s="57" t="n">
        <f aca="false">P52/3600</f>
        <v>0.289869444444444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7.1112</v>
      </c>
      <c r="M53" s="0" t="n">
        <v>35.7226</v>
      </c>
      <c r="N53" s="0" t="n">
        <v>38.0755</v>
      </c>
      <c r="O53" s="0" t="n">
        <v>39.8778</v>
      </c>
      <c r="P53" s="0" t="n">
        <v>923.88</v>
      </c>
      <c r="Q53" s="0" t="n">
        <v>14.26</v>
      </c>
      <c r="R53" s="57" t="n">
        <f aca="false">P53/3600</f>
        <v>0.256633333333333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7.6</v>
      </c>
      <c r="M54" s="0" t="n">
        <v>32.2749</v>
      </c>
      <c r="N54" s="0" t="n">
        <v>36.6301</v>
      </c>
      <c r="O54" s="0" t="n">
        <v>38.4209</v>
      </c>
      <c r="P54" s="0" t="n">
        <v>858.62</v>
      </c>
      <c r="Q54" s="0" t="n">
        <v>13.08</v>
      </c>
      <c r="R54" s="63" t="n">
        <f aca="false">P54/3600</f>
        <v>0.2385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4.8984</v>
      </c>
      <c r="M55" s="0" t="n">
        <v>43.2153</v>
      </c>
      <c r="N55" s="0" t="n">
        <v>45.2705</v>
      </c>
      <c r="O55" s="0" t="n">
        <v>45.0883</v>
      </c>
      <c r="P55" s="0" t="n">
        <v>489.67</v>
      </c>
      <c r="Q55" s="0" t="n">
        <v>7.45</v>
      </c>
      <c r="R55" s="52" t="n">
        <f aca="false">P55/3600</f>
        <v>0.1360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2.4256</v>
      </c>
      <c r="M56" s="0" t="n">
        <v>39.5674</v>
      </c>
      <c r="N56" s="0" t="n">
        <v>42.2228</v>
      </c>
      <c r="O56" s="0" t="n">
        <v>41.7557</v>
      </c>
      <c r="P56" s="0" t="n">
        <v>490.73</v>
      </c>
      <c r="Q56" s="0" t="n">
        <v>7.42</v>
      </c>
      <c r="R56" s="57" t="n">
        <f aca="false">P56/3600</f>
        <v>0.136313888888889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5.9256</v>
      </c>
      <c r="M57" s="0" t="n">
        <v>36.1073</v>
      </c>
      <c r="N57" s="0" t="n">
        <v>39.929</v>
      </c>
      <c r="O57" s="0" t="n">
        <v>39.2816</v>
      </c>
      <c r="P57" s="0" t="n">
        <v>427.77</v>
      </c>
      <c r="Q57" s="0" t="n">
        <v>6.33</v>
      </c>
      <c r="R57" s="57" t="n">
        <f aca="false">P57/3600</f>
        <v>0.11882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9304</v>
      </c>
      <c r="M58" s="0" t="n">
        <v>32.893</v>
      </c>
      <c r="N58" s="0" t="n">
        <v>38.3177</v>
      </c>
      <c r="O58" s="0" t="n">
        <v>37.4721</v>
      </c>
      <c r="P58" s="0" t="n">
        <v>341.66</v>
      </c>
      <c r="Q58" s="0" t="n">
        <v>5.23</v>
      </c>
      <c r="R58" s="63" t="n">
        <f aca="false">P58/3600</f>
        <v>0.0949055555555556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8.3088</v>
      </c>
      <c r="M59" s="0" t="n">
        <v>41.3302</v>
      </c>
      <c r="N59" s="0" t="n">
        <v>43.3501</v>
      </c>
      <c r="O59" s="0" t="n">
        <v>44.3328</v>
      </c>
      <c r="P59" s="0" t="n">
        <v>656.96</v>
      </c>
      <c r="Q59" s="0" t="n">
        <v>10.61</v>
      </c>
      <c r="R59" s="52" t="n">
        <f aca="false">P59/3600</f>
        <v>0.1824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6.4512</v>
      </c>
      <c r="M60" s="0" t="n">
        <v>36.9002</v>
      </c>
      <c r="N60" s="0" t="n">
        <v>40.6504</v>
      </c>
      <c r="O60" s="0" t="n">
        <v>41.717</v>
      </c>
      <c r="P60" s="0" t="n">
        <v>679.49</v>
      </c>
      <c r="Q60" s="0" t="n">
        <v>10.86</v>
      </c>
      <c r="R60" s="57" t="n">
        <f aca="false">P60/3600</f>
        <v>0.188747222222222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4.916</v>
      </c>
      <c r="M61" s="0" t="n">
        <v>33.0791</v>
      </c>
      <c r="N61" s="0" t="n">
        <v>39.0019</v>
      </c>
      <c r="O61" s="0" t="n">
        <v>39.8891</v>
      </c>
      <c r="P61" s="0" t="n">
        <v>620.23</v>
      </c>
      <c r="Q61" s="0" t="n">
        <v>10.48</v>
      </c>
      <c r="R61" s="57" t="n">
        <f aca="false">P61/3600</f>
        <v>0.17228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1.9416</v>
      </c>
      <c r="M62" s="0" t="n">
        <v>29.531</v>
      </c>
      <c r="N62" s="0" t="n">
        <v>37.8916</v>
      </c>
      <c r="O62" s="0" t="n">
        <v>38.554</v>
      </c>
      <c r="P62" s="0" t="n">
        <v>524.52</v>
      </c>
      <c r="Q62" s="0" t="n">
        <v>8.78</v>
      </c>
      <c r="R62" s="63" t="n">
        <f aca="false">P62/3600</f>
        <v>0.145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2.0232</v>
      </c>
      <c r="M63" s="0" t="n">
        <v>41.1783</v>
      </c>
      <c r="N63" s="0" t="n">
        <v>42.2851</v>
      </c>
      <c r="O63" s="0" t="n">
        <v>42.991</v>
      </c>
      <c r="P63" s="0" t="n">
        <v>595.81</v>
      </c>
      <c r="Q63" s="0" t="n">
        <v>9.9</v>
      </c>
      <c r="R63" s="52" t="n">
        <f aca="false">P63/3600</f>
        <v>0.165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1.3344</v>
      </c>
      <c r="M64" s="0" t="n">
        <v>36.8361</v>
      </c>
      <c r="N64" s="0" t="n">
        <v>39.1014</v>
      </c>
      <c r="O64" s="0" t="n">
        <v>39.5927</v>
      </c>
      <c r="P64" s="0" t="n">
        <v>618.06</v>
      </c>
      <c r="Q64" s="0" t="n">
        <v>9.59</v>
      </c>
      <c r="R64" s="57" t="n">
        <f aca="false">P64/3600</f>
        <v>0.171683333333333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7.7216</v>
      </c>
      <c r="M65" s="0" t="n">
        <v>32.8513</v>
      </c>
      <c r="N65" s="0" t="n">
        <v>36.8274</v>
      </c>
      <c r="O65" s="0" t="n">
        <v>37.261</v>
      </c>
      <c r="P65" s="0" t="n">
        <v>434.87</v>
      </c>
      <c r="Q65" s="0" t="n">
        <v>7.3</v>
      </c>
      <c r="R65" s="57" t="n">
        <f aca="false">P65/3600</f>
        <v>0.120797222222222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14</v>
      </c>
      <c r="M66" s="0" t="n">
        <v>29.2959</v>
      </c>
      <c r="N66" s="0" t="n">
        <v>35.2933</v>
      </c>
      <c r="O66" s="0" t="n">
        <v>35.7145</v>
      </c>
      <c r="P66" s="0" t="n">
        <v>437.3</v>
      </c>
      <c r="Q66" s="0" t="n">
        <v>7.34</v>
      </c>
      <c r="R66" s="63" t="n">
        <f aca="false">P66/3600</f>
        <v>0.121472222222222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6.732</v>
      </c>
      <c r="M67" s="0" t="n">
        <v>42.7315</v>
      </c>
      <c r="N67" s="0" t="n">
        <v>43.3641</v>
      </c>
      <c r="O67" s="0" t="n">
        <v>44.1958</v>
      </c>
      <c r="P67" s="0" t="n">
        <v>305.44</v>
      </c>
      <c r="Q67" s="0" t="n">
        <v>5.24</v>
      </c>
      <c r="R67" s="52" t="n">
        <f aca="false">P67/3600</f>
        <v>0.08484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4.3688</v>
      </c>
      <c r="M68" s="0" t="n">
        <v>38.6761</v>
      </c>
      <c r="N68" s="0" t="n">
        <v>39.8949</v>
      </c>
      <c r="O68" s="0" t="n">
        <v>41.1269</v>
      </c>
      <c r="P68" s="0" t="n">
        <v>300.65</v>
      </c>
      <c r="Q68" s="0" t="n">
        <v>5.03</v>
      </c>
      <c r="R68" s="57" t="n">
        <f aca="false">P68/3600</f>
        <v>0.083513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1.3624</v>
      </c>
      <c r="M69" s="0" t="n">
        <v>34.785</v>
      </c>
      <c r="N69" s="0" t="n">
        <v>37.69</v>
      </c>
      <c r="O69" s="0" t="n">
        <v>38.8519</v>
      </c>
      <c r="P69" s="0" t="n">
        <v>267.37</v>
      </c>
      <c r="Q69" s="0" t="n">
        <v>4.66</v>
      </c>
      <c r="R69" s="57" t="n">
        <f aca="false">P69/3600</f>
        <v>0.0742694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728</v>
      </c>
      <c r="M70" s="0" t="n">
        <v>31.4161</v>
      </c>
      <c r="N70" s="0" t="n">
        <v>36.1462</v>
      </c>
      <c r="O70" s="0" t="n">
        <v>37.1505</v>
      </c>
      <c r="P70" s="0" t="n">
        <v>234.87</v>
      </c>
      <c r="Q70" s="0" t="n">
        <v>4.09</v>
      </c>
      <c r="R70" s="63" t="n">
        <f aca="false">P70/3600</f>
        <v>0.0652416666666667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65.9856</v>
      </c>
      <c r="M71" s="0" t="n">
        <v>44.1267</v>
      </c>
      <c r="N71" s="0" t="n">
        <v>47.1698</v>
      </c>
      <c r="O71" s="0" t="n">
        <v>48.24</v>
      </c>
      <c r="P71" s="0" t="n">
        <v>4498.26</v>
      </c>
      <c r="Q71" s="0" t="n">
        <v>67.61</v>
      </c>
      <c r="R71" s="52" t="n">
        <f aca="false">P71/3600</f>
        <v>1.2495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604.1768</v>
      </c>
      <c r="M72" s="0" t="n">
        <v>41.5786</v>
      </c>
      <c r="N72" s="0" t="n">
        <v>44.5707</v>
      </c>
      <c r="O72" s="0" t="n">
        <v>45.7804</v>
      </c>
      <c r="P72" s="0" t="n">
        <v>4040.02</v>
      </c>
      <c r="Q72" s="0" t="n">
        <v>60.85</v>
      </c>
      <c r="R72" s="57" t="n">
        <f aca="false">P72/3600</f>
        <v>1.12222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8.5872</v>
      </c>
      <c r="M73" s="0" t="n">
        <v>38.6687</v>
      </c>
      <c r="N73" s="0" t="n">
        <v>42.5494</v>
      </c>
      <c r="O73" s="0" t="n">
        <v>43.7194</v>
      </c>
      <c r="P73" s="0" t="n">
        <v>4321.58</v>
      </c>
      <c r="Q73" s="0" t="n">
        <v>69.68</v>
      </c>
      <c r="R73" s="57" t="n">
        <f aca="false">P73/3600</f>
        <v>1.20043888888889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5.112</v>
      </c>
      <c r="M74" s="0" t="n">
        <v>35.4873</v>
      </c>
      <c r="N74" s="0" t="n">
        <v>41.2142</v>
      </c>
      <c r="O74" s="0" t="n">
        <v>42.248</v>
      </c>
      <c r="P74" s="0" t="n">
        <v>3606.47</v>
      </c>
      <c r="Q74" s="0" t="n">
        <v>55.85</v>
      </c>
      <c r="R74" s="63" t="n">
        <f aca="false">P74/3600</f>
        <v>1.001797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2.8536</v>
      </c>
      <c r="M75" s="0" t="n">
        <v>44.3074</v>
      </c>
      <c r="N75" s="0" t="n">
        <v>48.5074</v>
      </c>
      <c r="O75" s="0" t="n">
        <v>49.0672</v>
      </c>
      <c r="P75" s="0" t="n">
        <v>4170.44</v>
      </c>
      <c r="Q75" s="0" t="n">
        <v>58.59</v>
      </c>
      <c r="R75" s="52" t="n">
        <f aca="false">P75/3600</f>
        <v>1.1584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8.3136</v>
      </c>
      <c r="M76" s="0" t="n">
        <v>42.1393</v>
      </c>
      <c r="N76" s="0" t="n">
        <v>46.2585</v>
      </c>
      <c r="O76" s="0" t="n">
        <v>46.7462</v>
      </c>
      <c r="P76" s="0" t="n">
        <v>3690.81</v>
      </c>
      <c r="Q76" s="0" t="n">
        <v>53.47</v>
      </c>
      <c r="R76" s="57" t="n">
        <f aca="false">P76/3600</f>
        <v>1.025225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8.2376</v>
      </c>
      <c r="M77" s="0" t="n">
        <v>39.774</v>
      </c>
      <c r="N77" s="0" t="n">
        <v>44.2809</v>
      </c>
      <c r="O77" s="0" t="n">
        <v>44.7821</v>
      </c>
      <c r="P77" s="0" t="n">
        <v>4074.96</v>
      </c>
      <c r="Q77" s="0" t="n">
        <v>58.79</v>
      </c>
      <c r="R77" s="57" t="n">
        <f aca="false">P77/3600</f>
        <v>1.13193333333333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5.2208</v>
      </c>
      <c r="M78" s="0" t="n">
        <v>37.0944</v>
      </c>
      <c r="N78" s="0" t="n">
        <v>42.7416</v>
      </c>
      <c r="O78" s="0" t="n">
        <v>43.1379</v>
      </c>
      <c r="P78" s="0" t="n">
        <v>3344.25</v>
      </c>
      <c r="Q78" s="0" t="n">
        <v>46.26</v>
      </c>
      <c r="R78" s="63" t="n">
        <f aca="false">P78/3600</f>
        <v>0.9289583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60.5504</v>
      </c>
      <c r="M79" s="0" t="n">
        <v>44.6813</v>
      </c>
      <c r="N79" s="0" t="n">
        <v>47.9134</v>
      </c>
      <c r="O79" s="0" t="n">
        <v>48.7614</v>
      </c>
      <c r="P79" s="0" t="n">
        <v>4751.25</v>
      </c>
      <c r="Q79" s="0" t="n">
        <v>69.12</v>
      </c>
      <c r="R79" s="52" t="n">
        <f aca="false">P79/3600</f>
        <v>1.3197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16.2288</v>
      </c>
      <c r="M80" s="0" t="n">
        <v>42.3733</v>
      </c>
      <c r="N80" s="0" t="n">
        <v>45.5629</v>
      </c>
      <c r="O80" s="0" t="n">
        <v>46.4396</v>
      </c>
      <c r="P80" s="0" t="n">
        <v>4366.26</v>
      </c>
      <c r="Q80" s="0" t="n">
        <v>65.43</v>
      </c>
      <c r="R80" s="57" t="n">
        <f aca="false">P80/3600</f>
        <v>1.2128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5.5048</v>
      </c>
      <c r="M81" s="0" t="n">
        <v>39.7341</v>
      </c>
      <c r="N81" s="0" t="n">
        <v>43.5828</v>
      </c>
      <c r="O81" s="0" t="n">
        <v>44.4489</v>
      </c>
      <c r="P81" s="0" t="n">
        <v>3566.73</v>
      </c>
      <c r="Q81" s="0" t="n">
        <v>58.18</v>
      </c>
      <c r="R81" s="57" t="n">
        <f aca="false">P81/3600</f>
        <v>0.99075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2.3712</v>
      </c>
      <c r="M82" s="0" t="n">
        <v>36.8106</v>
      </c>
      <c r="N82" s="0" t="n">
        <v>42.1064</v>
      </c>
      <c r="O82" s="0" t="n">
        <v>42.8952</v>
      </c>
      <c r="P82" s="0" t="n">
        <v>3842.94</v>
      </c>
      <c r="Q82" s="0" t="n">
        <v>55</v>
      </c>
      <c r="R82" s="63" t="n">
        <f aca="false">P82/3600</f>
        <v>1.06748333333333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89.94</v>
      </c>
      <c r="M83" s="0" t="n">
        <v>42.1632</v>
      </c>
      <c r="N83" s="0" t="n">
        <v>43.9217</v>
      </c>
      <c r="O83" s="0" t="n">
        <v>44.5461</v>
      </c>
      <c r="P83" s="0" t="n">
        <v>1992.76</v>
      </c>
      <c r="Q83" s="0" t="n">
        <v>32.08</v>
      </c>
      <c r="R83" s="52" t="n">
        <f aca="false">P83/3600</f>
        <v>0.5535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73.948</v>
      </c>
      <c r="M84" s="0" t="n">
        <v>38.6664</v>
      </c>
      <c r="N84" s="0" t="n">
        <v>40.8419</v>
      </c>
      <c r="O84" s="0" t="n">
        <v>41.2036</v>
      </c>
      <c r="P84" s="0" t="n">
        <v>1779.21</v>
      </c>
      <c r="Q84" s="0" t="n">
        <v>27.43</v>
      </c>
      <c r="R84" s="57" t="n">
        <f aca="false">P84/3600</f>
        <v>0.494225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0.3072</v>
      </c>
      <c r="M85" s="0" t="n">
        <v>35.5607</v>
      </c>
      <c r="N85" s="0" t="n">
        <v>38.5926</v>
      </c>
      <c r="O85" s="0" t="n">
        <v>38.7444</v>
      </c>
      <c r="P85" s="0" t="n">
        <v>1535.66</v>
      </c>
      <c r="Q85" s="0" t="n">
        <v>23.54</v>
      </c>
      <c r="R85" s="57" t="n">
        <f aca="false">P85/3600</f>
        <v>0.426572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3.5416</v>
      </c>
      <c r="M86" s="0" t="n">
        <v>32.6842</v>
      </c>
      <c r="N86" s="0" t="n">
        <v>36.9156</v>
      </c>
      <c r="O86" s="0" t="n">
        <v>36.9166</v>
      </c>
      <c r="P86" s="0" t="n">
        <v>1382.22</v>
      </c>
      <c r="Q86" s="0" t="n">
        <v>21.11</v>
      </c>
      <c r="R86" s="63" t="n">
        <f aca="false">P86/3600</f>
        <v>0.3839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80.9398</v>
      </c>
      <c r="M87" s="0" t="n">
        <v>45.1102</v>
      </c>
      <c r="N87" s="0" t="n">
        <v>46.6758</v>
      </c>
      <c r="O87" s="0" t="n">
        <v>46.9675</v>
      </c>
      <c r="P87" s="0" t="n">
        <v>3577.31</v>
      </c>
      <c r="Q87" s="0" t="n">
        <v>51.85</v>
      </c>
      <c r="R87" s="52" t="n">
        <f aca="false">P87/3600</f>
        <v>0.9936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0.331</v>
      </c>
      <c r="M88" s="0" t="n">
        <v>40.9807</v>
      </c>
      <c r="N88" s="0" t="n">
        <v>43.3168</v>
      </c>
      <c r="O88" s="0" t="n">
        <v>43.3511</v>
      </c>
      <c r="P88" s="0" t="n">
        <v>3321.28</v>
      </c>
      <c r="Q88" s="0" t="n">
        <v>46.09</v>
      </c>
      <c r="R88" s="57" t="n">
        <f aca="false">P88/3600</f>
        <v>0.922577777777778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7.3158</v>
      </c>
      <c r="M89" s="0" t="n">
        <v>37.0656</v>
      </c>
      <c r="N89" s="0" t="n">
        <v>40.8331</v>
      </c>
      <c r="O89" s="0" t="n">
        <v>40.4734</v>
      </c>
      <c r="P89" s="0" t="n">
        <v>3003.84</v>
      </c>
      <c r="Q89" s="0" t="n">
        <v>42.86</v>
      </c>
      <c r="R89" s="57" t="n">
        <f aca="false">P89/3600</f>
        <v>0.8344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5.997</v>
      </c>
      <c r="M90" s="0" t="n">
        <v>33.3623</v>
      </c>
      <c r="N90" s="0" t="n">
        <v>39.1475</v>
      </c>
      <c r="O90" s="0" t="n">
        <v>38.3685</v>
      </c>
      <c r="P90" s="0" t="n">
        <v>2812.55</v>
      </c>
      <c r="Q90" s="0" t="n">
        <v>40.2</v>
      </c>
      <c r="R90" s="63" t="n">
        <f aca="false">P90/3600</f>
        <v>0.781263888888889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83.628</v>
      </c>
      <c r="M91" s="0" t="n">
        <v>46.619</v>
      </c>
      <c r="N91" s="0" t="n">
        <v>44.8284</v>
      </c>
      <c r="O91" s="0" t="n">
        <v>44.9744</v>
      </c>
      <c r="P91" s="0" t="n">
        <v>2774.71</v>
      </c>
      <c r="Q91" s="0" t="n">
        <v>40.5</v>
      </c>
      <c r="R91" s="52" t="n">
        <f aca="false">P91/3600</f>
        <v>0.77075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300.5264</v>
      </c>
      <c r="M92" s="0" t="n">
        <v>42.0272</v>
      </c>
      <c r="N92" s="0" t="n">
        <v>40.7737</v>
      </c>
      <c r="O92" s="0" t="n">
        <v>41.223</v>
      </c>
      <c r="P92" s="0" t="n">
        <v>2415.26</v>
      </c>
      <c r="Q92" s="0" t="n">
        <v>34.89</v>
      </c>
      <c r="R92" s="57" t="n">
        <f aca="false">P92/3600</f>
        <v>0.670905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5.7336</v>
      </c>
      <c r="M93" s="0" t="n">
        <v>37.1902</v>
      </c>
      <c r="N93" s="0" t="n">
        <v>38.6501</v>
      </c>
      <c r="O93" s="0" t="n">
        <v>39.1536</v>
      </c>
      <c r="P93" s="0" t="n">
        <v>2377.46</v>
      </c>
      <c r="Q93" s="0" t="n">
        <v>35.13</v>
      </c>
      <c r="R93" s="57" t="n">
        <f aca="false">P93/3600</f>
        <v>0.660405555555556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33.7272</v>
      </c>
      <c r="M94" s="0" t="n">
        <v>32.2301</v>
      </c>
      <c r="N94" s="0" t="n">
        <v>37.4024</v>
      </c>
      <c r="O94" s="0" t="n">
        <v>37.6557</v>
      </c>
      <c r="P94" s="0" t="n">
        <v>2273.07</v>
      </c>
      <c r="Q94" s="0" t="n">
        <v>32.9</v>
      </c>
      <c r="R94" s="63" t="n">
        <f aca="false">P94/3600</f>
        <v>0.631408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3.5427</v>
      </c>
      <c r="M95" s="0" t="n">
        <v>50.8108</v>
      </c>
      <c r="N95" s="0" t="n">
        <v>53.0123</v>
      </c>
      <c r="O95" s="0" t="n">
        <v>53.861</v>
      </c>
      <c r="P95" s="0" t="n">
        <v>3065.37</v>
      </c>
      <c r="Q95" s="0" t="n">
        <v>41.77</v>
      </c>
      <c r="R95" s="52" t="n">
        <f aca="false">P95/3600</f>
        <v>0.85149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8.6906</v>
      </c>
      <c r="M96" s="0" t="n">
        <v>47.0183</v>
      </c>
      <c r="N96" s="0" t="n">
        <v>49.7151</v>
      </c>
      <c r="O96" s="0" t="n">
        <v>50.6439</v>
      </c>
      <c r="P96" s="0" t="n">
        <v>2946.36</v>
      </c>
      <c r="Q96" s="0" t="n">
        <v>41.7</v>
      </c>
      <c r="R96" s="57" t="n">
        <f aca="false">P96/3600</f>
        <v>0.81843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3.6701</v>
      </c>
      <c r="M97" s="0" t="n">
        <v>43.4013</v>
      </c>
      <c r="N97" s="0" t="n">
        <v>47.2753</v>
      </c>
      <c r="O97" s="0" t="n">
        <v>48.3814</v>
      </c>
      <c r="P97" s="0" t="n">
        <v>2755.8</v>
      </c>
      <c r="Q97" s="0" t="n">
        <v>37.55</v>
      </c>
      <c r="R97" s="57" t="n">
        <f aca="false">P97/3600</f>
        <v>0.7655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7.2637</v>
      </c>
      <c r="M98" s="0" t="n">
        <v>39.4793</v>
      </c>
      <c r="N98" s="0" t="n">
        <v>45.5148</v>
      </c>
      <c r="O98" s="0" t="n">
        <v>46.798</v>
      </c>
      <c r="P98" s="0" t="n">
        <v>2759.31</v>
      </c>
      <c r="Q98" s="0" t="n">
        <v>38.08</v>
      </c>
      <c r="R98" s="63" t="n">
        <f aca="false">P98/3600</f>
        <v>0.7664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9.6679306835069</v>
      </c>
      <c r="R106" s="78" t="n">
        <f aca="false">GEOMEAN(R3:R98)</f>
        <v>0.73454602682787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623472063206</v>
      </c>
      <c r="R107" s="79" t="n">
        <f aca="false">R106/J106</f>
        <v>1.008624891457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53188611111111</v>
      </c>
      <c r="R108" s="78" t="n">
        <f aca="false">SUM(R3:R98)</f>
        <v>105.614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40.4872593651312</v>
      </c>
      <c r="R113" s="78" t="n">
        <f aca="false">GEOMEAN(R3:R82)</f>
        <v>0.74483374115629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41202649791</v>
      </c>
      <c r="R114" s="79" t="n">
        <f aca="false">R113/J113</f>
        <v>1.010895110195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9" colorId="64" zoomScale="100" zoomScaleNormal="100" zoomScalePageLayoutView="100" workbookViewId="0">
      <selection pane="topLeft" activeCell="Q86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73.0768</v>
      </c>
      <c r="M3" s="0" t="n">
        <v>41.8933</v>
      </c>
      <c r="N3" s="0" t="n">
        <v>41.6786</v>
      </c>
      <c r="O3" s="0" t="n">
        <v>44.4147</v>
      </c>
      <c r="P3" s="0" t="n">
        <v>22353.61</v>
      </c>
      <c r="Q3" s="0" t="n">
        <v>54.46</v>
      </c>
      <c r="R3" s="53" t="n">
        <f aca="false">P3/3600</f>
        <v>6.2093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7.9024</v>
      </c>
      <c r="M4" s="0" t="n">
        <v>39.3704</v>
      </c>
      <c r="N4" s="0" t="n">
        <v>39.9904</v>
      </c>
      <c r="O4" s="0" t="n">
        <v>42.4703</v>
      </c>
      <c r="P4" s="0" t="n">
        <v>15592.58</v>
      </c>
      <c r="Q4" s="0" t="n">
        <v>34.9</v>
      </c>
      <c r="R4" s="58" t="n">
        <f aca="false">P4/3600</f>
        <v>4.33127222222222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8.52</v>
      </c>
      <c r="M5" s="0" t="n">
        <v>36.7869</v>
      </c>
      <c r="N5" s="0" t="n">
        <v>38.7133</v>
      </c>
      <c r="O5" s="0" t="n">
        <v>40.9471</v>
      </c>
      <c r="P5" s="0" t="n">
        <v>14870.85</v>
      </c>
      <c r="Q5" s="0" t="n">
        <v>33.02</v>
      </c>
      <c r="R5" s="58" t="n">
        <f aca="false">P5/3600</f>
        <v>4.130791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5.9584</v>
      </c>
      <c r="M6" s="0" t="n">
        <v>34.0935</v>
      </c>
      <c r="N6" s="0" t="n">
        <v>37.7182</v>
      </c>
      <c r="O6" s="0" t="n">
        <v>39.8635</v>
      </c>
      <c r="P6" s="0" t="n">
        <v>16068.15</v>
      </c>
      <c r="Q6" s="0" t="n">
        <v>33.81</v>
      </c>
      <c r="R6" s="64" t="n">
        <f aca="false">P6/3600</f>
        <v>4.463375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709.8016</v>
      </c>
      <c r="M7" s="0" t="n">
        <v>40.4888</v>
      </c>
      <c r="N7" s="0" t="n">
        <v>45.2573</v>
      </c>
      <c r="O7" s="0" t="n">
        <v>44.8866</v>
      </c>
      <c r="P7" s="0" t="n">
        <v>27208.77</v>
      </c>
      <c r="Q7" s="0" t="n">
        <v>60.33</v>
      </c>
      <c r="R7" s="53" t="n">
        <f aca="false">P7/3600</f>
        <v>7.5579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35.6224</v>
      </c>
      <c r="M8" s="0" t="n">
        <v>37.5058</v>
      </c>
      <c r="N8" s="0" t="n">
        <v>43.3265</v>
      </c>
      <c r="O8" s="0" t="n">
        <v>43.513</v>
      </c>
      <c r="P8" s="0" t="n">
        <v>23600.56</v>
      </c>
      <c r="Q8" s="0" t="n">
        <v>56.13</v>
      </c>
      <c r="R8" s="58" t="n">
        <f aca="false">P8/3600</f>
        <v>6.5557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50.7424</v>
      </c>
      <c r="M9" s="0" t="n">
        <v>34.5342</v>
      </c>
      <c r="N9" s="0" t="n">
        <v>41.705</v>
      </c>
      <c r="O9" s="0" t="n">
        <v>42.2255</v>
      </c>
      <c r="P9" s="0" t="n">
        <v>21171.61</v>
      </c>
      <c r="Q9" s="0" t="n">
        <v>49.03</v>
      </c>
      <c r="R9" s="58" t="n">
        <f aca="false">P9/3600</f>
        <v>5.88100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22.408</v>
      </c>
      <c r="M10" s="0" t="n">
        <v>31.7267</v>
      </c>
      <c r="N10" s="0" t="n">
        <v>40.4282</v>
      </c>
      <c r="O10" s="0" t="n">
        <v>41.1725</v>
      </c>
      <c r="P10" s="0" t="n">
        <v>19179.8</v>
      </c>
      <c r="Q10" s="0" t="n">
        <v>42.92</v>
      </c>
      <c r="R10" s="64" t="n">
        <f aca="false">P10/3600</f>
        <v>5.32772222222222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7833.2608</v>
      </c>
      <c r="M11" s="0" t="n">
        <v>39.7885</v>
      </c>
      <c r="N11" s="0" t="n">
        <v>39.8122</v>
      </c>
      <c r="O11" s="0" t="n">
        <v>38.1234</v>
      </c>
      <c r="P11" s="0" t="n">
        <v>76260.94</v>
      </c>
      <c r="Q11" s="0" t="n">
        <v>159.84</v>
      </c>
      <c r="R11" s="53" t="n">
        <f aca="false">P11/3600</f>
        <v>21.1835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579.9264</v>
      </c>
      <c r="M12" s="0" t="n">
        <v>34.3531</v>
      </c>
      <c r="N12" s="0" t="n">
        <v>38.3943</v>
      </c>
      <c r="O12" s="0" t="n">
        <v>36.73</v>
      </c>
      <c r="P12" s="0" t="n">
        <v>66675.33</v>
      </c>
      <c r="Q12" s="0" t="n">
        <v>155.71</v>
      </c>
      <c r="R12" s="58" t="n">
        <f aca="false">P12/3600</f>
        <v>18.520925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638.4816</v>
      </c>
      <c r="M13" s="0" t="n">
        <v>29.767</v>
      </c>
      <c r="N13" s="0" t="n">
        <v>37.3906</v>
      </c>
      <c r="O13" s="0" t="n">
        <v>35.6864</v>
      </c>
      <c r="P13" s="0" t="n">
        <v>52369.2</v>
      </c>
      <c r="Q13" s="0" t="n">
        <v>130.11</v>
      </c>
      <c r="R13" s="58" t="n">
        <f aca="false">P13/3600</f>
        <v>14.547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2.6016</v>
      </c>
      <c r="M14" s="0" t="n">
        <v>28.0685</v>
      </c>
      <c r="N14" s="0" t="n">
        <v>36.5761</v>
      </c>
      <c r="O14" s="0" t="n">
        <v>34.8293</v>
      </c>
      <c r="P14" s="0" t="n">
        <v>39063.1</v>
      </c>
      <c r="Q14" s="0" t="n">
        <v>84.99</v>
      </c>
      <c r="R14" s="64" t="n">
        <f aca="false">P14/3600</f>
        <v>10.8508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397.9184</v>
      </c>
      <c r="M15" s="0" t="n">
        <v>41.6671</v>
      </c>
      <c r="N15" s="0" t="n">
        <v>46.9204</v>
      </c>
      <c r="O15" s="0" t="n">
        <v>46.5371</v>
      </c>
      <c r="P15" s="0" t="n">
        <v>53826.33</v>
      </c>
      <c r="Q15" s="0" t="n">
        <v>118.72</v>
      </c>
      <c r="R15" s="53" t="n">
        <f aca="false">P15/3600</f>
        <v>14.9517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09.384</v>
      </c>
      <c r="M16" s="0" t="n">
        <v>40.235</v>
      </c>
      <c r="N16" s="0" t="n">
        <v>46.1446</v>
      </c>
      <c r="O16" s="0" t="n">
        <v>45.9647</v>
      </c>
      <c r="P16" s="0" t="n">
        <v>38556.5</v>
      </c>
      <c r="Q16" s="0" t="n">
        <v>81.26</v>
      </c>
      <c r="R16" s="58" t="n">
        <f aca="false">P16/3600</f>
        <v>10.7101388888889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57.1632</v>
      </c>
      <c r="M17" s="0" t="n">
        <v>38.9244</v>
      </c>
      <c r="N17" s="0" t="n">
        <v>45.5265</v>
      </c>
      <c r="O17" s="0" t="n">
        <v>45.4977</v>
      </c>
      <c r="P17" s="0" t="n">
        <v>46903.93</v>
      </c>
      <c r="Q17" s="0" t="n">
        <v>103.32</v>
      </c>
      <c r="R17" s="58" t="n">
        <f aca="false">P17/3600</f>
        <v>13.028869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2.4192</v>
      </c>
      <c r="M18" s="0" t="n">
        <v>37.1788</v>
      </c>
      <c r="N18" s="0" t="n">
        <v>45.0538</v>
      </c>
      <c r="O18" s="0" t="n">
        <v>45.1833</v>
      </c>
      <c r="P18" s="0" t="n">
        <v>31108.34</v>
      </c>
      <c r="Q18" s="0" t="n">
        <v>56.53</v>
      </c>
      <c r="R18" s="64" t="n">
        <f aca="false">P18/3600</f>
        <v>8.641205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10.7728</v>
      </c>
      <c r="M19" s="0" t="n">
        <v>41.8626</v>
      </c>
      <c r="N19" s="0" t="n">
        <v>43.7365</v>
      </c>
      <c r="O19" s="0" t="n">
        <v>45.6005</v>
      </c>
      <c r="P19" s="0" t="n">
        <v>20686.86</v>
      </c>
      <c r="Q19" s="0" t="n">
        <v>52.06</v>
      </c>
      <c r="R19" s="52" t="n">
        <f aca="false">P19/3600</f>
        <v>5.746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4.3768</v>
      </c>
      <c r="M20" s="0" t="n">
        <v>39.9774</v>
      </c>
      <c r="N20" s="0" t="n">
        <v>42.3917</v>
      </c>
      <c r="O20" s="0" t="n">
        <v>43.641</v>
      </c>
      <c r="P20" s="0" t="n">
        <v>18614.44</v>
      </c>
      <c r="Q20" s="0" t="n">
        <v>40.61</v>
      </c>
      <c r="R20" s="57" t="n">
        <f aca="false">P20/3600</f>
        <v>5.17067777777778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0.0048</v>
      </c>
      <c r="M21" s="0" t="n">
        <v>37.6086</v>
      </c>
      <c r="N21" s="0" t="n">
        <v>41.2506</v>
      </c>
      <c r="O21" s="0" t="n">
        <v>42.2676</v>
      </c>
      <c r="P21" s="0" t="n">
        <v>14185.07</v>
      </c>
      <c r="Q21" s="0" t="n">
        <v>30.04</v>
      </c>
      <c r="R21" s="57" t="n">
        <f aca="false">P21/3600</f>
        <v>3.94029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2.2864</v>
      </c>
      <c r="M22" s="0" t="n">
        <v>35.1811</v>
      </c>
      <c r="N22" s="0" t="n">
        <v>40.4278</v>
      </c>
      <c r="O22" s="0" t="n">
        <v>41.4193</v>
      </c>
      <c r="P22" s="0" t="n">
        <v>14414.79</v>
      </c>
      <c r="Q22" s="0" t="n">
        <v>31.79</v>
      </c>
      <c r="R22" s="63" t="n">
        <f aca="false">P22/3600</f>
        <v>4.00410833333333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65.9792</v>
      </c>
      <c r="M23" s="0" t="n">
        <v>40.2345</v>
      </c>
      <c r="N23" s="0" t="n">
        <v>42.6467</v>
      </c>
      <c r="O23" s="0" t="n">
        <v>44.089</v>
      </c>
      <c r="P23" s="0" t="n">
        <v>15624.21</v>
      </c>
      <c r="Q23" s="0" t="n">
        <v>39.52</v>
      </c>
      <c r="R23" s="52" t="n">
        <f aca="false">P23/3600</f>
        <v>4.3400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11.416</v>
      </c>
      <c r="M24" s="0" t="n">
        <v>37.6955</v>
      </c>
      <c r="N24" s="0" t="n">
        <v>40.8446</v>
      </c>
      <c r="O24" s="0" t="n">
        <v>41.6716</v>
      </c>
      <c r="P24" s="0" t="n">
        <v>13695.88</v>
      </c>
      <c r="Q24" s="0" t="n">
        <v>32.99</v>
      </c>
      <c r="R24" s="57" t="n">
        <f aca="false">P24/3600</f>
        <v>3.804411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3.8056</v>
      </c>
      <c r="M25" s="0" t="n">
        <v>35.0584</v>
      </c>
      <c r="N25" s="0" t="n">
        <v>39.3502</v>
      </c>
      <c r="O25" s="0" t="n">
        <v>40.0638</v>
      </c>
      <c r="P25" s="0" t="n">
        <v>12615.09</v>
      </c>
      <c r="Q25" s="0" t="n">
        <v>30.86</v>
      </c>
      <c r="R25" s="57" t="n">
        <f aca="false">P25/3600</f>
        <v>3.50419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8.0536</v>
      </c>
      <c r="M26" s="0" t="n">
        <v>32.5278</v>
      </c>
      <c r="N26" s="0" t="n">
        <v>38.2154</v>
      </c>
      <c r="O26" s="0" t="n">
        <v>39.1993</v>
      </c>
      <c r="P26" s="0" t="n">
        <v>11734.38</v>
      </c>
      <c r="Q26" s="0" t="n">
        <v>26.5</v>
      </c>
      <c r="R26" s="63" t="n">
        <f aca="false">P26/3600</f>
        <v>3.2595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7990.832</v>
      </c>
      <c r="M27" s="0" t="n">
        <v>38.6265</v>
      </c>
      <c r="N27" s="0" t="n">
        <v>40.1905</v>
      </c>
      <c r="O27" s="0" t="n">
        <v>43.8284</v>
      </c>
      <c r="P27" s="0" t="n">
        <v>35538.29</v>
      </c>
      <c r="Q27" s="0" t="n">
        <v>81.99</v>
      </c>
      <c r="R27" s="52" t="n">
        <f aca="false">P27/3600</f>
        <v>9.8717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1.5864</v>
      </c>
      <c r="M28" s="0" t="n">
        <v>37.0102</v>
      </c>
      <c r="N28" s="0" t="n">
        <v>39.2449</v>
      </c>
      <c r="O28" s="0" t="n">
        <v>42.1254</v>
      </c>
      <c r="P28" s="0" t="n">
        <v>30268.66</v>
      </c>
      <c r="Q28" s="0" t="n">
        <v>60.88</v>
      </c>
      <c r="R28" s="57" t="n">
        <f aca="false">P28/3600</f>
        <v>8.40796111111111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9.2208</v>
      </c>
      <c r="M29" s="0" t="n">
        <v>35.1008</v>
      </c>
      <c r="N29" s="0" t="n">
        <v>38.4398</v>
      </c>
      <c r="O29" s="0" t="n">
        <v>40.5899</v>
      </c>
      <c r="P29" s="0" t="n">
        <v>26010.38</v>
      </c>
      <c r="Q29" s="0" t="n">
        <v>50.79</v>
      </c>
      <c r="R29" s="57" t="n">
        <f aca="false">P29/3600</f>
        <v>7.22510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0536</v>
      </c>
      <c r="M30" s="0" t="n">
        <v>32.9161</v>
      </c>
      <c r="N30" s="0" t="n">
        <v>37.7402</v>
      </c>
      <c r="O30" s="0" t="n">
        <v>39.4519</v>
      </c>
      <c r="P30" s="0" t="n">
        <v>24221.93</v>
      </c>
      <c r="Q30" s="0" t="n">
        <v>44.4</v>
      </c>
      <c r="R30" s="63" t="n">
        <f aca="false">P30/3600</f>
        <v>6.72831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81.6176</v>
      </c>
      <c r="M31" s="0" t="n">
        <v>39.3387</v>
      </c>
      <c r="N31" s="0" t="n">
        <v>44.0758</v>
      </c>
      <c r="O31" s="0" t="n">
        <v>45.4506</v>
      </c>
      <c r="P31" s="0" t="n">
        <v>46545.1</v>
      </c>
      <c r="Q31" s="0" t="n">
        <v>106.69</v>
      </c>
      <c r="R31" s="52" t="n">
        <f aca="false">P31/3600</f>
        <v>12.929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66.3024</v>
      </c>
      <c r="M32" s="0" t="n">
        <v>37.6744</v>
      </c>
      <c r="N32" s="0" t="n">
        <v>42.8372</v>
      </c>
      <c r="O32" s="0" t="n">
        <v>43.4638</v>
      </c>
      <c r="P32" s="0" t="n">
        <v>40148.83</v>
      </c>
      <c r="Q32" s="0" t="n">
        <v>86.99</v>
      </c>
      <c r="R32" s="57" t="n">
        <f aca="false">P32/3600</f>
        <v>11.152452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6.3744</v>
      </c>
      <c r="M33" s="0" t="n">
        <v>35.8244</v>
      </c>
      <c r="N33" s="0" t="n">
        <v>41.6141</v>
      </c>
      <c r="O33" s="0" t="n">
        <v>41.6212</v>
      </c>
      <c r="P33" s="0" t="n">
        <v>36259.02</v>
      </c>
      <c r="Q33" s="0" t="n">
        <v>77</v>
      </c>
      <c r="R33" s="57" t="n">
        <f aca="false">P33/3600</f>
        <v>10.07195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8.8232</v>
      </c>
      <c r="M34" s="0" t="n">
        <v>33.8272</v>
      </c>
      <c r="N34" s="0" t="n">
        <v>40.6417</v>
      </c>
      <c r="O34" s="0" t="n">
        <v>40.2849</v>
      </c>
      <c r="P34" s="0" t="n">
        <v>28243.57</v>
      </c>
      <c r="Q34" s="0" t="n">
        <v>61.92</v>
      </c>
      <c r="R34" s="63" t="n">
        <f aca="false">P34/3600</f>
        <v>7.84543611111111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37.8832</v>
      </c>
      <c r="M35" s="0" t="n">
        <v>37.5951</v>
      </c>
      <c r="N35" s="0" t="n">
        <v>42.3551</v>
      </c>
      <c r="O35" s="0" t="n">
        <v>44.4949</v>
      </c>
      <c r="P35" s="0" t="n">
        <v>49846.36</v>
      </c>
      <c r="Q35" s="0" t="n">
        <v>125.21</v>
      </c>
      <c r="R35" s="52" t="n">
        <f aca="false">P35/3600</f>
        <v>13.8462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91.3944</v>
      </c>
      <c r="M36" s="0" t="n">
        <v>35.4279</v>
      </c>
      <c r="N36" s="0" t="n">
        <v>41.0427</v>
      </c>
      <c r="O36" s="0" t="n">
        <v>43.3056</v>
      </c>
      <c r="P36" s="0" t="n">
        <v>34291.92</v>
      </c>
      <c r="Q36" s="0" t="n">
        <v>80.2</v>
      </c>
      <c r="R36" s="57" t="n">
        <f aca="false">P36/3600</f>
        <v>9.52553333333333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4.5696</v>
      </c>
      <c r="M37" s="0" t="n">
        <v>33.9848</v>
      </c>
      <c r="N37" s="0" t="n">
        <v>39.7882</v>
      </c>
      <c r="O37" s="0" t="n">
        <v>42.2935</v>
      </c>
      <c r="P37" s="0" t="n">
        <v>32277.22</v>
      </c>
      <c r="Q37" s="0" t="n">
        <v>70.08</v>
      </c>
      <c r="R37" s="57" t="n">
        <f aca="false">P37/3600</f>
        <v>8.965894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8792</v>
      </c>
      <c r="M38" s="0" t="n">
        <v>32.1771</v>
      </c>
      <c r="N38" s="0" t="n">
        <v>38.8404</v>
      </c>
      <c r="O38" s="0" t="n">
        <v>41.4822</v>
      </c>
      <c r="P38" s="0" t="n">
        <v>33405.15</v>
      </c>
      <c r="Q38" s="0" t="n">
        <v>70.47</v>
      </c>
      <c r="R38" s="63" t="n">
        <f aca="false">P38/3600</f>
        <v>9.279208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40.1624</v>
      </c>
      <c r="M39" s="0" t="n">
        <v>40.6938</v>
      </c>
      <c r="N39" s="0" t="n">
        <v>43.4061</v>
      </c>
      <c r="O39" s="0" t="n">
        <v>44.1015</v>
      </c>
      <c r="P39" s="0" t="n">
        <v>7561.98</v>
      </c>
      <c r="Q39" s="0" t="n">
        <v>15.7</v>
      </c>
      <c r="R39" s="52" t="n">
        <f aca="false">P39/3600</f>
        <v>2.1005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3.7208</v>
      </c>
      <c r="M40" s="0" t="n">
        <v>37.5335</v>
      </c>
      <c r="N40" s="0" t="n">
        <v>41.0711</v>
      </c>
      <c r="O40" s="0" t="n">
        <v>41.3967</v>
      </c>
      <c r="P40" s="0" t="n">
        <v>7221.48</v>
      </c>
      <c r="Q40" s="0" t="n">
        <v>14.69</v>
      </c>
      <c r="R40" s="57" t="n">
        <f aca="false">P40/3600</f>
        <v>2.005966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1984</v>
      </c>
      <c r="M41" s="0" t="n">
        <v>34.5942</v>
      </c>
      <c r="N41" s="0" t="n">
        <v>39.1438</v>
      </c>
      <c r="O41" s="0" t="n">
        <v>39.2506</v>
      </c>
      <c r="P41" s="0" t="n">
        <v>6862.48</v>
      </c>
      <c r="Q41" s="0" t="n">
        <v>13.84</v>
      </c>
      <c r="R41" s="57" t="n">
        <f aca="false">P41/3600</f>
        <v>1.90624444444444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6.2272</v>
      </c>
      <c r="M42" s="0" t="n">
        <v>32.1024</v>
      </c>
      <c r="N42" s="0" t="n">
        <v>37.7376</v>
      </c>
      <c r="O42" s="0" t="n">
        <v>37.6567</v>
      </c>
      <c r="P42" s="0" t="n">
        <v>6215.97</v>
      </c>
      <c r="Q42" s="0" t="n">
        <v>12.2</v>
      </c>
      <c r="R42" s="63" t="n">
        <f aca="false">P42/3600</f>
        <v>1.726658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8.5288</v>
      </c>
      <c r="M43" s="0" t="n">
        <v>40.4229</v>
      </c>
      <c r="N43" s="0" t="n">
        <v>43.7989</v>
      </c>
      <c r="O43" s="0" t="n">
        <v>45.3848</v>
      </c>
      <c r="P43" s="0" t="n">
        <v>10207.08</v>
      </c>
      <c r="Q43" s="0" t="n">
        <v>22.73</v>
      </c>
      <c r="R43" s="52" t="n">
        <f aca="false">P43/3600</f>
        <v>2.835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2.9672</v>
      </c>
      <c r="M44" s="0" t="n">
        <v>37.8905</v>
      </c>
      <c r="N44" s="0" t="n">
        <v>41.868</v>
      </c>
      <c r="O44" s="0" t="n">
        <v>43.0869</v>
      </c>
      <c r="P44" s="0" t="n">
        <v>8678.73</v>
      </c>
      <c r="Q44" s="0" t="n">
        <v>19.2</v>
      </c>
      <c r="R44" s="57" t="n">
        <f aca="false">P44/3600</f>
        <v>2.410758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60.9672</v>
      </c>
      <c r="M45" s="0" t="n">
        <v>35.1095</v>
      </c>
      <c r="N45" s="0" t="n">
        <v>40.2091</v>
      </c>
      <c r="O45" s="0" t="n">
        <v>41.1994</v>
      </c>
      <c r="P45" s="0" t="n">
        <v>7189.36</v>
      </c>
      <c r="Q45" s="0" t="n">
        <v>16.14</v>
      </c>
      <c r="R45" s="57" t="n">
        <f aca="false">P45/3600</f>
        <v>1.99704444444444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4.5344</v>
      </c>
      <c r="M46" s="0" t="n">
        <v>32.327</v>
      </c>
      <c r="N46" s="0" t="n">
        <v>38.8943</v>
      </c>
      <c r="O46" s="0" t="n">
        <v>39.771</v>
      </c>
      <c r="P46" s="0" t="n">
        <v>7291.64</v>
      </c>
      <c r="Q46" s="0" t="n">
        <v>14.17</v>
      </c>
      <c r="R46" s="63" t="n">
        <f aca="false">P46/3600</f>
        <v>2.02545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797.812</v>
      </c>
      <c r="M47" s="0" t="n">
        <v>38.5566</v>
      </c>
      <c r="N47" s="0" t="n">
        <v>41.634</v>
      </c>
      <c r="O47" s="0" t="n">
        <v>42.6975</v>
      </c>
      <c r="P47" s="0" t="n">
        <v>8717.97</v>
      </c>
      <c r="Q47" s="0" t="n">
        <v>21.71</v>
      </c>
      <c r="R47" s="52" t="n">
        <f aca="false">P47/3600</f>
        <v>2.421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08.444</v>
      </c>
      <c r="M48" s="0" t="n">
        <v>35.0194</v>
      </c>
      <c r="N48" s="0" t="n">
        <v>39.0424</v>
      </c>
      <c r="O48" s="0" t="n">
        <v>39.9905</v>
      </c>
      <c r="P48" s="0" t="n">
        <v>7425.88</v>
      </c>
      <c r="Q48" s="0" t="n">
        <v>17.49</v>
      </c>
      <c r="R48" s="57" t="n">
        <f aca="false">P48/3600</f>
        <v>2.06274444444444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71.7064</v>
      </c>
      <c r="M49" s="0" t="n">
        <v>31.7699</v>
      </c>
      <c r="N49" s="0" t="n">
        <v>37.1864</v>
      </c>
      <c r="O49" s="0" t="n">
        <v>38.0293</v>
      </c>
      <c r="P49" s="0" t="n">
        <v>6342.96</v>
      </c>
      <c r="Q49" s="0" t="n">
        <v>15.13</v>
      </c>
      <c r="R49" s="57" t="n">
        <f aca="false">P49/3600</f>
        <v>1.76193333333333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7.2576</v>
      </c>
      <c r="M50" s="0" t="n">
        <v>28.7608</v>
      </c>
      <c r="N50" s="0" t="n">
        <v>35.9298</v>
      </c>
      <c r="O50" s="0" t="n">
        <v>36.6635</v>
      </c>
      <c r="P50" s="0" t="n">
        <v>5574.64</v>
      </c>
      <c r="Q50" s="0" t="n">
        <v>12</v>
      </c>
      <c r="R50" s="63" t="n">
        <f aca="false">P50/3600</f>
        <v>1.548511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08.4184</v>
      </c>
      <c r="M51" s="0" t="n">
        <v>39.2446</v>
      </c>
      <c r="N51" s="0" t="n">
        <v>41.6354</v>
      </c>
      <c r="O51" s="0" t="n">
        <v>43.1143</v>
      </c>
      <c r="P51" s="0" t="n">
        <v>7161.47</v>
      </c>
      <c r="Q51" s="0" t="n">
        <v>16.98</v>
      </c>
      <c r="R51" s="52" t="n">
        <f aca="false">P51/3600</f>
        <v>1.9892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5.3136</v>
      </c>
      <c r="M52" s="0" t="n">
        <v>35.9995</v>
      </c>
      <c r="N52" s="0" t="n">
        <v>39.3206</v>
      </c>
      <c r="O52" s="0" t="n">
        <v>40.9253</v>
      </c>
      <c r="P52" s="0" t="n">
        <v>5750.9</v>
      </c>
      <c r="Q52" s="0" t="n">
        <v>12.73</v>
      </c>
      <c r="R52" s="57" t="n">
        <f aca="false">P52/3600</f>
        <v>1.59747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2.9088</v>
      </c>
      <c r="M53" s="0" t="n">
        <v>33.114</v>
      </c>
      <c r="N53" s="0" t="n">
        <v>37.4663</v>
      </c>
      <c r="O53" s="0" t="n">
        <v>39.2157</v>
      </c>
      <c r="P53" s="0" t="n">
        <v>4471.38</v>
      </c>
      <c r="Q53" s="0" t="n">
        <v>9.73</v>
      </c>
      <c r="R53" s="57" t="n">
        <f aca="false">P53/3600</f>
        <v>1.24205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5.912</v>
      </c>
      <c r="M54" s="0" t="n">
        <v>30.4477</v>
      </c>
      <c r="N54" s="0" t="n">
        <v>36.1544</v>
      </c>
      <c r="O54" s="0" t="n">
        <v>37.9265</v>
      </c>
      <c r="P54" s="0" t="n">
        <v>4884.21</v>
      </c>
      <c r="Q54" s="0" t="n">
        <v>9.99</v>
      </c>
      <c r="R54" s="63" t="n">
        <f aca="false">P54/3600</f>
        <v>1.35672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6.1064</v>
      </c>
      <c r="M55" s="0" t="n">
        <v>40.9429</v>
      </c>
      <c r="N55" s="0" t="n">
        <v>44.2544</v>
      </c>
      <c r="O55" s="0" t="n">
        <v>43.4003</v>
      </c>
      <c r="P55" s="0" t="n">
        <v>2045.08</v>
      </c>
      <c r="Q55" s="0" t="n">
        <v>4.81</v>
      </c>
      <c r="R55" s="52" t="n">
        <f aca="false">P55/3600</f>
        <v>0.5680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7.936</v>
      </c>
      <c r="M56" s="0" t="n">
        <v>37.1194</v>
      </c>
      <c r="N56" s="0" t="n">
        <v>41.6406</v>
      </c>
      <c r="O56" s="0" t="n">
        <v>40.3634</v>
      </c>
      <c r="P56" s="0" t="n">
        <v>1865.55</v>
      </c>
      <c r="Q56" s="0" t="n">
        <v>4.29</v>
      </c>
      <c r="R56" s="57" t="n">
        <f aca="false">P56/3600</f>
        <v>0.518208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6.9704</v>
      </c>
      <c r="M57" s="0" t="n">
        <v>33.7093</v>
      </c>
      <c r="N57" s="0" t="n">
        <v>39.6296</v>
      </c>
      <c r="O57" s="0" t="n">
        <v>38.0522</v>
      </c>
      <c r="P57" s="0" t="n">
        <v>1607.86</v>
      </c>
      <c r="Q57" s="0" t="n">
        <v>3.42</v>
      </c>
      <c r="R57" s="57" t="n">
        <f aca="false">P57/3600</f>
        <v>0.44662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3904</v>
      </c>
      <c r="M58" s="0" t="n">
        <v>30.8874</v>
      </c>
      <c r="N58" s="0" t="n">
        <v>38.1984</v>
      </c>
      <c r="O58" s="0" t="n">
        <v>36.4323</v>
      </c>
      <c r="P58" s="0" t="n">
        <v>1459.42</v>
      </c>
      <c r="Q58" s="0" t="n">
        <v>3.35</v>
      </c>
      <c r="R58" s="63" t="n">
        <f aca="false">P58/3600</f>
        <v>0.40539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6.0608</v>
      </c>
      <c r="M59" s="0" t="n">
        <v>38.3521</v>
      </c>
      <c r="N59" s="0" t="n">
        <v>43.344</v>
      </c>
      <c r="O59" s="0" t="n">
        <v>44.5035</v>
      </c>
      <c r="P59" s="0" t="n">
        <v>2563.75</v>
      </c>
      <c r="Q59" s="0" t="n">
        <v>7.33</v>
      </c>
      <c r="R59" s="52" t="n">
        <f aca="false">P59/3600</f>
        <v>0.7121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3.2528</v>
      </c>
      <c r="M60" s="0" t="n">
        <v>35.0835</v>
      </c>
      <c r="N60" s="0" t="n">
        <v>41.1447</v>
      </c>
      <c r="O60" s="0" t="n">
        <v>42.19</v>
      </c>
      <c r="P60" s="0" t="n">
        <v>1766.89</v>
      </c>
      <c r="Q60" s="0" t="n">
        <v>5.15</v>
      </c>
      <c r="R60" s="57" t="n">
        <f aca="false">P60/3600</f>
        <v>0.490802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2.0464</v>
      </c>
      <c r="M61" s="0" t="n">
        <v>32.1944</v>
      </c>
      <c r="N61" s="0" t="n">
        <v>39.6141</v>
      </c>
      <c r="O61" s="0" t="n">
        <v>40.6093</v>
      </c>
      <c r="P61" s="0" t="n">
        <v>1560.03</v>
      </c>
      <c r="Q61" s="0" t="n">
        <v>4.73</v>
      </c>
      <c r="R61" s="57" t="n">
        <f aca="false">P61/3600</f>
        <v>0.433341666666667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7968</v>
      </c>
      <c r="M62" s="0" t="n">
        <v>29.3496</v>
      </c>
      <c r="N62" s="0" t="n">
        <v>38.5652</v>
      </c>
      <c r="O62" s="0" t="n">
        <v>39.4956</v>
      </c>
      <c r="P62" s="0" t="n">
        <v>1686.02</v>
      </c>
      <c r="Q62" s="0" t="n">
        <v>4.77</v>
      </c>
      <c r="R62" s="63" t="n">
        <f aca="false">P62/3600</f>
        <v>0.468338888888889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9.572</v>
      </c>
      <c r="M63" s="0" t="n">
        <v>38.4585</v>
      </c>
      <c r="N63" s="0" t="n">
        <v>41.4529</v>
      </c>
      <c r="O63" s="0" t="n">
        <v>42.4261</v>
      </c>
      <c r="P63" s="0" t="n">
        <v>1890.74</v>
      </c>
      <c r="Q63" s="0" t="n">
        <v>5.22</v>
      </c>
      <c r="R63" s="52" t="n">
        <f aca="false">P63/3600</f>
        <v>0.5252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4.688</v>
      </c>
      <c r="M64" s="0" t="n">
        <v>35.0334</v>
      </c>
      <c r="N64" s="0" t="n">
        <v>38.8409</v>
      </c>
      <c r="O64" s="0" t="n">
        <v>39.6082</v>
      </c>
      <c r="P64" s="0" t="n">
        <v>1650.88</v>
      </c>
      <c r="Q64" s="0" t="n">
        <v>5.02</v>
      </c>
      <c r="R64" s="57" t="n">
        <f aca="false">P64/3600</f>
        <v>0.458577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4.0736</v>
      </c>
      <c r="M65" s="0" t="n">
        <v>31.7592</v>
      </c>
      <c r="N65" s="0" t="n">
        <v>36.8858</v>
      </c>
      <c r="O65" s="0" t="n">
        <v>37.5256</v>
      </c>
      <c r="P65" s="0" t="n">
        <v>1540.21</v>
      </c>
      <c r="Q65" s="0" t="n">
        <v>3.93</v>
      </c>
      <c r="R65" s="57" t="n">
        <f aca="false">P65/3600</f>
        <v>0.427836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4.7816</v>
      </c>
      <c r="M66" s="0" t="n">
        <v>28.7885</v>
      </c>
      <c r="N66" s="0" t="n">
        <v>35.5128</v>
      </c>
      <c r="O66" s="0" t="n">
        <v>36.0809</v>
      </c>
      <c r="P66" s="0" t="n">
        <v>1411.13</v>
      </c>
      <c r="Q66" s="0" t="n">
        <v>3.31</v>
      </c>
      <c r="R66" s="63" t="n">
        <f aca="false">P66/3600</f>
        <v>0.391980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3.8176</v>
      </c>
      <c r="M67" s="0" t="n">
        <v>39.6997</v>
      </c>
      <c r="N67" s="0" t="n">
        <v>41.7515</v>
      </c>
      <c r="O67" s="0" t="n">
        <v>42.8454</v>
      </c>
      <c r="P67" s="0" t="n">
        <v>1518.93</v>
      </c>
      <c r="Q67" s="0" t="n">
        <v>3.9</v>
      </c>
      <c r="R67" s="52" t="n">
        <f aca="false">P67/3600</f>
        <v>0.4219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1664</v>
      </c>
      <c r="M68" s="0" t="n">
        <v>35.9005</v>
      </c>
      <c r="N68" s="0" t="n">
        <v>39.0348</v>
      </c>
      <c r="O68" s="0" t="n">
        <v>40.2744</v>
      </c>
      <c r="P68" s="0" t="n">
        <v>1195.87</v>
      </c>
      <c r="Q68" s="0" t="n">
        <v>2.69</v>
      </c>
      <c r="R68" s="57" t="n">
        <f aca="false">P68/3600</f>
        <v>0.332186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8424</v>
      </c>
      <c r="M69" s="0" t="n">
        <v>32.4654</v>
      </c>
      <c r="N69" s="0" t="n">
        <v>37.087</v>
      </c>
      <c r="O69" s="0" t="n">
        <v>38.3247</v>
      </c>
      <c r="P69" s="0" t="n">
        <v>1103.96</v>
      </c>
      <c r="Q69" s="0" t="n">
        <v>2.42</v>
      </c>
      <c r="R69" s="57" t="n">
        <f aca="false">P69/3600</f>
        <v>0.306655555555556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9376</v>
      </c>
      <c r="M70" s="0" t="n">
        <v>29.6456</v>
      </c>
      <c r="N70" s="0" t="n">
        <v>35.7096</v>
      </c>
      <c r="O70" s="0" t="n">
        <v>36.8095</v>
      </c>
      <c r="P70" s="0" t="n">
        <v>959.33</v>
      </c>
      <c r="Q70" s="0" t="n">
        <v>2.35</v>
      </c>
      <c r="R70" s="63" t="n">
        <f aca="false">P70/3600</f>
        <v>0.26648055555555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5.676</v>
      </c>
      <c r="M71" s="0" t="n">
        <v>40.819</v>
      </c>
      <c r="N71" s="0" t="n">
        <v>43.3445</v>
      </c>
      <c r="O71" s="0" t="n">
        <v>43.9619</v>
      </c>
      <c r="P71" s="0" t="n">
        <v>8916.02</v>
      </c>
      <c r="Q71" s="0" t="n">
        <v>19.05</v>
      </c>
      <c r="R71" s="52" t="n">
        <f aca="false">P71/3600</f>
        <v>2.4766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3.86</v>
      </c>
      <c r="M72" s="0" t="n">
        <v>37.5721</v>
      </c>
      <c r="N72" s="0" t="n">
        <v>40.7484</v>
      </c>
      <c r="O72" s="0" t="n">
        <v>41.0298</v>
      </c>
      <c r="P72" s="0" t="n">
        <v>6866.31</v>
      </c>
      <c r="Q72" s="0" t="n">
        <v>13.94</v>
      </c>
      <c r="R72" s="57" t="n">
        <f aca="false">P72/3600</f>
        <v>1.907308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3.9856</v>
      </c>
      <c r="M73" s="0" t="n">
        <v>34.5324</v>
      </c>
      <c r="N73" s="0" t="n">
        <v>38.5454</v>
      </c>
      <c r="O73" s="0" t="n">
        <v>38.6546</v>
      </c>
      <c r="P73" s="0" t="n">
        <v>6849.4</v>
      </c>
      <c r="Q73" s="0" t="n">
        <v>12.85</v>
      </c>
      <c r="R73" s="57" t="n">
        <f aca="false">P73/3600</f>
        <v>1.902611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2.6768</v>
      </c>
      <c r="M74" s="0" t="n">
        <v>31.8697</v>
      </c>
      <c r="N74" s="0" t="n">
        <v>36.9795</v>
      </c>
      <c r="O74" s="0" t="n">
        <v>36.9458</v>
      </c>
      <c r="P74" s="0" t="n">
        <v>5346.98</v>
      </c>
      <c r="Q74" s="0" t="n">
        <v>10.05</v>
      </c>
      <c r="R74" s="63" t="n">
        <f aca="false">P74/3600</f>
        <v>1.48527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5.1498</v>
      </c>
      <c r="M75" s="0" t="n">
        <v>42.6104</v>
      </c>
      <c r="N75" s="0" t="n">
        <v>46.0163</v>
      </c>
      <c r="O75" s="0" t="n">
        <v>46.0592</v>
      </c>
      <c r="P75" s="0" t="n">
        <v>16371.93</v>
      </c>
      <c r="Q75" s="0" t="n">
        <v>29.77</v>
      </c>
      <c r="R75" s="52" t="n">
        <f aca="false">P75/3600</f>
        <v>4.5477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1.7864</v>
      </c>
      <c r="M76" s="0" t="n">
        <v>38.5572</v>
      </c>
      <c r="N76" s="0" t="n">
        <v>43.2394</v>
      </c>
      <c r="O76" s="0" t="n">
        <v>43.211</v>
      </c>
      <c r="P76" s="0" t="n">
        <v>14531.26</v>
      </c>
      <c r="Q76" s="0" t="n">
        <v>25.9</v>
      </c>
      <c r="R76" s="57" t="n">
        <f aca="false">P76/3600</f>
        <v>4.03646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2.7149</v>
      </c>
      <c r="M77" s="0" t="n">
        <v>34.8186</v>
      </c>
      <c r="N77" s="0" t="n">
        <v>41.1167</v>
      </c>
      <c r="O77" s="0" t="n">
        <v>40.8183</v>
      </c>
      <c r="P77" s="0" t="n">
        <v>12856.48</v>
      </c>
      <c r="Q77" s="0" t="n">
        <v>23.82</v>
      </c>
      <c r="R77" s="57" t="n">
        <f aca="false">P77/3600</f>
        <v>3.571244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5.2104</v>
      </c>
      <c r="M78" s="0" t="n">
        <v>31.7347</v>
      </c>
      <c r="N78" s="0" t="n">
        <v>39.6482</v>
      </c>
      <c r="O78" s="0" t="n">
        <v>38.9497</v>
      </c>
      <c r="P78" s="0" t="n">
        <v>12358.08</v>
      </c>
      <c r="Q78" s="0" t="n">
        <v>23.58</v>
      </c>
      <c r="R78" s="63" t="n">
        <f aca="false">P78/3600</f>
        <v>3.432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499.1872</v>
      </c>
      <c r="M79" s="0" t="n">
        <v>48.0376</v>
      </c>
      <c r="N79" s="0" t="n">
        <v>45.8822</v>
      </c>
      <c r="O79" s="0" t="n">
        <v>46.0178</v>
      </c>
      <c r="P79" s="0" t="n">
        <v>7182.06</v>
      </c>
      <c r="Q79" s="0" t="n">
        <v>13.82</v>
      </c>
      <c r="R79" s="52" t="n">
        <f aca="false">P79/3600</f>
        <v>1.9950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7.4976</v>
      </c>
      <c r="M80" s="0" t="n">
        <v>43.6439</v>
      </c>
      <c r="N80" s="0" t="n">
        <v>41.8075</v>
      </c>
      <c r="O80" s="0" t="n">
        <v>42.0698</v>
      </c>
      <c r="P80" s="0" t="n">
        <v>5675.93</v>
      </c>
      <c r="Q80" s="0" t="n">
        <v>10.59</v>
      </c>
      <c r="R80" s="57" t="n">
        <f aca="false">P80/3600</f>
        <v>1.576647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3.3552</v>
      </c>
      <c r="M81" s="0" t="n">
        <v>38.8794</v>
      </c>
      <c r="N81" s="0" t="n">
        <v>39.6198</v>
      </c>
      <c r="O81" s="0" t="n">
        <v>40.0521</v>
      </c>
      <c r="P81" s="0" t="n">
        <v>6238.62</v>
      </c>
      <c r="Q81" s="0" t="n">
        <v>11.47</v>
      </c>
      <c r="R81" s="57" t="n">
        <f aca="false">P81/3600</f>
        <v>1.7329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5.1048</v>
      </c>
      <c r="M82" s="0" t="n">
        <v>33.9539</v>
      </c>
      <c r="N82" s="0" t="n">
        <v>38.3818</v>
      </c>
      <c r="O82" s="0" t="n">
        <v>38.7294</v>
      </c>
      <c r="P82" s="0" t="n">
        <v>5615.19</v>
      </c>
      <c r="Q82" s="0" t="n">
        <v>10.3</v>
      </c>
      <c r="R82" s="63" t="n">
        <f aca="false">P82/3600</f>
        <v>1.559775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8.7645</v>
      </c>
      <c r="M83" s="0" t="n">
        <v>50.5105</v>
      </c>
      <c r="N83" s="0" t="n">
        <v>53.7906</v>
      </c>
      <c r="O83" s="0" t="n">
        <v>54.7985</v>
      </c>
      <c r="P83" s="0" t="n">
        <v>10792.07</v>
      </c>
      <c r="Q83" s="0" t="n">
        <v>22.37</v>
      </c>
      <c r="R83" s="52" t="n">
        <f aca="false">P83/3600</f>
        <v>2.997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1.9226</v>
      </c>
      <c r="M84" s="0" t="n">
        <v>46.689</v>
      </c>
      <c r="N84" s="0" t="n">
        <v>50.7248</v>
      </c>
      <c r="O84" s="0" t="n">
        <v>51.8408</v>
      </c>
      <c r="P84" s="0" t="n">
        <v>9943.12</v>
      </c>
      <c r="Q84" s="0" t="n">
        <v>20.4</v>
      </c>
      <c r="R84" s="57" t="n">
        <f aca="false">P84/3600</f>
        <v>2.7619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3.5315</v>
      </c>
      <c r="M85" s="0" t="n">
        <v>43.0658</v>
      </c>
      <c r="N85" s="0" t="n">
        <v>48.3125</v>
      </c>
      <c r="O85" s="0" t="n">
        <v>49.4907</v>
      </c>
      <c r="P85" s="0" t="n">
        <v>9515.98</v>
      </c>
      <c r="Q85" s="0" t="n">
        <v>18.89</v>
      </c>
      <c r="R85" s="57" t="n">
        <f aca="false">P85/3600</f>
        <v>2.64332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8.3882</v>
      </c>
      <c r="M86" s="0" t="n">
        <v>39.4442</v>
      </c>
      <c r="N86" s="0" t="n">
        <v>46.4536</v>
      </c>
      <c r="O86" s="0" t="n">
        <v>47.8551</v>
      </c>
      <c r="P86" s="0" t="n">
        <v>9232.05</v>
      </c>
      <c r="Q86" s="0" t="n">
        <v>17.97</v>
      </c>
      <c r="R86" s="63" t="n">
        <f aca="false">P86/3600</f>
        <v>2.56445833333333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1.5787738519153</v>
      </c>
      <c r="R94" s="78" t="n">
        <f aca="false">GEOMEAN(R3:R86)</f>
        <v>2.71448496057668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0.990234444244175</v>
      </c>
      <c r="R95" s="79" t="n">
        <f aca="false">R94/J94</f>
        <v>0.991739589382384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.847766666666667</v>
      </c>
      <c r="R96" s="78" t="n">
        <f aca="false">SUM(R3:R86)</f>
        <v>385.864447222222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2.8920636228571</v>
      </c>
      <c r="R101" s="78" t="n">
        <f aca="false">GEOMEAN(R3:R70)</f>
        <v>2.78737951213091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0.995658200346729</v>
      </c>
      <c r="R102" s="79" t="n">
        <f aca="false">R101/J101</f>
        <v>0.99358069021276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5T02:40:46Z</dcterms:modified>
  <cp:revision>0</cp:revision>
  <dc:subject/>
  <dc:title/>
</cp:coreProperties>
</file>