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018298"/>
        <c:axId val="53813682"/>
      </c:scatterChart>
      <c:valAx>
        <c:axId val="2401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682"/>
        <c:crossesAt val="0"/>
        <c:crossBetween val="midCat"/>
      </c:valAx>
      <c:valAx>
        <c:axId val="538136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2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104717"/>
        <c:axId val="2230218"/>
      </c:scatterChart>
      <c:valAx>
        <c:axId val="7210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18"/>
        <c:crossesAt val="0"/>
        <c:crossBetween val="midCat"/>
      </c:valAx>
      <c:valAx>
        <c:axId val="22302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7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430068"/>
        <c:axId val="21201598"/>
      </c:scatterChart>
      <c:valAx>
        <c:axId val="4543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598"/>
        <c:crossesAt val="0"/>
        <c:crossBetween val="midCat"/>
      </c:valAx>
      <c:valAx>
        <c:axId val="212015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0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7353"/>
        <c:axId val="51497282"/>
      </c:scatterChart>
      <c:valAx>
        <c:axId val="53735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282"/>
        <c:crossesAt val="0"/>
        <c:crossBetween val="midCat"/>
      </c:valAx>
      <c:valAx>
        <c:axId val="514972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7471759010221</cdr:y>
    </cdr:from>
    <cdr:to>
      <cdr:x>0.776749518856722</cdr:x>
      <cdr:y>0.129975793437332</cdr:y>
    </cdr:to>
    <cdr:sp>
      <cdr:nvSpPr>
        <cdr:cNvPr id="5" name="Text Box 1"/>
        <cdr:cNvSpPr/>
      </cdr:nvSpPr>
      <cdr:spPr>
        <a:xfrm>
          <a:off x="2268360" y="426960"/>
          <a:ext cx="456048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14</f>
        <v>#DIV/0!</v>
      </c>
      <c r="D25" s="25"/>
      <c r="E25" s="25"/>
      <c r="F25" s="25" t="e">
        <f aca="false">'RA-HE10'!R114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7922871732672</v>
      </c>
      <c r="D38" s="25"/>
      <c r="E38" s="25"/>
      <c r="F38" s="25" t="n">
        <f aca="false">'LB-HE10'!R114</f>
        <v>0.997125839410984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94941355088614</v>
      </c>
      <c r="D39" s="26"/>
      <c r="E39" s="26"/>
      <c r="F39" s="26" t="n">
        <f aca="false">'LB-HE10'!Q114</f>
        <v>1.00559886398034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36.2432</v>
      </c>
      <c r="E19" s="74" t="n">
        <v>41.9115</v>
      </c>
      <c r="F19" s="74" t="n">
        <v>43.4144</v>
      </c>
      <c r="G19" s="74" t="n">
        <v>44.9725</v>
      </c>
      <c r="H19" s="74" t="n">
        <v>33665.97</v>
      </c>
      <c r="I19" s="74" t="n">
        <v>56.53</v>
      </c>
      <c r="J19" s="53" t="n">
        <f aca="false">H19/3600</f>
        <v>9.35165833333333</v>
      </c>
      <c r="L19" s="73" t="n">
        <v>5138.4576</v>
      </c>
      <c r="M19" s="74" t="n">
        <v>41.9143</v>
      </c>
      <c r="N19" s="74" t="n">
        <v>43.458</v>
      </c>
      <c r="O19" s="74" t="n">
        <v>44.999</v>
      </c>
      <c r="P19" s="74" t="n">
        <v>33332.53</v>
      </c>
      <c r="Q19" s="74" t="n">
        <v>56.98</v>
      </c>
      <c r="R19" s="53" t="n">
        <f aca="false">P19/3600</f>
        <v>9.2590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7.0584</v>
      </c>
      <c r="E20" s="76" t="n">
        <v>39.8633</v>
      </c>
      <c r="F20" s="76" t="n">
        <v>41.751</v>
      </c>
      <c r="G20" s="76" t="n">
        <v>42.9114</v>
      </c>
      <c r="H20" s="76" t="n">
        <v>29507.91</v>
      </c>
      <c r="I20" s="76" t="n">
        <v>47.18</v>
      </c>
      <c r="J20" s="58" t="n">
        <f aca="false">H20/3600</f>
        <v>8.19664166666667</v>
      </c>
      <c r="L20" s="75" t="n">
        <v>2409.4616</v>
      </c>
      <c r="M20" s="76" t="n">
        <v>39.8695</v>
      </c>
      <c r="N20" s="76" t="n">
        <v>41.8016</v>
      </c>
      <c r="O20" s="76" t="n">
        <v>42.9414</v>
      </c>
      <c r="P20" s="76" t="n">
        <v>29644.78</v>
      </c>
      <c r="Q20" s="76" t="n">
        <v>47.13</v>
      </c>
      <c r="R20" s="58" t="n">
        <f aca="false">P20/3600</f>
        <v>8.2346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1.928</v>
      </c>
      <c r="E21" s="76" t="n">
        <v>37.272</v>
      </c>
      <c r="F21" s="76" t="n">
        <v>40.5365</v>
      </c>
      <c r="G21" s="76" t="n">
        <v>41.6518</v>
      </c>
      <c r="H21" s="76" t="n">
        <v>26143.69</v>
      </c>
      <c r="I21" s="76" t="n">
        <v>40.39</v>
      </c>
      <c r="J21" s="58" t="n">
        <f aca="false">H21/3600</f>
        <v>7.26213611111111</v>
      </c>
      <c r="L21" s="75" t="n">
        <v>1165.8032</v>
      </c>
      <c r="M21" s="76" t="n">
        <v>37.2763</v>
      </c>
      <c r="N21" s="76" t="n">
        <v>40.5443</v>
      </c>
      <c r="O21" s="76" t="n">
        <v>41.6527</v>
      </c>
      <c r="P21" s="76" t="n">
        <v>26033.05</v>
      </c>
      <c r="Q21" s="76" t="n">
        <v>40.66</v>
      </c>
      <c r="R21" s="58" t="n">
        <f aca="false">P21/3600</f>
        <v>7.2314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368</v>
      </c>
      <c r="E22" s="78" t="n">
        <v>34.6335</v>
      </c>
      <c r="F22" s="78" t="n">
        <v>39.6615</v>
      </c>
      <c r="G22" s="78" t="n">
        <v>40.8696</v>
      </c>
      <c r="H22" s="78" t="n">
        <v>24476.11</v>
      </c>
      <c r="I22" s="78" t="n">
        <v>47.42</v>
      </c>
      <c r="J22" s="64" t="n">
        <f aca="false">H22/3600</f>
        <v>6.79891944444444</v>
      </c>
      <c r="L22" s="77" t="n">
        <v>569.7896</v>
      </c>
      <c r="M22" s="78" t="n">
        <v>34.6345</v>
      </c>
      <c r="N22" s="78" t="n">
        <v>39.6816</v>
      </c>
      <c r="O22" s="78" t="n">
        <v>40.8851</v>
      </c>
      <c r="P22" s="78" t="n">
        <v>24132.65</v>
      </c>
      <c r="Q22" s="78" t="n">
        <v>37.5</v>
      </c>
      <c r="R22" s="64" t="n">
        <f aca="false">P22/3600</f>
        <v>6.7035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01.4384</v>
      </c>
      <c r="E23" s="74" t="n">
        <v>40.0186</v>
      </c>
      <c r="F23" s="74" t="n">
        <v>42.0574</v>
      </c>
      <c r="G23" s="74" t="n">
        <v>43.2313</v>
      </c>
      <c r="H23" s="74" t="n">
        <v>32212.36</v>
      </c>
      <c r="I23" s="74" t="n">
        <v>59.26</v>
      </c>
      <c r="J23" s="53" t="n">
        <f aca="false">H23/3600</f>
        <v>8.94787777777778</v>
      </c>
      <c r="L23" s="73" t="n">
        <v>7803.9208</v>
      </c>
      <c r="M23" s="74" t="n">
        <v>40.0183</v>
      </c>
      <c r="N23" s="74" t="n">
        <v>42.0711</v>
      </c>
      <c r="O23" s="74" t="n">
        <v>43.2426</v>
      </c>
      <c r="P23" s="74" t="n">
        <v>32070.74</v>
      </c>
      <c r="Q23" s="74" t="n">
        <v>58.75</v>
      </c>
      <c r="R23" s="53" t="n">
        <f aca="false">P23/3600</f>
        <v>8.9085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46.952</v>
      </c>
      <c r="E24" s="76" t="n">
        <v>37.0885</v>
      </c>
      <c r="F24" s="76" t="n">
        <v>39.8923</v>
      </c>
      <c r="G24" s="76" t="n">
        <v>40.8881</v>
      </c>
      <c r="H24" s="76" t="n">
        <v>27208.03</v>
      </c>
      <c r="I24" s="76" t="n">
        <v>48.44</v>
      </c>
      <c r="J24" s="58" t="n">
        <f aca="false">H24/3600</f>
        <v>7.55778611111111</v>
      </c>
      <c r="L24" s="75" t="n">
        <v>3149.5632</v>
      </c>
      <c r="M24" s="76" t="n">
        <v>37.091</v>
      </c>
      <c r="N24" s="76" t="n">
        <v>39.909</v>
      </c>
      <c r="O24" s="76" t="n">
        <v>40.904</v>
      </c>
      <c r="P24" s="76" t="n">
        <v>27155.51</v>
      </c>
      <c r="Q24" s="76" t="n">
        <v>47.05</v>
      </c>
      <c r="R24" s="58" t="n">
        <f aca="false">P24/3600</f>
        <v>7.54319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0.6712</v>
      </c>
      <c r="E25" s="76" t="n">
        <v>34.2709</v>
      </c>
      <c r="F25" s="76" t="n">
        <v>38.2694</v>
      </c>
      <c r="G25" s="76" t="n">
        <v>39.4932</v>
      </c>
      <c r="H25" s="76" t="n">
        <v>24622.58</v>
      </c>
      <c r="I25" s="76" t="n">
        <v>42.11</v>
      </c>
      <c r="J25" s="58" t="n">
        <f aca="false">H25/3600</f>
        <v>6.83960555555556</v>
      </c>
      <c r="L25" s="75" t="n">
        <v>1341.9</v>
      </c>
      <c r="M25" s="76" t="n">
        <v>34.2731</v>
      </c>
      <c r="N25" s="76" t="n">
        <v>38.2881</v>
      </c>
      <c r="O25" s="76" t="n">
        <v>39.4943</v>
      </c>
      <c r="P25" s="76" t="n">
        <v>25175.91</v>
      </c>
      <c r="Q25" s="76" t="n">
        <v>45.68</v>
      </c>
      <c r="R25" s="58" t="n">
        <f aca="false">P25/3600</f>
        <v>6.99330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1.688</v>
      </c>
      <c r="E26" s="78" t="n">
        <v>31.6558</v>
      </c>
      <c r="F26" s="78" t="n">
        <v>37.2001</v>
      </c>
      <c r="G26" s="78" t="n">
        <v>38.7073</v>
      </c>
      <c r="H26" s="78" t="n">
        <v>23063.19</v>
      </c>
      <c r="I26" s="78" t="n">
        <v>39.85</v>
      </c>
      <c r="J26" s="64" t="n">
        <f aca="false">H26/3600</f>
        <v>6.40644166666667</v>
      </c>
      <c r="L26" s="77" t="n">
        <v>582.5272</v>
      </c>
      <c r="M26" s="78" t="n">
        <v>31.6605</v>
      </c>
      <c r="N26" s="78" t="n">
        <v>37.2055</v>
      </c>
      <c r="O26" s="78" t="n">
        <v>38.7078</v>
      </c>
      <c r="P26" s="78" t="n">
        <v>22752.22</v>
      </c>
      <c r="Q26" s="78" t="n">
        <v>43.11</v>
      </c>
      <c r="R26" s="64" t="n">
        <f aca="false">P26/3600</f>
        <v>6.3200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68.06</v>
      </c>
      <c r="E27" s="74" t="n">
        <v>38.7918</v>
      </c>
      <c r="F27" s="74" t="n">
        <v>40.2007</v>
      </c>
      <c r="G27" s="74" t="n">
        <v>43.5145</v>
      </c>
      <c r="H27" s="74" t="n">
        <v>68354.65</v>
      </c>
      <c r="I27" s="74" t="n">
        <v>120.08</v>
      </c>
      <c r="J27" s="53" t="n">
        <f aca="false">H27/3600</f>
        <v>18.9874027777778</v>
      </c>
      <c r="L27" s="73" t="n">
        <v>19541.2888</v>
      </c>
      <c r="M27" s="74" t="n">
        <v>38.792</v>
      </c>
      <c r="N27" s="74" t="n">
        <v>40.2166</v>
      </c>
      <c r="O27" s="74" t="n">
        <v>43.5326</v>
      </c>
      <c r="P27" s="74" t="n">
        <v>67433.47</v>
      </c>
      <c r="Q27" s="74" t="n">
        <v>127.96</v>
      </c>
      <c r="R27" s="53" t="n">
        <f aca="false">P27/3600</f>
        <v>18.73151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64</v>
      </c>
      <c r="E28" s="76" t="n">
        <v>36.8308</v>
      </c>
      <c r="F28" s="76" t="n">
        <v>38.9804</v>
      </c>
      <c r="G28" s="76" t="n">
        <v>41.5355</v>
      </c>
      <c r="H28" s="76" t="n">
        <v>55282.32</v>
      </c>
      <c r="I28" s="76" t="n">
        <v>86.34</v>
      </c>
      <c r="J28" s="58" t="n">
        <f aca="false">H28/3600</f>
        <v>15.3562</v>
      </c>
      <c r="L28" s="75" t="n">
        <v>5714.172</v>
      </c>
      <c r="M28" s="76" t="n">
        <v>36.8333</v>
      </c>
      <c r="N28" s="76" t="n">
        <v>39.0051</v>
      </c>
      <c r="O28" s="76" t="n">
        <v>41.5625</v>
      </c>
      <c r="P28" s="76" t="n">
        <v>54441.08</v>
      </c>
      <c r="Q28" s="76" t="n">
        <v>91.75</v>
      </c>
      <c r="R28" s="58" t="n">
        <f aca="false">P28/3600</f>
        <v>15.1225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6.2048</v>
      </c>
      <c r="E29" s="76" t="n">
        <v>34.6936</v>
      </c>
      <c r="F29" s="76" t="n">
        <v>38.0248</v>
      </c>
      <c r="G29" s="76" t="n">
        <v>39.9051</v>
      </c>
      <c r="H29" s="76" t="n">
        <v>49413.57</v>
      </c>
      <c r="I29" s="76" t="n">
        <v>73.2</v>
      </c>
      <c r="J29" s="58" t="n">
        <f aca="false">H29/3600</f>
        <v>13.7259916666667</v>
      </c>
      <c r="L29" s="75" t="n">
        <v>2611.696</v>
      </c>
      <c r="M29" s="76" t="n">
        <v>34.6981</v>
      </c>
      <c r="N29" s="76" t="n">
        <v>38.0565</v>
      </c>
      <c r="O29" s="76" t="n">
        <v>39.9621</v>
      </c>
      <c r="P29" s="76" t="n">
        <v>48822.39</v>
      </c>
      <c r="Q29" s="76" t="n">
        <v>73.18</v>
      </c>
      <c r="R29" s="58" t="n">
        <f aca="false">P29/3600</f>
        <v>13.5617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2.1904</v>
      </c>
      <c r="E30" s="78" t="n">
        <v>32.3838</v>
      </c>
      <c r="F30" s="78" t="n">
        <v>37.2853</v>
      </c>
      <c r="G30" s="78" t="n">
        <v>38.7102</v>
      </c>
      <c r="H30" s="78" t="n">
        <v>45910.28</v>
      </c>
      <c r="I30" s="78" t="n">
        <v>67.92</v>
      </c>
      <c r="J30" s="64" t="n">
        <f aca="false">H30/3600</f>
        <v>12.7528555555556</v>
      </c>
      <c r="L30" s="77" t="n">
        <v>1294.5976</v>
      </c>
      <c r="M30" s="78" t="n">
        <v>32.3903</v>
      </c>
      <c r="N30" s="78" t="n">
        <v>37.2877</v>
      </c>
      <c r="O30" s="78" t="n">
        <v>38.7116</v>
      </c>
      <c r="P30" s="78" t="n">
        <v>45838.81</v>
      </c>
      <c r="Q30" s="78" t="n">
        <v>66.42</v>
      </c>
      <c r="R30" s="64" t="n">
        <f aca="false">P30/3600</f>
        <v>12.73300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60.3648</v>
      </c>
      <c r="E31" s="74" t="n">
        <v>39.5478</v>
      </c>
      <c r="F31" s="74" t="n">
        <v>43.8478</v>
      </c>
      <c r="G31" s="74" t="n">
        <v>45.1855</v>
      </c>
      <c r="H31" s="74" t="n">
        <v>79078.31</v>
      </c>
      <c r="I31" s="74" t="n">
        <v>134.61</v>
      </c>
      <c r="J31" s="53" t="n">
        <f aca="false">H31/3600</f>
        <v>21.9661972222222</v>
      </c>
      <c r="L31" s="73" t="n">
        <v>19360.3992</v>
      </c>
      <c r="M31" s="74" t="n">
        <v>39.551</v>
      </c>
      <c r="N31" s="74" t="n">
        <v>43.8808</v>
      </c>
      <c r="O31" s="74" t="n">
        <v>45.2214</v>
      </c>
      <c r="P31" s="74" t="n">
        <v>78266.02</v>
      </c>
      <c r="Q31" s="74" t="n">
        <v>138.83</v>
      </c>
      <c r="R31" s="53" t="n">
        <f aca="false">P31/3600</f>
        <v>21.7405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7.9248</v>
      </c>
      <c r="E32" s="76" t="n">
        <v>37.6639</v>
      </c>
      <c r="F32" s="76" t="n">
        <v>42.4062</v>
      </c>
      <c r="G32" s="76" t="n">
        <v>42.9688</v>
      </c>
      <c r="H32" s="76" t="n">
        <v>64371.85</v>
      </c>
      <c r="I32" s="76" t="n">
        <v>104.73</v>
      </c>
      <c r="J32" s="58" t="n">
        <f aca="false">H32/3600</f>
        <v>17.8810694444444</v>
      </c>
      <c r="L32" s="75" t="n">
        <v>6713.6872</v>
      </c>
      <c r="M32" s="76" t="n">
        <v>37.6701</v>
      </c>
      <c r="N32" s="76" t="n">
        <v>42.4265</v>
      </c>
      <c r="O32" s="76" t="n">
        <v>42.9817</v>
      </c>
      <c r="P32" s="76" t="n">
        <v>64110.15</v>
      </c>
      <c r="Q32" s="76" t="n">
        <v>106.03</v>
      </c>
      <c r="R32" s="58" t="n">
        <f aca="false">P32/3600</f>
        <v>17.8083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3.2264</v>
      </c>
      <c r="E33" s="76" t="n">
        <v>35.7027</v>
      </c>
      <c r="F33" s="76" t="n">
        <v>41.1172</v>
      </c>
      <c r="G33" s="76" t="n">
        <v>41.0442</v>
      </c>
      <c r="H33" s="76" t="n">
        <v>59753.58</v>
      </c>
      <c r="I33" s="76" t="n">
        <v>91.03</v>
      </c>
      <c r="J33" s="58" t="n">
        <f aca="false">H33/3600</f>
        <v>16.5982166666667</v>
      </c>
      <c r="L33" s="75" t="n">
        <v>3159.0456</v>
      </c>
      <c r="M33" s="76" t="n">
        <v>35.7136</v>
      </c>
      <c r="N33" s="76" t="n">
        <v>41.1215</v>
      </c>
      <c r="O33" s="76" t="n">
        <v>41.0626</v>
      </c>
      <c r="P33" s="76" t="n">
        <v>60168.69</v>
      </c>
      <c r="Q33" s="76" t="n">
        <v>96.36</v>
      </c>
      <c r="R33" s="58" t="n">
        <f aca="false">P33/3600</f>
        <v>16.71352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21.2792</v>
      </c>
      <c r="E34" s="78" t="n">
        <v>33.5896</v>
      </c>
      <c r="F34" s="78" t="n">
        <v>40.0798</v>
      </c>
      <c r="G34" s="78" t="n">
        <v>39.6168</v>
      </c>
      <c r="H34" s="78" t="n">
        <v>51669.61</v>
      </c>
      <c r="I34" s="78" t="n">
        <v>81.93</v>
      </c>
      <c r="J34" s="64" t="n">
        <f aca="false">H34/3600</f>
        <v>14.3526694444444</v>
      </c>
      <c r="L34" s="77" t="n">
        <v>1623.032</v>
      </c>
      <c r="M34" s="78" t="n">
        <v>33.5998</v>
      </c>
      <c r="N34" s="78" t="n">
        <v>40.0895</v>
      </c>
      <c r="O34" s="78" t="n">
        <v>39.6214</v>
      </c>
      <c r="P34" s="78" t="n">
        <v>51982.08</v>
      </c>
      <c r="Q34" s="78" t="n">
        <v>84.9</v>
      </c>
      <c r="R34" s="64" t="n">
        <f aca="false">P34/3600</f>
        <v>14.4394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869.9344</v>
      </c>
      <c r="E35" s="74" t="n">
        <v>38.3525</v>
      </c>
      <c r="F35" s="74" t="n">
        <v>42.0858</v>
      </c>
      <c r="G35" s="74" t="n">
        <v>44.2116</v>
      </c>
      <c r="H35" s="74" t="n">
        <v>94041.29</v>
      </c>
      <c r="I35" s="74" t="n">
        <v>189.21</v>
      </c>
      <c r="J35" s="53" t="n">
        <f aca="false">H35/3600</f>
        <v>26.1225805555556</v>
      </c>
      <c r="L35" s="73" t="n">
        <v>52858.1744</v>
      </c>
      <c r="M35" s="74" t="n">
        <v>38.3533</v>
      </c>
      <c r="N35" s="74" t="n">
        <v>42.0913</v>
      </c>
      <c r="O35" s="74" t="n">
        <v>44.2204</v>
      </c>
      <c r="P35" s="74" t="n">
        <v>93109.79</v>
      </c>
      <c r="Q35" s="74" t="n">
        <v>187.57</v>
      </c>
      <c r="R35" s="53" t="n">
        <f aca="false">P35/3600</f>
        <v>25.8638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49.0312</v>
      </c>
      <c r="E36" s="76" t="n">
        <v>35.4741</v>
      </c>
      <c r="F36" s="76" t="n">
        <v>40.6152</v>
      </c>
      <c r="G36" s="76" t="n">
        <v>42.9515</v>
      </c>
      <c r="H36" s="76" t="n">
        <v>64915.36</v>
      </c>
      <c r="I36" s="76" t="n">
        <v>116.28</v>
      </c>
      <c r="J36" s="58" t="n">
        <f aca="false">H36/3600</f>
        <v>18.0320444444444</v>
      </c>
      <c r="L36" s="75" t="n">
        <v>7355.6296</v>
      </c>
      <c r="M36" s="76" t="n">
        <v>35.4772</v>
      </c>
      <c r="N36" s="76" t="n">
        <v>40.634</v>
      </c>
      <c r="O36" s="76" t="n">
        <v>42.9867</v>
      </c>
      <c r="P36" s="76" t="n">
        <v>63918.03</v>
      </c>
      <c r="Q36" s="76" t="n">
        <v>121.72</v>
      </c>
      <c r="R36" s="58" t="n">
        <f aca="false">P36/3600</f>
        <v>17.755008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8.1496</v>
      </c>
      <c r="E37" s="76" t="n">
        <v>33.6993</v>
      </c>
      <c r="F37" s="76" t="n">
        <v>39.315</v>
      </c>
      <c r="G37" s="76" t="n">
        <v>41.9096</v>
      </c>
      <c r="H37" s="76" t="n">
        <v>55387.66</v>
      </c>
      <c r="I37" s="76" t="n">
        <v>95.74</v>
      </c>
      <c r="J37" s="58" t="n">
        <f aca="false">H37/3600</f>
        <v>15.3854611111111</v>
      </c>
      <c r="L37" s="75" t="n">
        <v>1972.72</v>
      </c>
      <c r="M37" s="76" t="n">
        <v>33.7073</v>
      </c>
      <c r="N37" s="76" t="n">
        <v>39.3222</v>
      </c>
      <c r="O37" s="76" t="n">
        <v>41.8887</v>
      </c>
      <c r="P37" s="76" t="n">
        <v>54979.33</v>
      </c>
      <c r="Q37" s="76" t="n">
        <v>108.6</v>
      </c>
      <c r="R37" s="58" t="n">
        <f aca="false">P37/3600</f>
        <v>15.27203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3.8288</v>
      </c>
      <c r="E38" s="78" t="n">
        <v>31.562</v>
      </c>
      <c r="F38" s="78" t="n">
        <v>38.3703</v>
      </c>
      <c r="G38" s="78" t="n">
        <v>41.0542</v>
      </c>
      <c r="H38" s="78" t="n">
        <v>51061.05</v>
      </c>
      <c r="I38" s="78" t="n">
        <v>100.28</v>
      </c>
      <c r="J38" s="64" t="n">
        <f aca="false">H38/3600</f>
        <v>14.183625</v>
      </c>
      <c r="L38" s="77" t="n">
        <v>777.4048</v>
      </c>
      <c r="M38" s="78" t="n">
        <v>31.584</v>
      </c>
      <c r="N38" s="78" t="n">
        <v>38.3841</v>
      </c>
      <c r="O38" s="78" t="n">
        <v>41.0773</v>
      </c>
      <c r="P38" s="78" t="n">
        <v>51314.91</v>
      </c>
      <c r="Q38" s="78" t="n">
        <v>85.2</v>
      </c>
      <c r="R38" s="64" t="n">
        <f aca="false">P38/3600</f>
        <v>14.25414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599.5456</v>
      </c>
      <c r="E39" s="74" t="n">
        <v>40.4366</v>
      </c>
      <c r="F39" s="74" t="n">
        <v>43.0099</v>
      </c>
      <c r="G39" s="74" t="n">
        <v>43.6302</v>
      </c>
      <c r="H39" s="74" t="n">
        <v>13674.42</v>
      </c>
      <c r="I39" s="74" t="n">
        <v>24.14</v>
      </c>
      <c r="J39" s="53" t="n">
        <f aca="false">H39/3600</f>
        <v>3.79845</v>
      </c>
      <c r="L39" s="73" t="n">
        <v>3600.8192</v>
      </c>
      <c r="M39" s="74" t="n">
        <v>40.4376</v>
      </c>
      <c r="N39" s="74" t="n">
        <v>43.0562</v>
      </c>
      <c r="O39" s="74" t="n">
        <v>43.6712</v>
      </c>
      <c r="P39" s="74" t="n">
        <v>13626.18</v>
      </c>
      <c r="Q39" s="74" t="n">
        <v>24.36</v>
      </c>
      <c r="R39" s="53" t="n">
        <f aca="false">P39/3600</f>
        <v>3.7850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6.028</v>
      </c>
      <c r="E40" s="76" t="n">
        <v>37.2259</v>
      </c>
      <c r="F40" s="76" t="n">
        <v>40.3873</v>
      </c>
      <c r="G40" s="76" t="n">
        <v>40.7501</v>
      </c>
      <c r="H40" s="76" t="n">
        <v>11845.92</v>
      </c>
      <c r="I40" s="76" t="n">
        <v>20.35</v>
      </c>
      <c r="J40" s="58" t="n">
        <f aca="false">H40/3600</f>
        <v>3.29053333333333</v>
      </c>
      <c r="L40" s="75" t="n">
        <v>1716.7936</v>
      </c>
      <c r="M40" s="76" t="n">
        <v>37.2267</v>
      </c>
      <c r="N40" s="76" t="n">
        <v>40.4448</v>
      </c>
      <c r="O40" s="76" t="n">
        <v>40.7986</v>
      </c>
      <c r="P40" s="76" t="n">
        <v>11780.46</v>
      </c>
      <c r="Q40" s="76" t="n">
        <v>20.07</v>
      </c>
      <c r="R40" s="58" t="n">
        <f aca="false">P40/3600</f>
        <v>3.2723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9.9368</v>
      </c>
      <c r="E41" s="76" t="n">
        <v>34.3574</v>
      </c>
      <c r="F41" s="76" t="n">
        <v>38.2305</v>
      </c>
      <c r="G41" s="76" t="n">
        <v>38.4634</v>
      </c>
      <c r="H41" s="76" t="n">
        <v>10799.35</v>
      </c>
      <c r="I41" s="76" t="n">
        <v>18.05</v>
      </c>
      <c r="J41" s="58" t="n">
        <f aca="false">H41/3600</f>
        <v>2.99981944444444</v>
      </c>
      <c r="L41" s="75" t="n">
        <v>830.4856</v>
      </c>
      <c r="M41" s="76" t="n">
        <v>34.3716</v>
      </c>
      <c r="N41" s="76" t="n">
        <v>38.2321</v>
      </c>
      <c r="O41" s="76" t="n">
        <v>38.479</v>
      </c>
      <c r="P41" s="76" t="n">
        <v>10852.1</v>
      </c>
      <c r="Q41" s="76" t="n">
        <v>17.92</v>
      </c>
      <c r="R41" s="58" t="n">
        <f aca="false">P41/3600</f>
        <v>3.0144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92</v>
      </c>
      <c r="E42" s="78" t="n">
        <v>31.8874</v>
      </c>
      <c r="F42" s="78" t="n">
        <v>36.8669</v>
      </c>
      <c r="G42" s="78" t="n">
        <v>36.9718</v>
      </c>
      <c r="H42" s="78" t="n">
        <v>9618.92</v>
      </c>
      <c r="I42" s="78" t="n">
        <v>14.88</v>
      </c>
      <c r="J42" s="64" t="n">
        <f aca="false">H42/3600</f>
        <v>2.67192222222222</v>
      </c>
      <c r="L42" s="77" t="n">
        <v>431.032</v>
      </c>
      <c r="M42" s="78" t="n">
        <v>31.9192</v>
      </c>
      <c r="N42" s="78" t="n">
        <v>36.8853</v>
      </c>
      <c r="O42" s="78" t="n">
        <v>36.9559</v>
      </c>
      <c r="P42" s="78" t="n">
        <v>9606.42</v>
      </c>
      <c r="Q42" s="78" t="n">
        <v>14.85</v>
      </c>
      <c r="R42" s="64" t="n">
        <f aca="false">P42/3600</f>
        <v>2.6684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086.8368</v>
      </c>
      <c r="E43" s="74" t="n">
        <v>40.2952</v>
      </c>
      <c r="F43" s="74" t="n">
        <v>43.2233</v>
      </c>
      <c r="G43" s="74" t="n">
        <v>44.664</v>
      </c>
      <c r="H43" s="74" t="n">
        <v>15680.41</v>
      </c>
      <c r="I43" s="74" t="n">
        <v>28.3</v>
      </c>
      <c r="J43" s="53" t="n">
        <f aca="false">H43/3600</f>
        <v>4.35566944444445</v>
      </c>
      <c r="L43" s="73" t="n">
        <v>4088.3608</v>
      </c>
      <c r="M43" s="74" t="n">
        <v>40.3013</v>
      </c>
      <c r="N43" s="74" t="n">
        <v>43.2673</v>
      </c>
      <c r="O43" s="74" t="n">
        <v>44.7035</v>
      </c>
      <c r="P43" s="74" t="n">
        <v>15707.15</v>
      </c>
      <c r="Q43" s="74" t="n">
        <v>27.44</v>
      </c>
      <c r="R43" s="53" t="n">
        <f aca="false">P43/3600</f>
        <v>4.3630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2.2312</v>
      </c>
      <c r="E44" s="76" t="n">
        <v>37.4285</v>
      </c>
      <c r="F44" s="76" t="n">
        <v>41.0912</v>
      </c>
      <c r="G44" s="76" t="n">
        <v>42.1949</v>
      </c>
      <c r="H44" s="76" t="n">
        <v>13819.16</v>
      </c>
      <c r="I44" s="76" t="n">
        <v>23.51</v>
      </c>
      <c r="J44" s="58" t="n">
        <f aca="false">H44/3600</f>
        <v>3.83865555555556</v>
      </c>
      <c r="L44" s="75" t="n">
        <v>1852.6416</v>
      </c>
      <c r="M44" s="76" t="n">
        <v>37.4427</v>
      </c>
      <c r="N44" s="76" t="n">
        <v>41.1368</v>
      </c>
      <c r="O44" s="76" t="n">
        <v>42.2426</v>
      </c>
      <c r="P44" s="76" t="n">
        <v>13735.61</v>
      </c>
      <c r="Q44" s="76" t="n">
        <v>24.11</v>
      </c>
      <c r="R44" s="58" t="n">
        <f aca="false">P44/3600</f>
        <v>3.81544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7.9704</v>
      </c>
      <c r="E45" s="76" t="n">
        <v>34.4542</v>
      </c>
      <c r="F45" s="76" t="n">
        <v>39.3477</v>
      </c>
      <c r="G45" s="76" t="n">
        <v>40.2558</v>
      </c>
      <c r="H45" s="76" t="n">
        <v>12490.56</v>
      </c>
      <c r="I45" s="76" t="n">
        <v>20.97</v>
      </c>
      <c r="J45" s="58" t="n">
        <f aca="false">H45/3600</f>
        <v>3.4696</v>
      </c>
      <c r="L45" s="75" t="n">
        <v>910.3752</v>
      </c>
      <c r="M45" s="76" t="n">
        <v>34.4768</v>
      </c>
      <c r="N45" s="76" t="n">
        <v>39.375</v>
      </c>
      <c r="O45" s="76" t="n">
        <v>40.292</v>
      </c>
      <c r="P45" s="76" t="n">
        <v>12309.37</v>
      </c>
      <c r="Q45" s="76" t="n">
        <v>21.7</v>
      </c>
      <c r="R45" s="58" t="n">
        <f aca="false">P45/3600</f>
        <v>3.41926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7.6736</v>
      </c>
      <c r="E46" s="78" t="n">
        <v>31.5429</v>
      </c>
      <c r="F46" s="78" t="n">
        <v>38.0864</v>
      </c>
      <c r="G46" s="78" t="n">
        <v>38.8143</v>
      </c>
      <c r="H46" s="78" t="n">
        <v>12180.41</v>
      </c>
      <c r="I46" s="78" t="n">
        <v>18.56</v>
      </c>
      <c r="J46" s="64" t="n">
        <f aca="false">H46/3600</f>
        <v>3.38344722222222</v>
      </c>
      <c r="L46" s="77" t="n">
        <v>468.6104</v>
      </c>
      <c r="M46" s="78" t="n">
        <v>31.5561</v>
      </c>
      <c r="N46" s="78" t="n">
        <v>38.0613</v>
      </c>
      <c r="O46" s="78" t="n">
        <v>38.8609</v>
      </c>
      <c r="P46" s="78" t="n">
        <v>11669.87</v>
      </c>
      <c r="Q46" s="78" t="n">
        <v>20.21</v>
      </c>
      <c r="R46" s="64" t="n">
        <f aca="false">P46/3600</f>
        <v>3.24163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69.108</v>
      </c>
      <c r="E47" s="74" t="n">
        <v>38.4754</v>
      </c>
      <c r="F47" s="74" t="n">
        <v>41.1472</v>
      </c>
      <c r="G47" s="74" t="n">
        <v>42.0954</v>
      </c>
      <c r="H47" s="74" t="n">
        <v>15848.48</v>
      </c>
      <c r="I47" s="74" t="n">
        <v>30.32</v>
      </c>
      <c r="J47" s="53" t="n">
        <f aca="false">H47/3600</f>
        <v>4.40235555555556</v>
      </c>
      <c r="L47" s="73" t="n">
        <v>7868.4776</v>
      </c>
      <c r="M47" s="74" t="n">
        <v>38.4736</v>
      </c>
      <c r="N47" s="74" t="n">
        <v>41.1603</v>
      </c>
      <c r="O47" s="74" t="n">
        <v>42.1273</v>
      </c>
      <c r="P47" s="74" t="n">
        <v>15818.34</v>
      </c>
      <c r="Q47" s="74" t="n">
        <v>30.92</v>
      </c>
      <c r="R47" s="53" t="n">
        <f aca="false">P47/3600</f>
        <v>4.3939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5.86</v>
      </c>
      <c r="E48" s="76" t="n">
        <v>34.6218</v>
      </c>
      <c r="F48" s="76" t="n">
        <v>38.3576</v>
      </c>
      <c r="G48" s="76" t="n">
        <v>39.1859</v>
      </c>
      <c r="H48" s="76" t="n">
        <v>13121.55</v>
      </c>
      <c r="I48" s="76" t="n">
        <v>24.42</v>
      </c>
      <c r="J48" s="58" t="n">
        <f aca="false">H48/3600</f>
        <v>3.644875</v>
      </c>
      <c r="L48" s="75" t="n">
        <v>3388.0488</v>
      </c>
      <c r="M48" s="76" t="n">
        <v>34.6258</v>
      </c>
      <c r="N48" s="76" t="n">
        <v>38.3786</v>
      </c>
      <c r="O48" s="76" t="n">
        <v>39.2055</v>
      </c>
      <c r="P48" s="76" t="n">
        <v>13080.52</v>
      </c>
      <c r="Q48" s="76" t="n">
        <v>24.41</v>
      </c>
      <c r="R48" s="58" t="n">
        <f aca="false">P48/3600</f>
        <v>3.6334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1.3496</v>
      </c>
      <c r="E49" s="76" t="n">
        <v>31.1196</v>
      </c>
      <c r="F49" s="76" t="n">
        <v>36.3995</v>
      </c>
      <c r="G49" s="76" t="n">
        <v>37.1622</v>
      </c>
      <c r="H49" s="76" t="n">
        <v>11330</v>
      </c>
      <c r="I49" s="76" t="n">
        <v>19.74</v>
      </c>
      <c r="J49" s="58" t="n">
        <f aca="false">H49/3600</f>
        <v>3.14722222222222</v>
      </c>
      <c r="L49" s="75" t="n">
        <v>1492.2192</v>
      </c>
      <c r="M49" s="76" t="n">
        <v>31.1306</v>
      </c>
      <c r="N49" s="76" t="n">
        <v>36.417</v>
      </c>
      <c r="O49" s="76" t="n">
        <v>37.1863</v>
      </c>
      <c r="P49" s="76" t="n">
        <v>11290.06</v>
      </c>
      <c r="Q49" s="76" t="n">
        <v>19.79</v>
      </c>
      <c r="R49" s="58" t="n">
        <f aca="false">P49/3600</f>
        <v>3.1361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1.528</v>
      </c>
      <c r="E50" s="78" t="n">
        <v>27.8915</v>
      </c>
      <c r="F50" s="78" t="n">
        <v>35.0502</v>
      </c>
      <c r="G50" s="78" t="n">
        <v>35.8394</v>
      </c>
      <c r="H50" s="78" t="n">
        <v>9838.43</v>
      </c>
      <c r="I50" s="78" t="n">
        <v>16.64</v>
      </c>
      <c r="J50" s="64" t="n">
        <f aca="false">H50/3600</f>
        <v>2.73289722222222</v>
      </c>
      <c r="L50" s="77" t="n">
        <v>651.1512</v>
      </c>
      <c r="M50" s="78" t="n">
        <v>27.914</v>
      </c>
      <c r="N50" s="78" t="n">
        <v>35.0818</v>
      </c>
      <c r="O50" s="78" t="n">
        <v>35.8425</v>
      </c>
      <c r="P50" s="78" t="n">
        <v>9772.58</v>
      </c>
      <c r="Q50" s="78" t="n">
        <v>17.04</v>
      </c>
      <c r="R50" s="64" t="n">
        <f aca="false">P50/3600</f>
        <v>2.7146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40.8528</v>
      </c>
      <c r="E51" s="74" t="n">
        <v>40.0782</v>
      </c>
      <c r="F51" s="74" t="n">
        <v>41.5171</v>
      </c>
      <c r="G51" s="74" t="n">
        <v>42.8688</v>
      </c>
      <c r="H51" s="74" t="n">
        <v>11034.26</v>
      </c>
      <c r="I51" s="74" t="n">
        <v>19.81</v>
      </c>
      <c r="J51" s="53" t="n">
        <f aca="false">H51/3600</f>
        <v>3.06507222222222</v>
      </c>
      <c r="L51" s="73" t="n">
        <v>5736.736</v>
      </c>
      <c r="M51" s="74" t="n">
        <v>40.0808</v>
      </c>
      <c r="N51" s="74" t="n">
        <v>41.5446</v>
      </c>
      <c r="O51" s="74" t="n">
        <v>42.9093</v>
      </c>
      <c r="P51" s="74" t="n">
        <v>11008.6</v>
      </c>
      <c r="Q51" s="74" t="n">
        <v>19.72</v>
      </c>
      <c r="R51" s="53" t="n">
        <f aca="false">P51/3600</f>
        <v>3.0579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0.4032</v>
      </c>
      <c r="E52" s="76" t="n">
        <v>36.3374</v>
      </c>
      <c r="F52" s="76" t="n">
        <v>38.8453</v>
      </c>
      <c r="G52" s="76" t="n">
        <v>40.4655</v>
      </c>
      <c r="H52" s="76" t="n">
        <v>9372.21</v>
      </c>
      <c r="I52" s="76" t="n">
        <v>15.73</v>
      </c>
      <c r="J52" s="58" t="n">
        <f aca="false">H52/3600</f>
        <v>2.60339166666667</v>
      </c>
      <c r="L52" s="75" t="n">
        <v>2277.3696</v>
      </c>
      <c r="M52" s="76" t="n">
        <v>36.3491</v>
      </c>
      <c r="N52" s="76" t="n">
        <v>38.8712</v>
      </c>
      <c r="O52" s="76" t="n">
        <v>40.4976</v>
      </c>
      <c r="P52" s="76" t="n">
        <v>9384.82</v>
      </c>
      <c r="Q52" s="76" t="n">
        <v>15.76</v>
      </c>
      <c r="R52" s="58" t="n">
        <f aca="false">P52/3600</f>
        <v>2.6068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9.212</v>
      </c>
      <c r="E53" s="76" t="n">
        <v>33.1364</v>
      </c>
      <c r="F53" s="76" t="n">
        <v>36.9261</v>
      </c>
      <c r="G53" s="76" t="n">
        <v>38.6488</v>
      </c>
      <c r="H53" s="76" t="n">
        <v>8110.06</v>
      </c>
      <c r="I53" s="76" t="n">
        <v>12.93</v>
      </c>
      <c r="J53" s="58" t="n">
        <f aca="false">H53/3600</f>
        <v>2.25279444444444</v>
      </c>
      <c r="L53" s="75" t="n">
        <v>1008.5224</v>
      </c>
      <c r="M53" s="76" t="n">
        <v>33.1494</v>
      </c>
      <c r="N53" s="76" t="n">
        <v>36.9622</v>
      </c>
      <c r="O53" s="76" t="n">
        <v>38.6926</v>
      </c>
      <c r="P53" s="76" t="n">
        <v>8154.49</v>
      </c>
      <c r="Q53" s="76" t="n">
        <v>12.79</v>
      </c>
      <c r="R53" s="58" t="n">
        <f aca="false">P53/3600</f>
        <v>2.26513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7336</v>
      </c>
      <c r="E54" s="78" t="n">
        <v>30.2305</v>
      </c>
      <c r="F54" s="78" t="n">
        <v>35.668</v>
      </c>
      <c r="G54" s="78" t="n">
        <v>37.3568</v>
      </c>
      <c r="H54" s="78" t="n">
        <v>7135.33</v>
      </c>
      <c r="I54" s="78" t="n">
        <v>10.89</v>
      </c>
      <c r="J54" s="64" t="n">
        <f aca="false">H54/3600</f>
        <v>1.98203611111111</v>
      </c>
      <c r="L54" s="77" t="n">
        <v>465.1008</v>
      </c>
      <c r="M54" s="78" t="n">
        <v>30.2414</v>
      </c>
      <c r="N54" s="78" t="n">
        <v>35.6761</v>
      </c>
      <c r="O54" s="78" t="n">
        <v>37.3672</v>
      </c>
      <c r="P54" s="78" t="n">
        <v>7136.43</v>
      </c>
      <c r="Q54" s="78" t="n">
        <v>10.81</v>
      </c>
      <c r="R54" s="64" t="n">
        <f aca="false">P54/3600</f>
        <v>1.98234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4.528</v>
      </c>
      <c r="E55" s="74" t="n">
        <v>41.116</v>
      </c>
      <c r="F55" s="74" t="n">
        <v>43.6748</v>
      </c>
      <c r="G55" s="74" t="n">
        <v>43.0756</v>
      </c>
      <c r="H55" s="74" t="n">
        <v>3674.53</v>
      </c>
      <c r="I55" s="74" t="n">
        <v>7.21</v>
      </c>
      <c r="J55" s="53" t="n">
        <f aca="false">H55/3600</f>
        <v>1.02070277777778</v>
      </c>
      <c r="L55" s="73" t="n">
        <v>1714.3104</v>
      </c>
      <c r="M55" s="74" t="n">
        <v>41.1173</v>
      </c>
      <c r="N55" s="74" t="n">
        <v>43.7292</v>
      </c>
      <c r="O55" s="74" t="n">
        <v>43.1324</v>
      </c>
      <c r="P55" s="74" t="n">
        <v>3663.63</v>
      </c>
      <c r="Q55" s="74" t="n">
        <v>7.13</v>
      </c>
      <c r="R55" s="53" t="n">
        <f aca="false">P55/3600</f>
        <v>1.0176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0.82</v>
      </c>
      <c r="E56" s="76" t="n">
        <v>37.167</v>
      </c>
      <c r="F56" s="76" t="n">
        <v>40.8974</v>
      </c>
      <c r="G56" s="76" t="n">
        <v>39.8542</v>
      </c>
      <c r="H56" s="76" t="n">
        <v>3247.15</v>
      </c>
      <c r="I56" s="76" t="n">
        <v>6.24</v>
      </c>
      <c r="J56" s="58" t="n">
        <f aca="false">H56/3600</f>
        <v>0.901986111111111</v>
      </c>
      <c r="L56" s="75" t="n">
        <v>858.8168</v>
      </c>
      <c r="M56" s="76" t="n">
        <v>37.1805</v>
      </c>
      <c r="N56" s="76" t="n">
        <v>40.9228</v>
      </c>
      <c r="O56" s="76" t="n">
        <v>39.8787</v>
      </c>
      <c r="P56" s="76" t="n">
        <v>3304.82</v>
      </c>
      <c r="Q56" s="76" t="n">
        <v>6.19</v>
      </c>
      <c r="R56" s="58" t="n">
        <f aca="false">P56/3600</f>
        <v>0.9180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984</v>
      </c>
      <c r="E57" s="76" t="n">
        <v>33.653</v>
      </c>
      <c r="F57" s="76" t="n">
        <v>38.8747</v>
      </c>
      <c r="G57" s="76" t="n">
        <v>37.5037</v>
      </c>
      <c r="H57" s="76" t="n">
        <v>2870.61</v>
      </c>
      <c r="I57" s="76" t="n">
        <v>5.11</v>
      </c>
      <c r="J57" s="58" t="n">
        <f aca="false">H57/3600</f>
        <v>0.797391666666667</v>
      </c>
      <c r="L57" s="75" t="n">
        <v>424.7872</v>
      </c>
      <c r="M57" s="76" t="n">
        <v>33.6645</v>
      </c>
      <c r="N57" s="76" t="n">
        <v>38.8688</v>
      </c>
      <c r="O57" s="76" t="n">
        <v>37.5304</v>
      </c>
      <c r="P57" s="76" t="n">
        <v>2891.77</v>
      </c>
      <c r="Q57" s="76" t="n">
        <v>5.15</v>
      </c>
      <c r="R57" s="58" t="n">
        <f aca="false">P57/3600</f>
        <v>0.80326944444444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7.1896</v>
      </c>
      <c r="E58" s="78" t="n">
        <v>30.6691</v>
      </c>
      <c r="F58" s="78" t="n">
        <v>37.4657</v>
      </c>
      <c r="G58" s="78" t="n">
        <v>35.8404</v>
      </c>
      <c r="H58" s="78" t="n">
        <v>2555.59</v>
      </c>
      <c r="I58" s="78" t="n">
        <v>4.34</v>
      </c>
      <c r="J58" s="64" t="n">
        <f aca="false">H58/3600</f>
        <v>0.709886111111111</v>
      </c>
      <c r="L58" s="77" t="n">
        <v>217.5584</v>
      </c>
      <c r="M58" s="78" t="n">
        <v>30.6847</v>
      </c>
      <c r="N58" s="78" t="n">
        <v>37.4802</v>
      </c>
      <c r="O58" s="78" t="n">
        <v>35.8512</v>
      </c>
      <c r="P58" s="78" t="n">
        <v>2548.76</v>
      </c>
      <c r="Q58" s="78" t="n">
        <v>4.32</v>
      </c>
      <c r="R58" s="64" t="n">
        <f aca="false">P58/3600</f>
        <v>0.7079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4.432</v>
      </c>
      <c r="E59" s="74" t="n">
        <v>38.4364</v>
      </c>
      <c r="F59" s="74" t="n">
        <v>42.6804</v>
      </c>
      <c r="G59" s="74" t="n">
        <v>43.7608</v>
      </c>
      <c r="H59" s="74" t="n">
        <v>4242.26</v>
      </c>
      <c r="I59" s="74" t="n">
        <v>9.56</v>
      </c>
      <c r="J59" s="53" t="n">
        <f aca="false">H59/3600</f>
        <v>1.17840555555556</v>
      </c>
      <c r="L59" s="73" t="n">
        <v>2163.824</v>
      </c>
      <c r="M59" s="74" t="n">
        <v>38.4404</v>
      </c>
      <c r="N59" s="74" t="n">
        <v>42.6911</v>
      </c>
      <c r="O59" s="74" t="n">
        <v>43.8058</v>
      </c>
      <c r="P59" s="74" t="n">
        <v>4232.43</v>
      </c>
      <c r="Q59" s="74" t="n">
        <v>9.13</v>
      </c>
      <c r="R59" s="53" t="n">
        <f aca="false">P59/3600</f>
        <v>1.1756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8.1952</v>
      </c>
      <c r="E60" s="76" t="n">
        <v>34.6113</v>
      </c>
      <c r="F60" s="76" t="n">
        <v>40.6938</v>
      </c>
      <c r="G60" s="76" t="n">
        <v>41.6679</v>
      </c>
      <c r="H60" s="76" t="n">
        <v>3436.03</v>
      </c>
      <c r="I60" s="76" t="n">
        <v>7.02</v>
      </c>
      <c r="J60" s="58" t="n">
        <f aca="false">H60/3600</f>
        <v>0.954452777777778</v>
      </c>
      <c r="L60" s="75" t="n">
        <v>755.992</v>
      </c>
      <c r="M60" s="76" t="n">
        <v>34.6107</v>
      </c>
      <c r="N60" s="76" t="n">
        <v>40.7246</v>
      </c>
      <c r="O60" s="76" t="n">
        <v>41.7294</v>
      </c>
      <c r="P60" s="76" t="n">
        <v>3438.95</v>
      </c>
      <c r="Q60" s="76" t="n">
        <v>7.03</v>
      </c>
      <c r="R60" s="58" t="n">
        <f aca="false">P60/3600</f>
        <v>0.95526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3016</v>
      </c>
      <c r="E61" s="76" t="n">
        <v>31.4115</v>
      </c>
      <c r="F61" s="76" t="n">
        <v>39.391</v>
      </c>
      <c r="G61" s="76" t="n">
        <v>40.1789</v>
      </c>
      <c r="H61" s="76" t="n">
        <v>3030.04</v>
      </c>
      <c r="I61" s="76" t="n">
        <v>6.16</v>
      </c>
      <c r="J61" s="58" t="n">
        <f aca="false">H61/3600</f>
        <v>0.841677777777778</v>
      </c>
      <c r="L61" s="75" t="n">
        <v>298.4224</v>
      </c>
      <c r="M61" s="76" t="n">
        <v>31.4258</v>
      </c>
      <c r="N61" s="76" t="n">
        <v>39.4018</v>
      </c>
      <c r="O61" s="76" t="n">
        <v>40.2202</v>
      </c>
      <c r="P61" s="76" t="n">
        <v>2993.35</v>
      </c>
      <c r="Q61" s="76" t="n">
        <v>6.47</v>
      </c>
      <c r="R61" s="58" t="n">
        <f aca="false">P61/3600</f>
        <v>0.8314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368</v>
      </c>
      <c r="E62" s="78" t="n">
        <v>28.4117</v>
      </c>
      <c r="F62" s="78" t="n">
        <v>38.3479</v>
      </c>
      <c r="G62" s="78" t="n">
        <v>39.1413</v>
      </c>
      <c r="H62" s="78" t="n">
        <v>2599.05</v>
      </c>
      <c r="I62" s="78" t="n">
        <v>5.01</v>
      </c>
      <c r="J62" s="64" t="n">
        <f aca="false">H62/3600</f>
        <v>0.721958333333333</v>
      </c>
      <c r="L62" s="77" t="n">
        <v>129.8968</v>
      </c>
      <c r="M62" s="78" t="n">
        <v>28.428</v>
      </c>
      <c r="N62" s="78" t="n">
        <v>38.4433</v>
      </c>
      <c r="O62" s="78" t="n">
        <v>39.2191</v>
      </c>
      <c r="P62" s="78" t="n">
        <v>2603.2</v>
      </c>
      <c r="Q62" s="78" t="n">
        <v>5.03</v>
      </c>
      <c r="R62" s="64" t="n">
        <f aca="false">P62/3600</f>
        <v>0.7231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4.2536</v>
      </c>
      <c r="E63" s="74" t="n">
        <v>38.159</v>
      </c>
      <c r="F63" s="74" t="n">
        <v>40.7835</v>
      </c>
      <c r="G63" s="74" t="n">
        <v>41.501</v>
      </c>
      <c r="H63" s="74" t="n">
        <v>3584.19</v>
      </c>
      <c r="I63" s="74" t="n">
        <v>7.63</v>
      </c>
      <c r="J63" s="53" t="n">
        <f aca="false">H63/3600</f>
        <v>0.995608333333333</v>
      </c>
      <c r="L63" s="73" t="n">
        <v>1903.656</v>
      </c>
      <c r="M63" s="74" t="n">
        <v>38.1591</v>
      </c>
      <c r="N63" s="74" t="n">
        <v>40.8026</v>
      </c>
      <c r="O63" s="74" t="n">
        <v>41.5218</v>
      </c>
      <c r="P63" s="74" t="n">
        <v>3574.01</v>
      </c>
      <c r="Q63" s="74" t="n">
        <v>7.52</v>
      </c>
      <c r="R63" s="53" t="n">
        <f aca="false">P63/3600</f>
        <v>0.9927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4312</v>
      </c>
      <c r="E64" s="76" t="n">
        <v>34.3676</v>
      </c>
      <c r="F64" s="76" t="n">
        <v>38.0524</v>
      </c>
      <c r="G64" s="76" t="n">
        <v>38.5968</v>
      </c>
      <c r="H64" s="76" t="n">
        <v>2988.3</v>
      </c>
      <c r="I64" s="76" t="n">
        <v>6.18</v>
      </c>
      <c r="J64" s="58" t="n">
        <f aca="false">H64/3600</f>
        <v>0.830083333333333</v>
      </c>
      <c r="L64" s="75" t="n">
        <v>817.1232</v>
      </c>
      <c r="M64" s="76" t="n">
        <v>34.3732</v>
      </c>
      <c r="N64" s="76" t="n">
        <v>38.068</v>
      </c>
      <c r="O64" s="76" t="n">
        <v>38.6463</v>
      </c>
      <c r="P64" s="76" t="n">
        <v>2986.51</v>
      </c>
      <c r="Q64" s="76" t="n">
        <v>6.2</v>
      </c>
      <c r="R64" s="58" t="n">
        <f aca="false">P64/3600</f>
        <v>0.82958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6616</v>
      </c>
      <c r="E65" s="76" t="n">
        <v>30.8957</v>
      </c>
      <c r="F65" s="76" t="n">
        <v>35.9838</v>
      </c>
      <c r="G65" s="76" t="n">
        <v>36.5867</v>
      </c>
      <c r="H65" s="76" t="n">
        <v>2536.7</v>
      </c>
      <c r="I65" s="76" t="n">
        <v>5.01</v>
      </c>
      <c r="J65" s="58" t="n">
        <f aca="false">H65/3600</f>
        <v>0.704638888888889</v>
      </c>
      <c r="L65" s="75" t="n">
        <v>354.1264</v>
      </c>
      <c r="M65" s="76" t="n">
        <v>30.901</v>
      </c>
      <c r="N65" s="76" t="n">
        <v>36.063</v>
      </c>
      <c r="O65" s="76" t="n">
        <v>36.6094</v>
      </c>
      <c r="P65" s="76" t="n">
        <v>2548.75</v>
      </c>
      <c r="Q65" s="76" t="n">
        <v>4.96</v>
      </c>
      <c r="R65" s="58" t="n">
        <f aca="false">P65/3600</f>
        <v>0.70798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4.0216</v>
      </c>
      <c r="E66" s="78" t="n">
        <v>27.8441</v>
      </c>
      <c r="F66" s="78" t="n">
        <v>34.5833</v>
      </c>
      <c r="G66" s="78" t="n">
        <v>35.2241</v>
      </c>
      <c r="H66" s="78" t="n">
        <v>2205.68</v>
      </c>
      <c r="I66" s="78" t="n">
        <v>4.17</v>
      </c>
      <c r="J66" s="64" t="n">
        <f aca="false">H66/3600</f>
        <v>0.612688888888889</v>
      </c>
      <c r="L66" s="77" t="n">
        <v>153.8872</v>
      </c>
      <c r="M66" s="78" t="n">
        <v>27.8504</v>
      </c>
      <c r="N66" s="78" t="n">
        <v>34.5802</v>
      </c>
      <c r="O66" s="78" t="n">
        <v>35.2277</v>
      </c>
      <c r="P66" s="78" t="n">
        <v>2197.01</v>
      </c>
      <c r="Q66" s="78" t="n">
        <v>4.14</v>
      </c>
      <c r="R66" s="64" t="n">
        <f aca="false">P66/3600</f>
        <v>0.61028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5.6344</v>
      </c>
      <c r="E67" s="74" t="n">
        <v>40.0666</v>
      </c>
      <c r="F67" s="74" t="n">
        <v>41.289</v>
      </c>
      <c r="G67" s="74" t="n">
        <v>42.3611</v>
      </c>
      <c r="H67" s="74" t="n">
        <v>2598.37</v>
      </c>
      <c r="I67" s="74" t="n">
        <v>5.61</v>
      </c>
      <c r="J67" s="53" t="n">
        <f aca="false">H67/3600</f>
        <v>0.721769444444445</v>
      </c>
      <c r="L67" s="73" t="n">
        <v>1334.1888</v>
      </c>
      <c r="M67" s="74" t="n">
        <v>40.0642</v>
      </c>
      <c r="N67" s="74" t="n">
        <v>41.3115</v>
      </c>
      <c r="O67" s="74" t="n">
        <v>42.388</v>
      </c>
      <c r="P67" s="74" t="n">
        <v>2601.76</v>
      </c>
      <c r="Q67" s="74" t="n">
        <v>5.43</v>
      </c>
      <c r="R67" s="53" t="n">
        <f aca="false">P67/3600</f>
        <v>0.7227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8112</v>
      </c>
      <c r="E68" s="76" t="n">
        <v>35.9394</v>
      </c>
      <c r="F68" s="76" t="n">
        <v>38.4009</v>
      </c>
      <c r="G68" s="76" t="n">
        <v>39.6023</v>
      </c>
      <c r="H68" s="76" t="n">
        <v>2261.64</v>
      </c>
      <c r="I68" s="76" t="n">
        <v>4.11</v>
      </c>
      <c r="J68" s="58" t="n">
        <f aca="false">H68/3600</f>
        <v>0.628233333333333</v>
      </c>
      <c r="L68" s="75" t="n">
        <v>638.8912</v>
      </c>
      <c r="M68" s="76" t="n">
        <v>35.9452</v>
      </c>
      <c r="N68" s="76" t="n">
        <v>38.4084</v>
      </c>
      <c r="O68" s="76" t="n">
        <v>39.6335</v>
      </c>
      <c r="P68" s="76" t="n">
        <v>2266.91</v>
      </c>
      <c r="Q68" s="76" t="n">
        <v>4.19</v>
      </c>
      <c r="R68" s="58" t="n">
        <f aca="false">P68/3600</f>
        <v>0.6296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2256</v>
      </c>
      <c r="E69" s="76" t="n">
        <v>32.2848</v>
      </c>
      <c r="F69" s="76" t="n">
        <v>36.3758</v>
      </c>
      <c r="G69" s="76" t="n">
        <v>37.5463</v>
      </c>
      <c r="H69" s="76" t="n">
        <v>2020.26</v>
      </c>
      <c r="I69" s="76" t="n">
        <v>3.71</v>
      </c>
      <c r="J69" s="58" t="n">
        <f aca="false">H69/3600</f>
        <v>0.561183333333333</v>
      </c>
      <c r="L69" s="75" t="n">
        <v>302.708</v>
      </c>
      <c r="M69" s="76" t="n">
        <v>32.3006</v>
      </c>
      <c r="N69" s="76" t="n">
        <v>36.4166</v>
      </c>
      <c r="O69" s="76" t="n">
        <v>37.5714</v>
      </c>
      <c r="P69" s="76" t="n">
        <v>2017.23</v>
      </c>
      <c r="Q69" s="76" t="n">
        <v>3.7</v>
      </c>
      <c r="R69" s="58" t="n">
        <f aca="false">P69/3600</f>
        <v>0.56034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7.1456</v>
      </c>
      <c r="E70" s="78" t="n">
        <v>29.3882</v>
      </c>
      <c r="F70" s="78" t="n">
        <v>34.9628</v>
      </c>
      <c r="G70" s="78" t="n">
        <v>36.0231</v>
      </c>
      <c r="H70" s="78" t="n">
        <v>1713.53</v>
      </c>
      <c r="I70" s="78" t="n">
        <v>2.97</v>
      </c>
      <c r="J70" s="64" t="n">
        <f aca="false">H70/3600</f>
        <v>0.475980555555556</v>
      </c>
      <c r="L70" s="77" t="n">
        <v>147.2368</v>
      </c>
      <c r="M70" s="78" t="n">
        <v>29.3994</v>
      </c>
      <c r="N70" s="78" t="n">
        <v>35.0138</v>
      </c>
      <c r="O70" s="78" t="n">
        <v>36.0625</v>
      </c>
      <c r="P70" s="78" t="n">
        <v>1720.74</v>
      </c>
      <c r="Q70" s="78" t="n">
        <v>2.92</v>
      </c>
      <c r="R70" s="64" t="n">
        <f aca="false">P70/3600</f>
        <v>0.4779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88.4688</v>
      </c>
      <c r="E71" s="74" t="n">
        <v>42.8577</v>
      </c>
      <c r="F71" s="74" t="n">
        <v>46.72</v>
      </c>
      <c r="G71" s="74" t="n">
        <v>47.9323</v>
      </c>
      <c r="H71" s="74" t="n">
        <v>25016.93</v>
      </c>
      <c r="I71" s="74" t="n">
        <v>38.37</v>
      </c>
      <c r="J71" s="53" t="n">
        <f aca="false">H71/3600</f>
        <v>6.94914722222222</v>
      </c>
      <c r="L71" s="73" t="n">
        <v>2190.3032</v>
      </c>
      <c r="M71" s="74" t="n">
        <v>42.8599</v>
      </c>
      <c r="N71" s="74" t="n">
        <v>46.7443</v>
      </c>
      <c r="O71" s="74" t="n">
        <v>47.9924</v>
      </c>
      <c r="P71" s="74" t="n">
        <v>24912.65</v>
      </c>
      <c r="Q71" s="74" t="n">
        <v>39.11</v>
      </c>
      <c r="R71" s="53" t="n">
        <f aca="false">P71/3600</f>
        <v>6.92018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8.6752</v>
      </c>
      <c r="E72" s="76" t="n">
        <v>40.527</v>
      </c>
      <c r="F72" s="76" t="n">
        <v>44.5381</v>
      </c>
      <c r="G72" s="76" t="n">
        <v>45.7571</v>
      </c>
      <c r="H72" s="76" t="n">
        <v>22277.63</v>
      </c>
      <c r="I72" s="76" t="n">
        <v>31.86</v>
      </c>
      <c r="J72" s="58" t="n">
        <f aca="false">H72/3600</f>
        <v>6.18823055555556</v>
      </c>
      <c r="L72" s="75" t="n">
        <v>870.1728</v>
      </c>
      <c r="M72" s="76" t="n">
        <v>40.5378</v>
      </c>
      <c r="N72" s="76" t="n">
        <v>44.5895</v>
      </c>
      <c r="O72" s="76" t="n">
        <v>45.7976</v>
      </c>
      <c r="P72" s="76" t="n">
        <v>22182.31</v>
      </c>
      <c r="Q72" s="76" t="n">
        <v>32.26</v>
      </c>
      <c r="R72" s="58" t="n">
        <f aca="false">P72/3600</f>
        <v>6.16175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3.7632</v>
      </c>
      <c r="E73" s="76" t="n">
        <v>37.8344</v>
      </c>
      <c r="F73" s="76" t="n">
        <v>42.6669</v>
      </c>
      <c r="G73" s="76" t="n">
        <v>43.8638</v>
      </c>
      <c r="H73" s="76" t="n">
        <v>21123.2</v>
      </c>
      <c r="I73" s="76" t="n">
        <v>28.89</v>
      </c>
      <c r="J73" s="58" t="n">
        <f aca="false">H73/3600</f>
        <v>5.86755555555556</v>
      </c>
      <c r="L73" s="75" t="n">
        <v>435.0696</v>
      </c>
      <c r="M73" s="76" t="n">
        <v>37.8487</v>
      </c>
      <c r="N73" s="76" t="n">
        <v>42.6924</v>
      </c>
      <c r="O73" s="76" t="n">
        <v>43.9198</v>
      </c>
      <c r="P73" s="76" t="n">
        <v>21236.16</v>
      </c>
      <c r="Q73" s="76" t="n">
        <v>30.15</v>
      </c>
      <c r="R73" s="58" t="n">
        <f aca="false">P73/3600</f>
        <v>5.89893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30.88</v>
      </c>
      <c r="E74" s="78" t="n">
        <v>34.8569</v>
      </c>
      <c r="F74" s="78" t="n">
        <v>41.4379</v>
      </c>
      <c r="G74" s="78" t="n">
        <v>42.4348</v>
      </c>
      <c r="H74" s="78" t="n">
        <v>20459.42</v>
      </c>
      <c r="I74" s="78" t="n">
        <v>27.89</v>
      </c>
      <c r="J74" s="64" t="n">
        <f aca="false">H74/3600</f>
        <v>5.68317222222222</v>
      </c>
      <c r="L74" s="77" t="n">
        <v>231.28</v>
      </c>
      <c r="M74" s="78" t="n">
        <v>34.8873</v>
      </c>
      <c r="N74" s="78" t="n">
        <v>41.4432</v>
      </c>
      <c r="O74" s="78" t="n">
        <v>42.4368</v>
      </c>
      <c r="P74" s="78" t="n">
        <v>20517.17</v>
      </c>
      <c r="Q74" s="78" t="n">
        <v>28.25</v>
      </c>
      <c r="R74" s="64" t="n">
        <f aca="false">P74/3600</f>
        <v>5.6992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81.9288</v>
      </c>
      <c r="E75" s="74" t="n">
        <v>43.1949</v>
      </c>
      <c r="F75" s="74" t="n">
        <v>48.2843</v>
      </c>
      <c r="G75" s="74" t="n">
        <v>48.9445</v>
      </c>
      <c r="H75" s="74" t="n">
        <v>23690.46</v>
      </c>
      <c r="I75" s="74" t="n">
        <v>35.98</v>
      </c>
      <c r="J75" s="53" t="n">
        <f aca="false">H75/3600</f>
        <v>6.58068333333333</v>
      </c>
      <c r="L75" s="73" t="n">
        <v>1485.6976</v>
      </c>
      <c r="M75" s="74" t="n">
        <v>43.1969</v>
      </c>
      <c r="N75" s="74" t="n">
        <v>48.313</v>
      </c>
      <c r="O75" s="74" t="n">
        <v>48.9758</v>
      </c>
      <c r="P75" s="74" t="n">
        <v>23772.76</v>
      </c>
      <c r="Q75" s="74" t="n">
        <v>37.67</v>
      </c>
      <c r="R75" s="53" t="n">
        <f aca="false">P75/3600</f>
        <v>6.6035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4.476</v>
      </c>
      <c r="E76" s="76" t="n">
        <v>41.3915</v>
      </c>
      <c r="F76" s="76" t="n">
        <v>46.5159</v>
      </c>
      <c r="G76" s="76" t="n">
        <v>47.0771</v>
      </c>
      <c r="H76" s="76" t="n">
        <v>21529.89</v>
      </c>
      <c r="I76" s="76" t="n">
        <v>31.47</v>
      </c>
      <c r="J76" s="58" t="n">
        <f aca="false">H76/3600</f>
        <v>5.980525</v>
      </c>
      <c r="L76" s="75" t="n">
        <v>415.8536</v>
      </c>
      <c r="M76" s="76" t="n">
        <v>41.3964</v>
      </c>
      <c r="N76" s="76" t="n">
        <v>46.464</v>
      </c>
      <c r="O76" s="76" t="n">
        <v>47.134</v>
      </c>
      <c r="P76" s="76" t="n">
        <v>21610.25</v>
      </c>
      <c r="Q76" s="76" t="n">
        <v>32</v>
      </c>
      <c r="R76" s="58" t="n">
        <f aca="false">P76/3600</f>
        <v>6.00284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1.5424</v>
      </c>
      <c r="E77" s="76" t="n">
        <v>39.2289</v>
      </c>
      <c r="F77" s="76" t="n">
        <v>44.8301</v>
      </c>
      <c r="G77" s="76" t="n">
        <v>45.3052</v>
      </c>
      <c r="H77" s="76" t="n">
        <v>20841.87</v>
      </c>
      <c r="I77" s="76" t="n">
        <v>28.96</v>
      </c>
      <c r="J77" s="58" t="n">
        <f aca="false">H77/3600</f>
        <v>5.78940833333333</v>
      </c>
      <c r="L77" s="75" t="n">
        <v>192.3184</v>
      </c>
      <c r="M77" s="76" t="n">
        <v>39.2464</v>
      </c>
      <c r="N77" s="76" t="n">
        <v>44.8191</v>
      </c>
      <c r="O77" s="76" t="n">
        <v>45.3445</v>
      </c>
      <c r="P77" s="76" t="n">
        <v>20708.77</v>
      </c>
      <c r="Q77" s="76" t="n">
        <v>29.61</v>
      </c>
      <c r="R77" s="58" t="n">
        <f aca="false">P77/3600</f>
        <v>5.75243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4.592</v>
      </c>
      <c r="E78" s="78" t="n">
        <v>36.7244</v>
      </c>
      <c r="F78" s="78" t="n">
        <v>43.4557</v>
      </c>
      <c r="G78" s="78" t="n">
        <v>43.748</v>
      </c>
      <c r="H78" s="78" t="n">
        <v>20101.84</v>
      </c>
      <c r="I78" s="78" t="n">
        <v>26.88</v>
      </c>
      <c r="J78" s="64" t="n">
        <f aca="false">H78/3600</f>
        <v>5.58384444444445</v>
      </c>
      <c r="L78" s="77" t="n">
        <v>105.0416</v>
      </c>
      <c r="M78" s="78" t="n">
        <v>36.7637</v>
      </c>
      <c r="N78" s="78" t="n">
        <v>43.4513</v>
      </c>
      <c r="O78" s="78" t="n">
        <v>43.8031</v>
      </c>
      <c r="P78" s="78" t="n">
        <v>19976.2</v>
      </c>
      <c r="Q78" s="78" t="n">
        <v>26.89</v>
      </c>
      <c r="R78" s="64" t="n">
        <f aca="false">P78/3600</f>
        <v>5.54894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4.8664</v>
      </c>
      <c r="E79" s="74" t="n">
        <v>43.4913</v>
      </c>
      <c r="F79" s="74" t="n">
        <v>47.4152</v>
      </c>
      <c r="G79" s="74" t="n">
        <v>48.3271</v>
      </c>
      <c r="H79" s="74" t="n">
        <v>26220.39</v>
      </c>
      <c r="I79" s="74" t="n">
        <v>41.19</v>
      </c>
      <c r="J79" s="53" t="n">
        <f aca="false">H79/3600</f>
        <v>7.28344166666667</v>
      </c>
      <c r="L79" s="73" t="n">
        <v>1956.6192</v>
      </c>
      <c r="M79" s="74" t="n">
        <v>43.4945</v>
      </c>
      <c r="N79" s="74" t="n">
        <v>47.4539</v>
      </c>
      <c r="O79" s="74" t="n">
        <v>48.3873</v>
      </c>
      <c r="P79" s="74" t="n">
        <v>26004.8</v>
      </c>
      <c r="Q79" s="74" t="n">
        <v>41.08</v>
      </c>
      <c r="R79" s="53" t="n">
        <f aca="false">P79/3600</f>
        <v>7.2235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6.4064</v>
      </c>
      <c r="E80" s="76" t="n">
        <v>41.3336</v>
      </c>
      <c r="F80" s="76" t="n">
        <v>45.4279</v>
      </c>
      <c r="G80" s="76" t="n">
        <v>46.2814</v>
      </c>
      <c r="H80" s="76" t="n">
        <v>23132.43</v>
      </c>
      <c r="I80" s="76" t="n">
        <v>34.84</v>
      </c>
      <c r="J80" s="58" t="n">
        <f aca="false">H80/3600</f>
        <v>6.425675</v>
      </c>
      <c r="L80" s="75" t="n">
        <v>698.1744</v>
      </c>
      <c r="M80" s="76" t="n">
        <v>41.3473</v>
      </c>
      <c r="N80" s="76" t="n">
        <v>45.4751</v>
      </c>
      <c r="O80" s="76" t="n">
        <v>46.2982</v>
      </c>
      <c r="P80" s="76" t="n">
        <v>22977.69</v>
      </c>
      <c r="Q80" s="76" t="n">
        <v>34.55</v>
      </c>
      <c r="R80" s="58" t="n">
        <f aca="false">P80/3600</f>
        <v>6.38269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1.9736</v>
      </c>
      <c r="E81" s="76" t="n">
        <v>38.9121</v>
      </c>
      <c r="F81" s="76" t="n">
        <v>43.6396</v>
      </c>
      <c r="G81" s="76" t="n">
        <v>44.5802</v>
      </c>
      <c r="H81" s="76" t="n">
        <v>21890.02</v>
      </c>
      <c r="I81" s="76" t="n">
        <v>31.49</v>
      </c>
      <c r="J81" s="58" t="n">
        <f aca="false">H81/3600</f>
        <v>6.08056111111111</v>
      </c>
      <c r="L81" s="75" t="n">
        <v>322.8288</v>
      </c>
      <c r="M81" s="76" t="n">
        <v>38.9148</v>
      </c>
      <c r="N81" s="76" t="n">
        <v>43.6256</v>
      </c>
      <c r="O81" s="76" t="n">
        <v>44.6058</v>
      </c>
      <c r="P81" s="76" t="n">
        <v>21915.44</v>
      </c>
      <c r="Q81" s="76" t="n">
        <v>31.49</v>
      </c>
      <c r="R81" s="58" t="n">
        <f aca="false">P81/3600</f>
        <v>6.08762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70.2824</v>
      </c>
      <c r="E82" s="78" t="n">
        <v>36.1912</v>
      </c>
      <c r="F82" s="78" t="n">
        <v>42.2581</v>
      </c>
      <c r="G82" s="78" t="n">
        <v>43.1134</v>
      </c>
      <c r="H82" s="78" t="n">
        <v>21402.19</v>
      </c>
      <c r="I82" s="78" t="n">
        <v>30.17</v>
      </c>
      <c r="J82" s="64" t="n">
        <f aca="false">H82/3600</f>
        <v>5.94505277777778</v>
      </c>
      <c r="L82" s="77" t="n">
        <v>170.92</v>
      </c>
      <c r="M82" s="78" t="n">
        <v>36.2164</v>
      </c>
      <c r="N82" s="78" t="n">
        <v>42.269</v>
      </c>
      <c r="O82" s="78" t="n">
        <v>43.1124</v>
      </c>
      <c r="P82" s="78" t="n">
        <v>21308.52</v>
      </c>
      <c r="Q82" s="78" t="n">
        <v>30.24</v>
      </c>
      <c r="R82" s="64" t="n">
        <f aca="false">P82/3600</f>
        <v>5.9190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00.312</v>
      </c>
      <c r="E83" s="74" t="n">
        <v>40.5531</v>
      </c>
      <c r="F83" s="74" t="n">
        <v>42.79</v>
      </c>
      <c r="G83" s="74" t="n">
        <v>43.3599</v>
      </c>
      <c r="H83" s="74" t="n">
        <v>13557.79</v>
      </c>
      <c r="I83" s="74" t="n">
        <v>24.57</v>
      </c>
      <c r="J83" s="53" t="n">
        <f aca="false">H83/3600</f>
        <v>3.76605277777778</v>
      </c>
      <c r="L83" s="73" t="n">
        <v>3799.4608</v>
      </c>
      <c r="M83" s="74" t="n">
        <v>40.5492</v>
      </c>
      <c r="N83" s="74" t="n">
        <v>42.8353</v>
      </c>
      <c r="O83" s="74" t="n">
        <v>43.427</v>
      </c>
      <c r="P83" s="74" t="n">
        <v>13652.22</v>
      </c>
      <c r="Q83" s="74" t="n">
        <v>24.58</v>
      </c>
      <c r="R83" s="53" t="n">
        <f aca="false">P83/3600</f>
        <v>3.7922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0.764</v>
      </c>
      <c r="E84" s="76" t="n">
        <v>37.2416</v>
      </c>
      <c r="F84" s="76" t="n">
        <v>39.9197</v>
      </c>
      <c r="G84" s="76" t="n">
        <v>40.2351</v>
      </c>
      <c r="H84" s="76" t="n">
        <v>12090.31</v>
      </c>
      <c r="I84" s="76" t="n">
        <v>22.91</v>
      </c>
      <c r="J84" s="58" t="n">
        <f aca="false">H84/3600</f>
        <v>3.35841944444444</v>
      </c>
      <c r="L84" s="75" t="n">
        <v>1810.448</v>
      </c>
      <c r="M84" s="76" t="n">
        <v>37.2483</v>
      </c>
      <c r="N84" s="76" t="n">
        <v>39.9394</v>
      </c>
      <c r="O84" s="76" t="n">
        <v>40.2874</v>
      </c>
      <c r="P84" s="76" t="n">
        <v>12413.53</v>
      </c>
      <c r="Q84" s="76" t="n">
        <v>22.44</v>
      </c>
      <c r="R84" s="58" t="n">
        <f aca="false">P84/3600</f>
        <v>3.44820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5.9352</v>
      </c>
      <c r="E85" s="76" t="n">
        <v>34.2507</v>
      </c>
      <c r="F85" s="76" t="n">
        <v>37.5201</v>
      </c>
      <c r="G85" s="76" t="n">
        <v>37.7859</v>
      </c>
      <c r="H85" s="76" t="n">
        <v>10551.33</v>
      </c>
      <c r="I85" s="76" t="n">
        <v>16.87</v>
      </c>
      <c r="J85" s="58" t="n">
        <f aca="false">H85/3600</f>
        <v>2.930925</v>
      </c>
      <c r="L85" s="75" t="n">
        <v>885.6408</v>
      </c>
      <c r="M85" s="76" t="n">
        <v>34.2804</v>
      </c>
      <c r="N85" s="76" t="n">
        <v>37.5432</v>
      </c>
      <c r="O85" s="76" t="n">
        <v>37.8026</v>
      </c>
      <c r="P85" s="76" t="n">
        <v>10563.13</v>
      </c>
      <c r="Q85" s="76" t="n">
        <v>17.65</v>
      </c>
      <c r="R85" s="58" t="n">
        <f aca="false">P85/3600</f>
        <v>2.93420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5.344</v>
      </c>
      <c r="E86" s="78" t="n">
        <v>31.5543</v>
      </c>
      <c r="F86" s="78" t="n">
        <v>35.915</v>
      </c>
      <c r="G86" s="78" t="n">
        <v>36.0976</v>
      </c>
      <c r="H86" s="78" t="n">
        <v>9514.96</v>
      </c>
      <c r="I86" s="78" t="n">
        <v>14.86</v>
      </c>
      <c r="J86" s="64" t="n">
        <f aca="false">H86/3600</f>
        <v>2.64304444444444</v>
      </c>
      <c r="L86" s="77" t="n">
        <v>465.3448</v>
      </c>
      <c r="M86" s="78" t="n">
        <v>31.5836</v>
      </c>
      <c r="N86" s="78" t="n">
        <v>35.9347</v>
      </c>
      <c r="O86" s="78" t="n">
        <v>36.1381</v>
      </c>
      <c r="P86" s="78" t="n">
        <v>9461.77</v>
      </c>
      <c r="Q86" s="78" t="n">
        <v>15.42</v>
      </c>
      <c r="R86" s="64" t="n">
        <f aca="false">P86/3600</f>
        <v>2.6282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89.2187</v>
      </c>
      <c r="E87" s="74" t="n">
        <v>43.0754</v>
      </c>
      <c r="F87" s="74" t="n">
        <v>45.6481</v>
      </c>
      <c r="G87" s="74" t="n">
        <v>45.8948</v>
      </c>
      <c r="H87" s="74" t="n">
        <v>29416.28</v>
      </c>
      <c r="I87" s="74" t="n">
        <v>45.5</v>
      </c>
      <c r="J87" s="53" t="n">
        <f aca="false">H87/3600</f>
        <v>8.17118888888889</v>
      </c>
      <c r="L87" s="73" t="n">
        <v>5690.3842</v>
      </c>
      <c r="M87" s="74" t="n">
        <v>43.0847</v>
      </c>
      <c r="N87" s="74" t="n">
        <v>45.6628</v>
      </c>
      <c r="O87" s="74" t="n">
        <v>45.9123</v>
      </c>
      <c r="P87" s="74" t="n">
        <v>29302.44</v>
      </c>
      <c r="Q87" s="74" t="n">
        <v>45.18</v>
      </c>
      <c r="R87" s="53" t="n">
        <f aca="false">P87/3600</f>
        <v>8.1395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34.4283</v>
      </c>
      <c r="E88" s="76" t="n">
        <v>38.9814</v>
      </c>
      <c r="F88" s="76" t="n">
        <v>42.6824</v>
      </c>
      <c r="G88" s="76" t="n">
        <v>42.7845</v>
      </c>
      <c r="H88" s="76" t="n">
        <v>25785.7</v>
      </c>
      <c r="I88" s="76" t="n">
        <v>40.1</v>
      </c>
      <c r="J88" s="58" t="n">
        <f aca="false">H88/3600</f>
        <v>7.16269444444445</v>
      </c>
      <c r="L88" s="75" t="n">
        <v>2830.1549</v>
      </c>
      <c r="M88" s="76" t="n">
        <v>38.9898</v>
      </c>
      <c r="N88" s="76" t="n">
        <v>42.6988</v>
      </c>
      <c r="O88" s="76" t="n">
        <v>42.7984</v>
      </c>
      <c r="P88" s="76" t="n">
        <v>25550.45</v>
      </c>
      <c r="Q88" s="76" t="n">
        <v>38.42</v>
      </c>
      <c r="R88" s="58" t="n">
        <f aca="false">P88/3600</f>
        <v>7.09734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51.0157</v>
      </c>
      <c r="E89" s="76" t="n">
        <v>35.1694</v>
      </c>
      <c r="F89" s="76" t="n">
        <v>40.4466</v>
      </c>
      <c r="G89" s="76" t="n">
        <v>40.1405</v>
      </c>
      <c r="H89" s="76" t="n">
        <v>22413.49</v>
      </c>
      <c r="I89" s="76" t="n">
        <v>33.95</v>
      </c>
      <c r="J89" s="58" t="n">
        <f aca="false">H89/3600</f>
        <v>6.22596944444445</v>
      </c>
      <c r="L89" s="75" t="n">
        <v>1350.12</v>
      </c>
      <c r="M89" s="76" t="n">
        <v>35.1853</v>
      </c>
      <c r="N89" s="76" t="n">
        <v>40.4688</v>
      </c>
      <c r="O89" s="76" t="n">
        <v>40.1624</v>
      </c>
      <c r="P89" s="76" t="n">
        <v>22498.73</v>
      </c>
      <c r="Q89" s="76" t="n">
        <v>33.93</v>
      </c>
      <c r="R89" s="58" t="n">
        <f aca="false">P89/3600</f>
        <v>6.24964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6.2058</v>
      </c>
      <c r="E90" s="78" t="n">
        <v>31.8519</v>
      </c>
      <c r="F90" s="78" t="n">
        <v>38.9161</v>
      </c>
      <c r="G90" s="78" t="n">
        <v>38.1282</v>
      </c>
      <c r="H90" s="78" t="n">
        <v>19487.87</v>
      </c>
      <c r="I90" s="78" t="n">
        <v>29.17</v>
      </c>
      <c r="J90" s="64" t="n">
        <f aca="false">H90/3600</f>
        <v>5.41329722222222</v>
      </c>
      <c r="L90" s="77" t="n">
        <v>618.0442</v>
      </c>
      <c r="M90" s="78" t="n">
        <v>31.8654</v>
      </c>
      <c r="N90" s="78" t="n">
        <v>38.9208</v>
      </c>
      <c r="O90" s="78" t="n">
        <v>38.153</v>
      </c>
      <c r="P90" s="78" t="n">
        <v>19472.58</v>
      </c>
      <c r="Q90" s="78" t="n">
        <v>29.21</v>
      </c>
      <c r="R90" s="64" t="n">
        <f aca="false">P90/3600</f>
        <v>5.4090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1.6088</v>
      </c>
      <c r="E91" s="74" t="n">
        <v>46.8733</v>
      </c>
      <c r="F91" s="74" t="n">
        <v>44.8588</v>
      </c>
      <c r="G91" s="74" t="n">
        <v>44.9496</v>
      </c>
      <c r="H91" s="74" t="n">
        <v>9980.99</v>
      </c>
      <c r="I91" s="74" t="n">
        <v>12.25</v>
      </c>
      <c r="J91" s="53" t="n">
        <f aca="false">H91/3600</f>
        <v>2.77249722222222</v>
      </c>
      <c r="L91" s="73" t="n">
        <v>353.4312</v>
      </c>
      <c r="M91" s="74" t="n">
        <v>46.9157</v>
      </c>
      <c r="N91" s="74" t="n">
        <v>44.8428</v>
      </c>
      <c r="O91" s="74" t="n">
        <v>44.927</v>
      </c>
      <c r="P91" s="74" t="n">
        <v>9959.69</v>
      </c>
      <c r="Q91" s="74" t="n">
        <v>13.27</v>
      </c>
      <c r="R91" s="53" t="n">
        <f aca="false">P91/3600</f>
        <v>2.7665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8.5296</v>
      </c>
      <c r="E92" s="76" t="n">
        <v>42.426</v>
      </c>
      <c r="F92" s="76" t="n">
        <v>40.9322</v>
      </c>
      <c r="G92" s="76" t="n">
        <v>41.1728</v>
      </c>
      <c r="H92" s="76" t="n">
        <v>9962.04</v>
      </c>
      <c r="I92" s="76" t="n">
        <v>14.1</v>
      </c>
      <c r="J92" s="58" t="n">
        <f aca="false">H92/3600</f>
        <v>2.76723333333333</v>
      </c>
      <c r="L92" s="75" t="n">
        <v>258.2392</v>
      </c>
      <c r="M92" s="76" t="n">
        <v>42.489</v>
      </c>
      <c r="N92" s="76" t="n">
        <v>40.9515</v>
      </c>
      <c r="O92" s="76" t="n">
        <v>41.1773</v>
      </c>
      <c r="P92" s="76" t="n">
        <v>9865.86</v>
      </c>
      <c r="Q92" s="76" t="n">
        <v>14.56</v>
      </c>
      <c r="R92" s="58" t="n">
        <f aca="false">P92/3600</f>
        <v>2.7405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0.764</v>
      </c>
      <c r="E93" s="76" t="n">
        <v>37.6653</v>
      </c>
      <c r="F93" s="76" t="n">
        <v>38.9038</v>
      </c>
      <c r="G93" s="76" t="n">
        <v>39.1059</v>
      </c>
      <c r="H93" s="76" t="n">
        <v>9788.08</v>
      </c>
      <c r="I93" s="76" t="n">
        <v>13.38</v>
      </c>
      <c r="J93" s="58" t="n">
        <f aca="false">H93/3600</f>
        <v>2.71891111111111</v>
      </c>
      <c r="L93" s="75" t="n">
        <v>191.1424</v>
      </c>
      <c r="M93" s="76" t="n">
        <v>37.7388</v>
      </c>
      <c r="N93" s="76" t="n">
        <v>38.9755</v>
      </c>
      <c r="O93" s="76" t="n">
        <v>39.1806</v>
      </c>
      <c r="P93" s="76" t="n">
        <v>9764.67</v>
      </c>
      <c r="Q93" s="76" t="n">
        <v>13.13</v>
      </c>
      <c r="R93" s="58" t="n">
        <f aca="false">P93/3600</f>
        <v>2.71240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7464</v>
      </c>
      <c r="E94" s="78" t="n">
        <v>32.8005</v>
      </c>
      <c r="F94" s="78" t="n">
        <v>37.725</v>
      </c>
      <c r="G94" s="78" t="n">
        <v>37.725</v>
      </c>
      <c r="H94" s="78" t="n">
        <v>9858.45</v>
      </c>
      <c r="I94" s="78" t="n">
        <v>12.84</v>
      </c>
      <c r="J94" s="64" t="n">
        <f aca="false">H94/3600</f>
        <v>2.73845833333333</v>
      </c>
      <c r="L94" s="77" t="n">
        <v>137.3848</v>
      </c>
      <c r="M94" s="78" t="n">
        <v>32.8541</v>
      </c>
      <c r="N94" s="78" t="n">
        <v>37.7595</v>
      </c>
      <c r="O94" s="78" t="n">
        <v>37.7032</v>
      </c>
      <c r="P94" s="78" t="n">
        <v>9964.12</v>
      </c>
      <c r="Q94" s="78" t="n">
        <v>13.36</v>
      </c>
      <c r="R94" s="64" t="n">
        <f aca="false">P94/3600</f>
        <v>2.7678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8.5885</v>
      </c>
      <c r="E95" s="74" t="n">
        <v>49.0498</v>
      </c>
      <c r="F95" s="74" t="n">
        <v>51.8235</v>
      </c>
      <c r="G95" s="74" t="n">
        <v>52.9043</v>
      </c>
      <c r="H95" s="74" t="n">
        <v>21345.35</v>
      </c>
      <c r="I95" s="74" t="n">
        <v>30.33</v>
      </c>
      <c r="J95" s="53" t="n">
        <f aca="false">H95/3600</f>
        <v>5.92926388888889</v>
      </c>
      <c r="L95" s="73" t="n">
        <v>688.7267</v>
      </c>
      <c r="M95" s="74" t="n">
        <v>49.0593</v>
      </c>
      <c r="N95" s="74" t="n">
        <v>51.9567</v>
      </c>
      <c r="O95" s="74" t="n">
        <v>52.9661</v>
      </c>
      <c r="P95" s="74" t="n">
        <v>20305.72</v>
      </c>
      <c r="Q95" s="74" t="n">
        <v>28.31</v>
      </c>
      <c r="R95" s="53" t="n">
        <f aca="false">P95/3600</f>
        <v>5.6404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8.256</v>
      </c>
      <c r="E96" s="76" t="n">
        <v>45.1263</v>
      </c>
      <c r="F96" s="76" t="n">
        <v>48.584</v>
      </c>
      <c r="G96" s="76" t="n">
        <v>49.7271</v>
      </c>
      <c r="H96" s="76" t="n">
        <v>19364.73</v>
      </c>
      <c r="I96" s="76" t="n">
        <v>25.5</v>
      </c>
      <c r="J96" s="58" t="n">
        <f aca="false">H96/3600</f>
        <v>5.37909166666667</v>
      </c>
      <c r="L96" s="75" t="n">
        <v>409.3088</v>
      </c>
      <c r="M96" s="76" t="n">
        <v>45.1744</v>
      </c>
      <c r="N96" s="76" t="n">
        <v>48.6313</v>
      </c>
      <c r="O96" s="76" t="n">
        <v>49.8441</v>
      </c>
      <c r="P96" s="76" t="n">
        <v>19293.62</v>
      </c>
      <c r="Q96" s="76" t="n">
        <v>25.69</v>
      </c>
      <c r="R96" s="58" t="n">
        <f aca="false">P96/3600</f>
        <v>5.3593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504</v>
      </c>
      <c r="E97" s="76" t="n">
        <v>41.2967</v>
      </c>
      <c r="F97" s="76" t="n">
        <v>46.184</v>
      </c>
      <c r="G97" s="76" t="n">
        <v>47.4141</v>
      </c>
      <c r="H97" s="76" t="n">
        <v>18564.61</v>
      </c>
      <c r="I97" s="76" t="n">
        <v>27.05</v>
      </c>
      <c r="J97" s="58" t="n">
        <f aca="false">H97/3600</f>
        <v>5.15683611111111</v>
      </c>
      <c r="L97" s="75" t="n">
        <v>243.5344</v>
      </c>
      <c r="M97" s="76" t="n">
        <v>41.3224</v>
      </c>
      <c r="N97" s="76" t="n">
        <v>46.001</v>
      </c>
      <c r="O97" s="76" t="n">
        <v>47.3436</v>
      </c>
      <c r="P97" s="76" t="n">
        <v>18563.66</v>
      </c>
      <c r="Q97" s="76" t="n">
        <v>27.24</v>
      </c>
      <c r="R97" s="58" t="n">
        <f aca="false">P97/3600</f>
        <v>5.1565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559</v>
      </c>
      <c r="E98" s="78" t="n">
        <v>37.4751</v>
      </c>
      <c r="F98" s="78" t="n">
        <v>44.1795</v>
      </c>
      <c r="G98" s="78" t="n">
        <v>45.7303</v>
      </c>
      <c r="H98" s="78" t="n">
        <v>18321.49</v>
      </c>
      <c r="I98" s="78" t="n">
        <v>24.01</v>
      </c>
      <c r="J98" s="64" t="n">
        <f aca="false">H98/3600</f>
        <v>5.08930277777778</v>
      </c>
      <c r="L98" s="77" t="n">
        <v>151.5226</v>
      </c>
      <c r="M98" s="78" t="n">
        <v>37.4935</v>
      </c>
      <c r="N98" s="78" t="n">
        <v>43.957</v>
      </c>
      <c r="O98" s="78" t="n">
        <v>45.449</v>
      </c>
      <c r="P98" s="78" t="n">
        <v>18160.28</v>
      </c>
      <c r="Q98" s="78" t="n">
        <v>24</v>
      </c>
      <c r="R98" s="64" t="n">
        <f aca="false">P98/3600</f>
        <v>5.04452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3.2932021426432</v>
      </c>
      <c r="J106" s="79" t="n">
        <f aca="false">GEOMEAN(J3:J98)</f>
        <v>3.90938727265151</v>
      </c>
      <c r="Q106" s="79" t="n">
        <f aca="false">GEOMEAN(Q3:Q98)</f>
        <v>23.4240475862387</v>
      </c>
      <c r="R106" s="79" t="n">
        <f aca="false">GEOMEAN(R3:R98)</f>
        <v>3.8980919381606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561732314837</v>
      </c>
      <c r="R107" s="80" t="n">
        <f aca="false">R106/J106</f>
        <v>0.997110714876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85330555555556</v>
      </c>
      <c r="J108" s="79" t="n">
        <f aca="false">SUM(J3:J98)</f>
        <v>477.581252777778</v>
      </c>
      <c r="Q108" s="79" t="n">
        <f aca="false">SUM(Q3:Q98)/3600</f>
        <v>0.793466666666667</v>
      </c>
      <c r="R108" s="79" t="n">
        <f aca="false">SUM(R3:R98)</f>
        <v>475.311155555556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3.5424374160382</v>
      </c>
      <c r="J113" s="79" t="n">
        <f aca="false">GEOMEAN(J19:J82)</f>
        <v>3.84079679384696</v>
      </c>
      <c r="Q113" s="79" t="n">
        <f aca="false">GEOMEAN(Q19:Q82)</f>
        <v>23.6742483208962</v>
      </c>
      <c r="R113" s="79" t="n">
        <f aca="false">GEOMEAN(R19:R82)</f>
        <v>3.8297577270716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559886398034</v>
      </c>
      <c r="R114" s="80" t="n">
        <f aca="false">R113/J113</f>
        <v>0.9971258394109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e">
        <f aca="false">'AI-HE10'!R107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07</f>
        <v>#DIV/0!</v>
      </c>
      <c r="D25" s="25"/>
      <c r="E25" s="25"/>
      <c r="F25" s="25" t="e">
        <f aca="false">'RA-HE10'!R107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7812172053969</v>
      </c>
      <c r="D38" s="25"/>
      <c r="E38" s="25"/>
      <c r="F38" s="25" t="n">
        <f aca="false">'LB-HE10'!R107</f>
        <v>0.997110714876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93798024917146</v>
      </c>
      <c r="D39" s="26"/>
      <c r="E39" s="26"/>
      <c r="F39" s="26" t="n">
        <f aca="false">'LB-HE10'!Q107</f>
        <v>1.00561732314837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6.2656</v>
      </c>
      <c r="E19" s="74" t="n">
        <v>41.6755</v>
      </c>
      <c r="F19" s="74" t="n">
        <v>43.2453</v>
      </c>
      <c r="G19" s="74" t="n">
        <v>44.7167</v>
      </c>
      <c r="H19" s="74" t="n">
        <v>27308.17</v>
      </c>
      <c r="I19" s="74" t="n">
        <v>47.36</v>
      </c>
      <c r="J19" s="53" t="n">
        <f aca="false">H19/3600</f>
        <v>7.58560277777778</v>
      </c>
      <c r="L19" s="73" t="n">
        <v>5207.4776</v>
      </c>
      <c r="M19" s="74" t="n">
        <v>41.6775</v>
      </c>
      <c r="N19" s="74" t="n">
        <v>43.2691</v>
      </c>
      <c r="O19" s="74" t="n">
        <v>44.735</v>
      </c>
      <c r="P19" s="74" t="n">
        <v>27374.33</v>
      </c>
      <c r="Q19" s="74" t="n">
        <v>47.68</v>
      </c>
      <c r="R19" s="53" t="n">
        <f aca="false">P19/3600</f>
        <v>7.6039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1.4832</v>
      </c>
      <c r="E20" s="76" t="n">
        <v>39.658</v>
      </c>
      <c r="F20" s="76" t="n">
        <v>41.5905</v>
      </c>
      <c r="G20" s="76" t="n">
        <v>42.7568</v>
      </c>
      <c r="H20" s="76" t="n">
        <v>25538.8</v>
      </c>
      <c r="I20" s="76" t="n">
        <v>40.82</v>
      </c>
      <c r="J20" s="58" t="n">
        <f aca="false">H20/3600</f>
        <v>7.09411111111111</v>
      </c>
      <c r="L20" s="75" t="n">
        <v>2418.6824</v>
      </c>
      <c r="M20" s="76" t="n">
        <v>39.6702</v>
      </c>
      <c r="N20" s="76" t="n">
        <v>41.6174</v>
      </c>
      <c r="O20" s="76" t="n">
        <v>42.7817</v>
      </c>
      <c r="P20" s="76" t="n">
        <v>25246.43</v>
      </c>
      <c r="Q20" s="76" t="n">
        <v>40.95</v>
      </c>
      <c r="R20" s="58" t="n">
        <f aca="false">P20/3600</f>
        <v>7.0128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7.064</v>
      </c>
      <c r="E21" s="76" t="n">
        <v>37.1285</v>
      </c>
      <c r="F21" s="76" t="n">
        <v>40.3028</v>
      </c>
      <c r="G21" s="76" t="n">
        <v>41.4856</v>
      </c>
      <c r="H21" s="76" t="n">
        <v>22880.25</v>
      </c>
      <c r="I21" s="76" t="n">
        <v>34.96</v>
      </c>
      <c r="J21" s="58" t="n">
        <f aca="false">H21/3600</f>
        <v>6.355625</v>
      </c>
      <c r="L21" s="75" t="n">
        <v>1162.328</v>
      </c>
      <c r="M21" s="76" t="n">
        <v>37.1402</v>
      </c>
      <c r="N21" s="76" t="n">
        <v>40.3281</v>
      </c>
      <c r="O21" s="76" t="n">
        <v>41.4998</v>
      </c>
      <c r="P21" s="76" t="n">
        <v>22908.91</v>
      </c>
      <c r="Q21" s="76" t="n">
        <v>35.71</v>
      </c>
      <c r="R21" s="58" t="n">
        <f aca="false">P21/3600</f>
        <v>6.3635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5.9672</v>
      </c>
      <c r="E22" s="78" t="n">
        <v>34.5372</v>
      </c>
      <c r="F22" s="78" t="n">
        <v>39.433</v>
      </c>
      <c r="G22" s="78" t="n">
        <v>40.75</v>
      </c>
      <c r="H22" s="78" t="n">
        <v>21449.29</v>
      </c>
      <c r="I22" s="78" t="n">
        <v>38.31</v>
      </c>
      <c r="J22" s="64" t="n">
        <f aca="false">H22/3600</f>
        <v>5.95813611111111</v>
      </c>
      <c r="L22" s="77" t="n">
        <v>568.084</v>
      </c>
      <c r="M22" s="78" t="n">
        <v>34.5447</v>
      </c>
      <c r="N22" s="78" t="n">
        <v>39.4586</v>
      </c>
      <c r="O22" s="78" t="n">
        <v>40.7575</v>
      </c>
      <c r="P22" s="78" t="n">
        <v>21861.01</v>
      </c>
      <c r="Q22" s="78" t="n">
        <v>38.31</v>
      </c>
      <c r="R22" s="64" t="n">
        <f aca="false">P22/3600</f>
        <v>6.0725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0.1744</v>
      </c>
      <c r="E23" s="74" t="n">
        <v>39.873</v>
      </c>
      <c r="F23" s="74" t="n">
        <v>41.8819</v>
      </c>
      <c r="G23" s="74" t="n">
        <v>42.9869</v>
      </c>
      <c r="H23" s="74" t="n">
        <v>26171.8</v>
      </c>
      <c r="I23" s="74" t="n">
        <v>50.93</v>
      </c>
      <c r="J23" s="53" t="n">
        <f aca="false">H23/3600</f>
        <v>7.26994444444444</v>
      </c>
      <c r="L23" s="73" t="n">
        <v>7881.912</v>
      </c>
      <c r="M23" s="74" t="n">
        <v>39.8679</v>
      </c>
      <c r="N23" s="74" t="n">
        <v>41.8833</v>
      </c>
      <c r="O23" s="74" t="n">
        <v>42.9892</v>
      </c>
      <c r="P23" s="74" t="n">
        <v>26260.02</v>
      </c>
      <c r="Q23" s="74" t="n">
        <v>50.87</v>
      </c>
      <c r="R23" s="53" t="n">
        <f aca="false">P23/3600</f>
        <v>7.29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9.7096</v>
      </c>
      <c r="E24" s="76" t="n">
        <v>36.9719</v>
      </c>
      <c r="F24" s="76" t="n">
        <v>39.7376</v>
      </c>
      <c r="G24" s="76" t="n">
        <v>40.7337</v>
      </c>
      <c r="H24" s="76" t="n">
        <v>22531.27</v>
      </c>
      <c r="I24" s="76" t="n">
        <v>40.8</v>
      </c>
      <c r="J24" s="58" t="n">
        <f aca="false">H24/3600</f>
        <v>6.25868611111111</v>
      </c>
      <c r="L24" s="75" t="n">
        <v>3167.424</v>
      </c>
      <c r="M24" s="76" t="n">
        <v>36.9718</v>
      </c>
      <c r="N24" s="76" t="n">
        <v>39.7504</v>
      </c>
      <c r="O24" s="76" t="n">
        <v>40.7633</v>
      </c>
      <c r="P24" s="76" t="n">
        <v>22592.56</v>
      </c>
      <c r="Q24" s="76" t="n">
        <v>41.03</v>
      </c>
      <c r="R24" s="58" t="n">
        <f aca="false">P24/3600</f>
        <v>6.2757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0.5232</v>
      </c>
      <c r="E25" s="76" t="n">
        <v>34.1767</v>
      </c>
      <c r="F25" s="76" t="n">
        <v>38.1024</v>
      </c>
      <c r="G25" s="76" t="n">
        <v>39.3629</v>
      </c>
      <c r="H25" s="76" t="n">
        <v>20814.22</v>
      </c>
      <c r="I25" s="76" t="n">
        <v>33.59</v>
      </c>
      <c r="J25" s="58" t="n">
        <f aca="false">H25/3600</f>
        <v>5.78172777777778</v>
      </c>
      <c r="L25" s="75" t="n">
        <v>1343.7776</v>
      </c>
      <c r="M25" s="76" t="n">
        <v>34.1816</v>
      </c>
      <c r="N25" s="76" t="n">
        <v>38.1383</v>
      </c>
      <c r="O25" s="76" t="n">
        <v>39.3961</v>
      </c>
      <c r="P25" s="76" t="n">
        <v>20948.34</v>
      </c>
      <c r="Q25" s="76" t="n">
        <v>35.2</v>
      </c>
      <c r="R25" s="58" t="n">
        <f aca="false">P25/3600</f>
        <v>5.81898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1.4064</v>
      </c>
      <c r="E26" s="78" t="n">
        <v>31.5889</v>
      </c>
      <c r="F26" s="78" t="n">
        <v>36.9807</v>
      </c>
      <c r="G26" s="78" t="n">
        <v>38.5968</v>
      </c>
      <c r="H26" s="78" t="n">
        <v>19724.62</v>
      </c>
      <c r="I26" s="78" t="n">
        <v>29.73</v>
      </c>
      <c r="J26" s="64" t="n">
        <f aca="false">H26/3600</f>
        <v>5.47906111111111</v>
      </c>
      <c r="L26" s="77" t="n">
        <v>582.4136</v>
      </c>
      <c r="M26" s="78" t="n">
        <v>31.5961</v>
      </c>
      <c r="N26" s="78" t="n">
        <v>37.0024</v>
      </c>
      <c r="O26" s="78" t="n">
        <v>38.6074</v>
      </c>
      <c r="P26" s="78" t="n">
        <v>19849.64</v>
      </c>
      <c r="Q26" s="78" t="n">
        <v>29.93</v>
      </c>
      <c r="R26" s="64" t="n">
        <f aca="false">P26/3600</f>
        <v>5.5137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42.6616</v>
      </c>
      <c r="E27" s="74" t="n">
        <v>38.6617</v>
      </c>
      <c r="F27" s="74" t="n">
        <v>40.0982</v>
      </c>
      <c r="G27" s="74" t="n">
        <v>43.2762</v>
      </c>
      <c r="H27" s="74" t="n">
        <v>54599.34</v>
      </c>
      <c r="I27" s="74" t="n">
        <v>102.99</v>
      </c>
      <c r="J27" s="53" t="n">
        <f aca="false">H27/3600</f>
        <v>15.1664833333333</v>
      </c>
      <c r="L27" s="73" t="n">
        <v>19551.244</v>
      </c>
      <c r="M27" s="74" t="n">
        <v>38.6601</v>
      </c>
      <c r="N27" s="74" t="n">
        <v>40.1015</v>
      </c>
      <c r="O27" s="74" t="n">
        <v>43.288</v>
      </c>
      <c r="P27" s="74" t="n">
        <v>54512.02</v>
      </c>
      <c r="Q27" s="74" t="n">
        <v>98.71</v>
      </c>
      <c r="R27" s="53" t="n">
        <f aca="false">P27/3600</f>
        <v>15.1422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3.056</v>
      </c>
      <c r="E28" s="76" t="n">
        <v>36.6949</v>
      </c>
      <c r="F28" s="76" t="n">
        <v>38.8581</v>
      </c>
      <c r="G28" s="76" t="n">
        <v>41.3461</v>
      </c>
      <c r="H28" s="76" t="n">
        <v>46718.17</v>
      </c>
      <c r="I28" s="76" t="n">
        <v>73.63</v>
      </c>
      <c r="J28" s="58" t="n">
        <f aca="false">H28/3600</f>
        <v>12.9772694444444</v>
      </c>
      <c r="L28" s="75" t="n">
        <v>5739.6376</v>
      </c>
      <c r="M28" s="76" t="n">
        <v>36.6936</v>
      </c>
      <c r="N28" s="76" t="n">
        <v>38.8733</v>
      </c>
      <c r="O28" s="76" t="n">
        <v>41.3828</v>
      </c>
      <c r="P28" s="76" t="n">
        <v>47185.31</v>
      </c>
      <c r="Q28" s="76" t="n">
        <v>71.39</v>
      </c>
      <c r="R28" s="58" t="n">
        <f aca="false">P28/3600</f>
        <v>13.10703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0.1568</v>
      </c>
      <c r="E29" s="76" t="n">
        <v>34.56</v>
      </c>
      <c r="F29" s="76" t="n">
        <v>37.9037</v>
      </c>
      <c r="G29" s="76" t="n">
        <v>39.7575</v>
      </c>
      <c r="H29" s="76" t="n">
        <v>43052.08</v>
      </c>
      <c r="I29" s="76" t="n">
        <v>60.53</v>
      </c>
      <c r="J29" s="58" t="n">
        <f aca="false">H29/3600</f>
        <v>11.9589111111111</v>
      </c>
      <c r="L29" s="75" t="n">
        <v>2601.6296</v>
      </c>
      <c r="M29" s="76" t="n">
        <v>34.5633</v>
      </c>
      <c r="N29" s="76" t="n">
        <v>37.9403</v>
      </c>
      <c r="O29" s="76" t="n">
        <v>39.8071</v>
      </c>
      <c r="P29" s="76" t="n">
        <v>42976.54</v>
      </c>
      <c r="Q29" s="76" t="n">
        <v>67.52</v>
      </c>
      <c r="R29" s="58" t="n">
        <f aca="false">P29/3600</f>
        <v>11.9379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83.6496</v>
      </c>
      <c r="E30" s="78" t="n">
        <v>32.2672</v>
      </c>
      <c r="F30" s="78" t="n">
        <v>37.1727</v>
      </c>
      <c r="G30" s="78" t="n">
        <v>38.587</v>
      </c>
      <c r="H30" s="78" t="n">
        <v>40459.91</v>
      </c>
      <c r="I30" s="78" t="n">
        <v>54.96</v>
      </c>
      <c r="J30" s="64" t="n">
        <f aca="false">H30/3600</f>
        <v>11.2388638888889</v>
      </c>
      <c r="L30" s="77" t="n">
        <v>1287.9304</v>
      </c>
      <c r="M30" s="78" t="n">
        <v>32.2707</v>
      </c>
      <c r="N30" s="78" t="n">
        <v>37.1841</v>
      </c>
      <c r="O30" s="78" t="n">
        <v>38.6206</v>
      </c>
      <c r="P30" s="78" t="n">
        <v>40702.71</v>
      </c>
      <c r="Q30" s="78" t="n">
        <v>53.67</v>
      </c>
      <c r="R30" s="64" t="n">
        <f aca="false">P30/3600</f>
        <v>11.306308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35.8328</v>
      </c>
      <c r="E31" s="74" t="n">
        <v>39.4011</v>
      </c>
      <c r="F31" s="74" t="n">
        <v>43.5872</v>
      </c>
      <c r="G31" s="74" t="n">
        <v>44.7782</v>
      </c>
      <c r="H31" s="74" t="n">
        <v>62756.19</v>
      </c>
      <c r="I31" s="74" t="n">
        <v>111.12</v>
      </c>
      <c r="J31" s="53" t="n">
        <f aca="false">H31/3600</f>
        <v>17.432275</v>
      </c>
      <c r="L31" s="73" t="n">
        <v>19746.2256</v>
      </c>
      <c r="M31" s="74" t="n">
        <v>39.4</v>
      </c>
      <c r="N31" s="74" t="n">
        <v>43.6087</v>
      </c>
      <c r="O31" s="74" t="n">
        <v>44.8032</v>
      </c>
      <c r="P31" s="74" t="n">
        <v>62760.37</v>
      </c>
      <c r="Q31" s="74" t="n">
        <v>110.94</v>
      </c>
      <c r="R31" s="53" t="n">
        <f aca="false">P31/3600</f>
        <v>17.4334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53.0048</v>
      </c>
      <c r="E32" s="76" t="n">
        <v>37.4836</v>
      </c>
      <c r="F32" s="76" t="n">
        <v>42.1297</v>
      </c>
      <c r="G32" s="76" t="n">
        <v>42.5948</v>
      </c>
      <c r="H32" s="76" t="n">
        <v>55014.88</v>
      </c>
      <c r="I32" s="76" t="n">
        <v>89.87</v>
      </c>
      <c r="J32" s="58" t="n">
        <f aca="false">H32/3600</f>
        <v>15.2819111111111</v>
      </c>
      <c r="L32" s="75" t="n">
        <v>6761.8408</v>
      </c>
      <c r="M32" s="76" t="n">
        <v>37.489</v>
      </c>
      <c r="N32" s="76" t="n">
        <v>42.1671</v>
      </c>
      <c r="O32" s="76" t="n">
        <v>42.6374</v>
      </c>
      <c r="P32" s="76" t="n">
        <v>54358.57</v>
      </c>
      <c r="Q32" s="76" t="n">
        <v>89.18</v>
      </c>
      <c r="R32" s="58" t="n">
        <f aca="false">P32/3600</f>
        <v>15.09960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28.804</v>
      </c>
      <c r="E33" s="76" t="n">
        <v>35.5009</v>
      </c>
      <c r="F33" s="76" t="n">
        <v>40.8052</v>
      </c>
      <c r="G33" s="76" t="n">
        <v>40.7251</v>
      </c>
      <c r="H33" s="76" t="n">
        <v>49115.09</v>
      </c>
      <c r="I33" s="76" t="n">
        <v>83.69</v>
      </c>
      <c r="J33" s="58" t="n">
        <f aca="false">H33/3600</f>
        <v>13.6430805555556</v>
      </c>
      <c r="L33" s="75" t="n">
        <v>3137.8208</v>
      </c>
      <c r="M33" s="76" t="n">
        <v>35.5117</v>
      </c>
      <c r="N33" s="76" t="n">
        <v>40.815</v>
      </c>
      <c r="O33" s="76" t="n">
        <v>40.7555</v>
      </c>
      <c r="P33" s="76" t="n">
        <v>48977.39</v>
      </c>
      <c r="Q33" s="76" t="n">
        <v>76.87</v>
      </c>
      <c r="R33" s="58" t="n">
        <f aca="false">P33/3600</f>
        <v>13.60483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97.5688</v>
      </c>
      <c r="E34" s="78" t="n">
        <v>33.3714</v>
      </c>
      <c r="F34" s="78" t="n">
        <v>39.8384</v>
      </c>
      <c r="G34" s="78" t="n">
        <v>39.3777</v>
      </c>
      <c r="H34" s="78" t="n">
        <v>45954.12</v>
      </c>
      <c r="I34" s="78" t="n">
        <v>68.77</v>
      </c>
      <c r="J34" s="64" t="n">
        <f aca="false">H34/3600</f>
        <v>12.7650333333333</v>
      </c>
      <c r="L34" s="77" t="n">
        <v>1604.0128</v>
      </c>
      <c r="M34" s="78" t="n">
        <v>33.3857</v>
      </c>
      <c r="N34" s="78" t="n">
        <v>39.8359</v>
      </c>
      <c r="O34" s="78" t="n">
        <v>39.388</v>
      </c>
      <c r="P34" s="78" t="n">
        <v>46037.36</v>
      </c>
      <c r="Q34" s="78" t="n">
        <v>71</v>
      </c>
      <c r="R34" s="64" t="n">
        <f aca="false">P34/3600</f>
        <v>12.7881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977.7928</v>
      </c>
      <c r="E35" s="74" t="n">
        <v>38.1912</v>
      </c>
      <c r="F35" s="74" t="n">
        <v>41.9102</v>
      </c>
      <c r="G35" s="74" t="n">
        <v>44.0372</v>
      </c>
      <c r="H35" s="74" t="n">
        <v>73766.95</v>
      </c>
      <c r="I35" s="74" t="n">
        <v>186.44</v>
      </c>
      <c r="J35" s="53" t="n">
        <f aca="false">H35/3600</f>
        <v>20.4908194444444</v>
      </c>
      <c r="L35" s="73" t="n">
        <v>52005.88</v>
      </c>
      <c r="M35" s="74" t="n">
        <v>38.1904</v>
      </c>
      <c r="N35" s="74" t="n">
        <v>41.9136</v>
      </c>
      <c r="O35" s="74" t="n">
        <v>44.0493</v>
      </c>
      <c r="P35" s="74" t="n">
        <v>73105.47</v>
      </c>
      <c r="Q35" s="74" t="n">
        <v>161.68</v>
      </c>
      <c r="R35" s="53" t="n">
        <f aca="false">P35/3600</f>
        <v>20.3070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956</v>
      </c>
      <c r="E36" s="76" t="n">
        <v>35.3803</v>
      </c>
      <c r="F36" s="76" t="n">
        <v>40.4062</v>
      </c>
      <c r="G36" s="76" t="n">
        <v>42.768</v>
      </c>
      <c r="H36" s="76" t="n">
        <v>56502.42</v>
      </c>
      <c r="I36" s="76" t="n">
        <v>97.26</v>
      </c>
      <c r="J36" s="58" t="n">
        <f aca="false">H36/3600</f>
        <v>15.6951166666667</v>
      </c>
      <c r="L36" s="75" t="n">
        <v>7421.688</v>
      </c>
      <c r="M36" s="76" t="n">
        <v>35.3799</v>
      </c>
      <c r="N36" s="76" t="n">
        <v>40.4242</v>
      </c>
      <c r="O36" s="76" t="n">
        <v>42.7941</v>
      </c>
      <c r="P36" s="76" t="n">
        <v>55898.15</v>
      </c>
      <c r="Q36" s="76" t="n">
        <v>104.17</v>
      </c>
      <c r="R36" s="58" t="n">
        <f aca="false">P36/3600</f>
        <v>15.5272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97.24</v>
      </c>
      <c r="E37" s="76" t="n">
        <v>33.5748</v>
      </c>
      <c r="F37" s="76" t="n">
        <v>39.1301</v>
      </c>
      <c r="G37" s="76" t="n">
        <v>41.6934</v>
      </c>
      <c r="H37" s="76" t="n">
        <v>49196.52</v>
      </c>
      <c r="I37" s="76" t="n">
        <v>79.8</v>
      </c>
      <c r="J37" s="58" t="n">
        <f aca="false">H37/3600</f>
        <v>13.6657</v>
      </c>
      <c r="L37" s="75" t="n">
        <v>2003.9552</v>
      </c>
      <c r="M37" s="76" t="n">
        <v>33.5753</v>
      </c>
      <c r="N37" s="76" t="n">
        <v>39.1504</v>
      </c>
      <c r="O37" s="76" t="n">
        <v>41.7558</v>
      </c>
      <c r="P37" s="76" t="n">
        <v>48775.96</v>
      </c>
      <c r="Q37" s="76" t="n">
        <v>76.55</v>
      </c>
      <c r="R37" s="58" t="n">
        <f aca="false">P37/3600</f>
        <v>13.5488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8.404</v>
      </c>
      <c r="E38" s="78" t="n">
        <v>31.3837</v>
      </c>
      <c r="F38" s="78" t="n">
        <v>38.263</v>
      </c>
      <c r="G38" s="78" t="n">
        <v>40.9324</v>
      </c>
      <c r="H38" s="78" t="n">
        <v>48055.87</v>
      </c>
      <c r="I38" s="78" t="n">
        <v>69.31</v>
      </c>
      <c r="J38" s="64" t="n">
        <f aca="false">H38/3600</f>
        <v>13.3488527777778</v>
      </c>
      <c r="L38" s="77" t="n">
        <v>781.0128</v>
      </c>
      <c r="M38" s="78" t="n">
        <v>31.3922</v>
      </c>
      <c r="N38" s="78" t="n">
        <v>38.2627</v>
      </c>
      <c r="O38" s="78" t="n">
        <v>40.9855</v>
      </c>
      <c r="P38" s="78" t="n">
        <v>47663.89</v>
      </c>
      <c r="Q38" s="78" t="n">
        <v>70.72</v>
      </c>
      <c r="R38" s="64" t="n">
        <f aca="false">P38/3600</f>
        <v>13.239969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2.8192</v>
      </c>
      <c r="E39" s="74" t="n">
        <v>40.2101</v>
      </c>
      <c r="F39" s="74" t="n">
        <v>42.6185</v>
      </c>
      <c r="G39" s="74" t="n">
        <v>43.1493</v>
      </c>
      <c r="H39" s="74" t="n">
        <v>11088.61</v>
      </c>
      <c r="I39" s="74" t="n">
        <v>20.32</v>
      </c>
      <c r="J39" s="53" t="n">
        <f aca="false">H39/3600</f>
        <v>3.08016944444444</v>
      </c>
      <c r="L39" s="73" t="n">
        <v>3648.86</v>
      </c>
      <c r="M39" s="74" t="n">
        <v>40.2004</v>
      </c>
      <c r="N39" s="74" t="n">
        <v>42.6291</v>
      </c>
      <c r="O39" s="74" t="n">
        <v>43.1721</v>
      </c>
      <c r="P39" s="74" t="n">
        <v>11019.18</v>
      </c>
      <c r="Q39" s="74" t="n">
        <v>20.21</v>
      </c>
      <c r="R39" s="53" t="n">
        <f aca="false">P39/3600</f>
        <v>3.0608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7.9496</v>
      </c>
      <c r="E40" s="76" t="n">
        <v>36.9827</v>
      </c>
      <c r="F40" s="76" t="n">
        <v>40.0261</v>
      </c>
      <c r="G40" s="76" t="n">
        <v>40.3617</v>
      </c>
      <c r="H40" s="76" t="n">
        <v>9832.66</v>
      </c>
      <c r="I40" s="76" t="n">
        <v>17.93</v>
      </c>
      <c r="J40" s="58" t="n">
        <f aca="false">H40/3600</f>
        <v>2.73129444444444</v>
      </c>
      <c r="L40" s="75" t="n">
        <v>1721.0112</v>
      </c>
      <c r="M40" s="76" t="n">
        <v>36.9841</v>
      </c>
      <c r="N40" s="76" t="n">
        <v>40.0804</v>
      </c>
      <c r="O40" s="76" t="n">
        <v>40.3689</v>
      </c>
      <c r="P40" s="76" t="n">
        <v>9851.06</v>
      </c>
      <c r="Q40" s="76" t="n">
        <v>19.02</v>
      </c>
      <c r="R40" s="58" t="n">
        <f aca="false">P40/3600</f>
        <v>2.7364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5896</v>
      </c>
      <c r="E41" s="76" t="n">
        <v>34.0762</v>
      </c>
      <c r="F41" s="76" t="n">
        <v>38.0567</v>
      </c>
      <c r="G41" s="76" t="n">
        <v>38.3142</v>
      </c>
      <c r="H41" s="76" t="n">
        <v>9011.68</v>
      </c>
      <c r="I41" s="76" t="n">
        <v>14.28</v>
      </c>
      <c r="J41" s="58" t="n">
        <f aca="false">H41/3600</f>
        <v>2.50324444444444</v>
      </c>
      <c r="L41" s="75" t="n">
        <v>826.9768</v>
      </c>
      <c r="M41" s="76" t="n">
        <v>34.0768</v>
      </c>
      <c r="N41" s="76" t="n">
        <v>38.088</v>
      </c>
      <c r="O41" s="76" t="n">
        <v>38.3086</v>
      </c>
      <c r="P41" s="76" t="n">
        <v>8958.1</v>
      </c>
      <c r="Q41" s="76" t="n">
        <v>14.13</v>
      </c>
      <c r="R41" s="58" t="n">
        <f aca="false">P41/3600</f>
        <v>2.4883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6.4776</v>
      </c>
      <c r="E42" s="78" t="n">
        <v>31.6236</v>
      </c>
      <c r="F42" s="78" t="n">
        <v>36.6332</v>
      </c>
      <c r="G42" s="78" t="n">
        <v>36.7547</v>
      </c>
      <c r="H42" s="78" t="n">
        <v>8271.01</v>
      </c>
      <c r="I42" s="78" t="n">
        <v>11.99</v>
      </c>
      <c r="J42" s="64" t="n">
        <f aca="false">H42/3600</f>
        <v>2.29750277777778</v>
      </c>
      <c r="L42" s="77" t="n">
        <v>428.8248</v>
      </c>
      <c r="M42" s="78" t="n">
        <v>31.6391</v>
      </c>
      <c r="N42" s="78" t="n">
        <v>36.6389</v>
      </c>
      <c r="O42" s="78" t="n">
        <v>36.7507</v>
      </c>
      <c r="P42" s="78" t="n">
        <v>8237.5</v>
      </c>
      <c r="Q42" s="78" t="n">
        <v>12.02</v>
      </c>
      <c r="R42" s="64" t="n">
        <f aca="false">P42/3600</f>
        <v>2.2881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52.7784</v>
      </c>
      <c r="E43" s="74" t="n">
        <v>40.0785</v>
      </c>
      <c r="F43" s="74" t="n">
        <v>42.9778</v>
      </c>
      <c r="G43" s="74" t="n">
        <v>44.3122</v>
      </c>
      <c r="H43" s="74" t="n">
        <v>12604.19</v>
      </c>
      <c r="I43" s="74" t="n">
        <v>23.73</v>
      </c>
      <c r="J43" s="53" t="n">
        <f aca="false">H43/3600</f>
        <v>3.50116388888889</v>
      </c>
      <c r="L43" s="73" t="n">
        <v>4156.124</v>
      </c>
      <c r="M43" s="74" t="n">
        <v>40.0799</v>
      </c>
      <c r="N43" s="74" t="n">
        <v>42.9871</v>
      </c>
      <c r="O43" s="74" t="n">
        <v>44.3438</v>
      </c>
      <c r="P43" s="74" t="n">
        <v>12532.37</v>
      </c>
      <c r="Q43" s="74" t="n">
        <v>23.29</v>
      </c>
      <c r="R43" s="53" t="n">
        <f aca="false">P43/3600</f>
        <v>3.4812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9.4744</v>
      </c>
      <c r="E44" s="76" t="n">
        <v>37.2146</v>
      </c>
      <c r="F44" s="76" t="n">
        <v>40.8412</v>
      </c>
      <c r="G44" s="76" t="n">
        <v>41.9038</v>
      </c>
      <c r="H44" s="76" t="n">
        <v>11312.4</v>
      </c>
      <c r="I44" s="76" t="n">
        <v>19.5</v>
      </c>
      <c r="J44" s="58" t="n">
        <f aca="false">H44/3600</f>
        <v>3.14233333333333</v>
      </c>
      <c r="L44" s="75" t="n">
        <v>1874.2416</v>
      </c>
      <c r="M44" s="76" t="n">
        <v>37.2215</v>
      </c>
      <c r="N44" s="76" t="n">
        <v>40.892</v>
      </c>
      <c r="O44" s="76" t="n">
        <v>41.9531</v>
      </c>
      <c r="P44" s="76" t="n">
        <v>11231.25</v>
      </c>
      <c r="Q44" s="76" t="n">
        <v>19.71</v>
      </c>
      <c r="R44" s="58" t="n">
        <f aca="false">P44/3600</f>
        <v>3.11979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9736</v>
      </c>
      <c r="E45" s="76" t="n">
        <v>34.268</v>
      </c>
      <c r="F45" s="76" t="n">
        <v>39.0988</v>
      </c>
      <c r="G45" s="76" t="n">
        <v>39.9799</v>
      </c>
      <c r="H45" s="76" t="n">
        <v>10320.61</v>
      </c>
      <c r="I45" s="76" t="n">
        <v>16.43</v>
      </c>
      <c r="J45" s="58" t="n">
        <f aca="false">H45/3600</f>
        <v>2.86683611111111</v>
      </c>
      <c r="L45" s="75" t="n">
        <v>914.312</v>
      </c>
      <c r="M45" s="76" t="n">
        <v>34.2715</v>
      </c>
      <c r="N45" s="76" t="n">
        <v>39.1683</v>
      </c>
      <c r="O45" s="76" t="n">
        <v>40.088</v>
      </c>
      <c r="P45" s="76" t="n">
        <v>10282.14</v>
      </c>
      <c r="Q45" s="76" t="n">
        <v>16.56</v>
      </c>
      <c r="R45" s="58" t="n">
        <f aca="false">P45/3600</f>
        <v>2.8561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.8864</v>
      </c>
      <c r="E46" s="78" t="n">
        <v>31.3777</v>
      </c>
      <c r="F46" s="78" t="n">
        <v>37.8412</v>
      </c>
      <c r="G46" s="78" t="n">
        <v>38.6098</v>
      </c>
      <c r="H46" s="78" t="n">
        <v>9967.44</v>
      </c>
      <c r="I46" s="78" t="n">
        <v>14.96</v>
      </c>
      <c r="J46" s="64" t="n">
        <f aca="false">H46/3600</f>
        <v>2.76873333333333</v>
      </c>
      <c r="L46" s="77" t="n">
        <v>471.3096</v>
      </c>
      <c r="M46" s="78" t="n">
        <v>31.3991</v>
      </c>
      <c r="N46" s="78" t="n">
        <v>37.861</v>
      </c>
      <c r="O46" s="78" t="n">
        <v>38.6407</v>
      </c>
      <c r="P46" s="78" t="n">
        <v>9937.4</v>
      </c>
      <c r="Q46" s="78" t="n">
        <v>14.78</v>
      </c>
      <c r="R46" s="64" t="n">
        <f aca="false">P46/3600</f>
        <v>2.7603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23.6064</v>
      </c>
      <c r="E47" s="74" t="n">
        <v>38.3084</v>
      </c>
      <c r="F47" s="74" t="n">
        <v>40.8617</v>
      </c>
      <c r="G47" s="74" t="n">
        <v>41.7666</v>
      </c>
      <c r="H47" s="74" t="n">
        <v>12133.5</v>
      </c>
      <c r="I47" s="74" t="n">
        <v>26.26</v>
      </c>
      <c r="J47" s="53" t="n">
        <f aca="false">H47/3600</f>
        <v>3.37041666666667</v>
      </c>
      <c r="L47" s="73" t="n">
        <v>7924.2216</v>
      </c>
      <c r="M47" s="74" t="n">
        <v>38.3059</v>
      </c>
      <c r="N47" s="74" t="n">
        <v>40.865</v>
      </c>
      <c r="O47" s="74" t="n">
        <v>41.7718</v>
      </c>
      <c r="P47" s="74" t="n">
        <v>12124.98</v>
      </c>
      <c r="Q47" s="74" t="n">
        <v>26.09</v>
      </c>
      <c r="R47" s="53" t="n">
        <f aca="false">P47/3600</f>
        <v>3.3680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2.1856</v>
      </c>
      <c r="E48" s="76" t="n">
        <v>34.4544</v>
      </c>
      <c r="F48" s="76" t="n">
        <v>38.1819</v>
      </c>
      <c r="G48" s="76" t="n">
        <v>38.9889</v>
      </c>
      <c r="H48" s="76" t="n">
        <v>10104.04</v>
      </c>
      <c r="I48" s="76" t="n">
        <v>20.09</v>
      </c>
      <c r="J48" s="58" t="n">
        <f aca="false">H48/3600</f>
        <v>2.80667777777778</v>
      </c>
      <c r="L48" s="75" t="n">
        <v>3414.4096</v>
      </c>
      <c r="M48" s="76" t="n">
        <v>34.4555</v>
      </c>
      <c r="N48" s="76" t="n">
        <v>38.1936</v>
      </c>
      <c r="O48" s="76" t="n">
        <v>39.0073</v>
      </c>
      <c r="P48" s="76" t="n">
        <v>10097.87</v>
      </c>
      <c r="Q48" s="76" t="n">
        <v>19.93</v>
      </c>
      <c r="R48" s="58" t="n">
        <f aca="false">P48/3600</f>
        <v>2.80496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8.2408</v>
      </c>
      <c r="E49" s="76" t="n">
        <v>30.9856</v>
      </c>
      <c r="F49" s="76" t="n">
        <v>36.2774</v>
      </c>
      <c r="G49" s="76" t="n">
        <v>37.0232</v>
      </c>
      <c r="H49" s="76" t="n">
        <v>9060.27</v>
      </c>
      <c r="I49" s="76" t="n">
        <v>17.21</v>
      </c>
      <c r="J49" s="58" t="n">
        <f aca="false">H49/3600</f>
        <v>2.51674166666667</v>
      </c>
      <c r="L49" s="75" t="n">
        <v>1499.9648</v>
      </c>
      <c r="M49" s="76" t="n">
        <v>30.9835</v>
      </c>
      <c r="N49" s="76" t="n">
        <v>36.3016</v>
      </c>
      <c r="O49" s="76" t="n">
        <v>37.0528</v>
      </c>
      <c r="P49" s="76" t="n">
        <v>9030.3</v>
      </c>
      <c r="Q49" s="76" t="n">
        <v>17.09</v>
      </c>
      <c r="R49" s="58" t="n">
        <f aca="false">P49/3600</f>
        <v>2.5084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7.588</v>
      </c>
      <c r="E50" s="78" t="n">
        <v>27.7752</v>
      </c>
      <c r="F50" s="78" t="n">
        <v>34.9249</v>
      </c>
      <c r="G50" s="78" t="n">
        <v>35.6463</v>
      </c>
      <c r="H50" s="78" t="n">
        <v>8423.01</v>
      </c>
      <c r="I50" s="78" t="n">
        <v>13.96</v>
      </c>
      <c r="J50" s="64" t="n">
        <f aca="false">H50/3600</f>
        <v>2.339725</v>
      </c>
      <c r="L50" s="77" t="n">
        <v>648.348</v>
      </c>
      <c r="M50" s="78" t="n">
        <v>27.7781</v>
      </c>
      <c r="N50" s="78" t="n">
        <v>34.9495</v>
      </c>
      <c r="O50" s="78" t="n">
        <v>35.6872</v>
      </c>
      <c r="P50" s="78" t="n">
        <v>8383.29</v>
      </c>
      <c r="Q50" s="78" t="n">
        <v>14.03</v>
      </c>
      <c r="R50" s="64" t="n">
        <f aca="false">P50/3600</f>
        <v>2.3286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56.4528</v>
      </c>
      <c r="E51" s="74" t="n">
        <v>39.8487</v>
      </c>
      <c r="F51" s="74" t="n">
        <v>41.3379</v>
      </c>
      <c r="G51" s="74" t="n">
        <v>42.6927</v>
      </c>
      <c r="H51" s="74" t="n">
        <v>8589.36</v>
      </c>
      <c r="I51" s="74" t="n">
        <v>16.95</v>
      </c>
      <c r="J51" s="53" t="n">
        <f aca="false">H51/3600</f>
        <v>2.38593333333333</v>
      </c>
      <c r="L51" s="73" t="n">
        <v>5654.7072</v>
      </c>
      <c r="M51" s="74" t="n">
        <v>39.8438</v>
      </c>
      <c r="N51" s="74" t="n">
        <v>41.3461</v>
      </c>
      <c r="O51" s="74" t="n">
        <v>42.7141</v>
      </c>
      <c r="P51" s="74" t="n">
        <v>8618.45</v>
      </c>
      <c r="Q51" s="74" t="n">
        <v>16.74</v>
      </c>
      <c r="R51" s="53" t="n">
        <f aca="false">P51/3600</f>
        <v>2.3940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6.3656</v>
      </c>
      <c r="E52" s="76" t="n">
        <v>36.1777</v>
      </c>
      <c r="F52" s="76" t="n">
        <v>38.7013</v>
      </c>
      <c r="G52" s="76" t="n">
        <v>40.3315</v>
      </c>
      <c r="H52" s="76" t="n">
        <v>7433.32</v>
      </c>
      <c r="I52" s="76" t="n">
        <v>13.33</v>
      </c>
      <c r="J52" s="58" t="n">
        <f aca="false">H52/3600</f>
        <v>2.06481111111111</v>
      </c>
      <c r="L52" s="75" t="n">
        <v>2257.6008</v>
      </c>
      <c r="M52" s="76" t="n">
        <v>36.1772</v>
      </c>
      <c r="N52" s="76" t="n">
        <v>38.7148</v>
      </c>
      <c r="O52" s="76" t="n">
        <v>40.3584</v>
      </c>
      <c r="P52" s="76" t="n">
        <v>7413.71</v>
      </c>
      <c r="Q52" s="76" t="n">
        <v>13.38</v>
      </c>
      <c r="R52" s="58" t="n">
        <f aca="false">P52/3600</f>
        <v>2.059363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0</v>
      </c>
      <c r="E53" s="76" t="n">
        <v>32.9979</v>
      </c>
      <c r="F53" s="76" t="n">
        <v>36.796</v>
      </c>
      <c r="G53" s="76" t="n">
        <v>38.5411</v>
      </c>
      <c r="H53" s="76" t="n">
        <v>6694.5</v>
      </c>
      <c r="I53" s="76" t="n">
        <v>11.35</v>
      </c>
      <c r="J53" s="58" t="n">
        <f aca="false">H53/3600</f>
        <v>1.85958333333333</v>
      </c>
      <c r="L53" s="75" t="n">
        <v>1001.6288</v>
      </c>
      <c r="M53" s="76" t="n">
        <v>33.0064</v>
      </c>
      <c r="N53" s="76" t="n">
        <v>36.8181</v>
      </c>
      <c r="O53" s="76" t="n">
        <v>38.5754</v>
      </c>
      <c r="P53" s="76" t="n">
        <v>6613.61</v>
      </c>
      <c r="Q53" s="76" t="n">
        <v>11.04</v>
      </c>
      <c r="R53" s="58" t="n">
        <f aca="false">P53/3600</f>
        <v>1.83711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4016</v>
      </c>
      <c r="E54" s="78" t="n">
        <v>30.1332</v>
      </c>
      <c r="F54" s="78" t="n">
        <v>35.5077</v>
      </c>
      <c r="G54" s="78" t="n">
        <v>37.2188</v>
      </c>
      <c r="H54" s="78" t="n">
        <v>6032.02</v>
      </c>
      <c r="I54" s="78" t="n">
        <v>9.39</v>
      </c>
      <c r="J54" s="64" t="n">
        <f aca="false">H54/3600</f>
        <v>1.67556111111111</v>
      </c>
      <c r="L54" s="77" t="n">
        <v>463.3304</v>
      </c>
      <c r="M54" s="78" t="n">
        <v>30.1465</v>
      </c>
      <c r="N54" s="78" t="n">
        <v>35.5385</v>
      </c>
      <c r="O54" s="78" t="n">
        <v>37.2499</v>
      </c>
      <c r="P54" s="78" t="n">
        <v>5986.54</v>
      </c>
      <c r="Q54" s="78" t="n">
        <v>9.34</v>
      </c>
      <c r="R54" s="64" t="n">
        <f aca="false">P54/3600</f>
        <v>1.6629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9.8096</v>
      </c>
      <c r="E55" s="74" t="n">
        <v>40.8392</v>
      </c>
      <c r="F55" s="74" t="n">
        <v>43.3858</v>
      </c>
      <c r="G55" s="74" t="n">
        <v>42.8354</v>
      </c>
      <c r="H55" s="74" t="n">
        <v>3032.09</v>
      </c>
      <c r="I55" s="74" t="n">
        <v>7.28</v>
      </c>
      <c r="J55" s="53" t="n">
        <f aca="false">H55/3600</f>
        <v>0.842247222222222</v>
      </c>
      <c r="L55" s="73" t="n">
        <v>1710.0672</v>
      </c>
      <c r="M55" s="74" t="n">
        <v>40.842</v>
      </c>
      <c r="N55" s="74" t="n">
        <v>43.4168</v>
      </c>
      <c r="O55" s="74" t="n">
        <v>42.8547</v>
      </c>
      <c r="P55" s="74" t="n">
        <v>2871.61</v>
      </c>
      <c r="Q55" s="74" t="n">
        <v>6.3</v>
      </c>
      <c r="R55" s="53" t="n">
        <f aca="false">P55/3600</f>
        <v>0.79766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4.792</v>
      </c>
      <c r="E56" s="76" t="n">
        <v>36.9667</v>
      </c>
      <c r="F56" s="76" t="n">
        <v>40.6211</v>
      </c>
      <c r="G56" s="76" t="n">
        <v>39.615</v>
      </c>
      <c r="H56" s="76" t="n">
        <v>2576.17</v>
      </c>
      <c r="I56" s="76" t="n">
        <v>5.56</v>
      </c>
      <c r="J56" s="58" t="n">
        <f aca="false">H56/3600</f>
        <v>0.715602777777778</v>
      </c>
      <c r="L56" s="75" t="n">
        <v>854.136</v>
      </c>
      <c r="M56" s="76" t="n">
        <v>36.9689</v>
      </c>
      <c r="N56" s="76" t="n">
        <v>40.6547</v>
      </c>
      <c r="O56" s="76" t="n">
        <v>39.6509</v>
      </c>
      <c r="P56" s="76" t="n">
        <v>2573.27</v>
      </c>
      <c r="Q56" s="76" t="n">
        <v>5.43</v>
      </c>
      <c r="R56" s="58" t="n">
        <f aca="false">P56/3600</f>
        <v>0.71479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1968</v>
      </c>
      <c r="E57" s="76" t="n">
        <v>33.4665</v>
      </c>
      <c r="F57" s="76" t="n">
        <v>38.5955</v>
      </c>
      <c r="G57" s="76" t="n">
        <v>37.2709</v>
      </c>
      <c r="H57" s="76" t="n">
        <v>2370.23</v>
      </c>
      <c r="I57" s="76" t="n">
        <v>4.75</v>
      </c>
      <c r="J57" s="58" t="n">
        <f aca="false">H57/3600</f>
        <v>0.658397222222222</v>
      </c>
      <c r="L57" s="75" t="n">
        <v>419.7144</v>
      </c>
      <c r="M57" s="76" t="n">
        <v>33.491</v>
      </c>
      <c r="N57" s="76" t="n">
        <v>38.6132</v>
      </c>
      <c r="O57" s="76" t="n">
        <v>37.3051</v>
      </c>
      <c r="P57" s="76" t="n">
        <v>2362.6</v>
      </c>
      <c r="Q57" s="76" t="n">
        <v>4.6</v>
      </c>
      <c r="R57" s="58" t="n">
        <f aca="false">P57/3600</f>
        <v>0.6562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1632</v>
      </c>
      <c r="E58" s="78" t="n">
        <v>30.5436</v>
      </c>
      <c r="F58" s="78" t="n">
        <v>37.1502</v>
      </c>
      <c r="G58" s="78" t="n">
        <v>35.6206</v>
      </c>
      <c r="H58" s="78" t="n">
        <v>2123.24</v>
      </c>
      <c r="I58" s="78" t="n">
        <v>3.62</v>
      </c>
      <c r="J58" s="64" t="n">
        <f aca="false">H58/3600</f>
        <v>0.589788888888889</v>
      </c>
      <c r="L58" s="77" t="n">
        <v>215.4848</v>
      </c>
      <c r="M58" s="78" t="n">
        <v>30.5575</v>
      </c>
      <c r="N58" s="78" t="n">
        <v>37.1872</v>
      </c>
      <c r="O58" s="78" t="n">
        <v>35.6435</v>
      </c>
      <c r="P58" s="78" t="n">
        <v>2119.75</v>
      </c>
      <c r="Q58" s="78" t="n">
        <v>3.66</v>
      </c>
      <c r="R58" s="64" t="n">
        <f aca="false">P58/3600</f>
        <v>0.588819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2.8184</v>
      </c>
      <c r="E59" s="74" t="n">
        <v>38.2772</v>
      </c>
      <c r="F59" s="74" t="n">
        <v>42.4935</v>
      </c>
      <c r="G59" s="74" t="n">
        <v>43.4451</v>
      </c>
      <c r="H59" s="74" t="n">
        <v>3306.43</v>
      </c>
      <c r="I59" s="74" t="n">
        <v>8.23</v>
      </c>
      <c r="J59" s="53" t="n">
        <f aca="false">H59/3600</f>
        <v>0.918452777777778</v>
      </c>
      <c r="L59" s="73" t="n">
        <v>2163.6528</v>
      </c>
      <c r="M59" s="74" t="n">
        <v>38.2751</v>
      </c>
      <c r="N59" s="74" t="n">
        <v>42.4906</v>
      </c>
      <c r="O59" s="74" t="n">
        <v>43.4483</v>
      </c>
      <c r="P59" s="74" t="n">
        <v>3286.83</v>
      </c>
      <c r="Q59" s="74" t="n">
        <v>8.09</v>
      </c>
      <c r="R59" s="53" t="n">
        <f aca="false">P59/3600</f>
        <v>0.9130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6.4832</v>
      </c>
      <c r="E60" s="76" t="n">
        <v>34.4276</v>
      </c>
      <c r="F60" s="76" t="n">
        <v>40.5582</v>
      </c>
      <c r="G60" s="76" t="n">
        <v>41.443</v>
      </c>
      <c r="H60" s="76" t="n">
        <v>2705.56</v>
      </c>
      <c r="I60" s="76" t="n">
        <v>6.42</v>
      </c>
      <c r="J60" s="58" t="n">
        <f aca="false">H60/3600</f>
        <v>0.751544444444445</v>
      </c>
      <c r="L60" s="75" t="n">
        <v>765.088</v>
      </c>
      <c r="M60" s="76" t="n">
        <v>34.4251</v>
      </c>
      <c r="N60" s="76" t="n">
        <v>40.5773</v>
      </c>
      <c r="O60" s="76" t="n">
        <v>41.4429</v>
      </c>
      <c r="P60" s="76" t="n">
        <v>2725.72</v>
      </c>
      <c r="Q60" s="76" t="n">
        <v>6.81</v>
      </c>
      <c r="R60" s="58" t="n">
        <f aca="false">P60/3600</f>
        <v>0.75714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8.4504</v>
      </c>
      <c r="E61" s="76" t="n">
        <v>31.256</v>
      </c>
      <c r="F61" s="76" t="n">
        <v>39.2942</v>
      </c>
      <c r="G61" s="76" t="n">
        <v>40.0762</v>
      </c>
      <c r="H61" s="76" t="n">
        <v>2418.92</v>
      </c>
      <c r="I61" s="76" t="n">
        <v>5.16</v>
      </c>
      <c r="J61" s="58" t="n">
        <f aca="false">H61/3600</f>
        <v>0.671922222222222</v>
      </c>
      <c r="L61" s="75" t="n">
        <v>308.8496</v>
      </c>
      <c r="M61" s="76" t="n">
        <v>31.2524</v>
      </c>
      <c r="N61" s="76" t="n">
        <v>39.3319</v>
      </c>
      <c r="O61" s="76" t="n">
        <v>40.1249</v>
      </c>
      <c r="P61" s="76" t="n">
        <v>2429.05</v>
      </c>
      <c r="Q61" s="76" t="n">
        <v>5.33</v>
      </c>
      <c r="R61" s="58" t="n">
        <f aca="false">P61/3600</f>
        <v>0.67473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1.8944</v>
      </c>
      <c r="E62" s="78" t="n">
        <v>28.2208</v>
      </c>
      <c r="F62" s="78" t="n">
        <v>38.2223</v>
      </c>
      <c r="G62" s="78" t="n">
        <v>38.9707</v>
      </c>
      <c r="H62" s="78" t="n">
        <v>2217.76</v>
      </c>
      <c r="I62" s="78" t="n">
        <v>4.34</v>
      </c>
      <c r="J62" s="64" t="n">
        <f aca="false">H62/3600</f>
        <v>0.616044444444445</v>
      </c>
      <c r="L62" s="77" t="n">
        <v>131.8592</v>
      </c>
      <c r="M62" s="78" t="n">
        <v>28.2083</v>
      </c>
      <c r="N62" s="78" t="n">
        <v>38.266</v>
      </c>
      <c r="O62" s="78" t="n">
        <v>39.0578</v>
      </c>
      <c r="P62" s="78" t="n">
        <v>2218.15</v>
      </c>
      <c r="Q62" s="78" t="n">
        <v>4.16</v>
      </c>
      <c r="R62" s="64" t="n">
        <f aca="false">P62/3600</f>
        <v>0.6161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0.3056</v>
      </c>
      <c r="E63" s="74" t="n">
        <v>38.0196</v>
      </c>
      <c r="F63" s="74" t="n">
        <v>40.5822</v>
      </c>
      <c r="G63" s="74" t="n">
        <v>41.2649</v>
      </c>
      <c r="H63" s="74" t="n">
        <v>3058.23</v>
      </c>
      <c r="I63" s="74" t="n">
        <v>8.1</v>
      </c>
      <c r="J63" s="53" t="n">
        <f aca="false">H63/3600</f>
        <v>0.849508333333333</v>
      </c>
      <c r="L63" s="73" t="n">
        <v>1910.7232</v>
      </c>
      <c r="M63" s="74" t="n">
        <v>38.0195</v>
      </c>
      <c r="N63" s="74" t="n">
        <v>40.5891</v>
      </c>
      <c r="O63" s="74" t="n">
        <v>41.2641</v>
      </c>
      <c r="P63" s="74" t="n">
        <v>2972.13</v>
      </c>
      <c r="Q63" s="74" t="n">
        <v>8</v>
      </c>
      <c r="R63" s="53" t="n">
        <f aca="false">P63/3600</f>
        <v>0.8255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8.5432</v>
      </c>
      <c r="E64" s="76" t="n">
        <v>34.2491</v>
      </c>
      <c r="F64" s="76" t="n">
        <v>37.9123</v>
      </c>
      <c r="G64" s="76" t="n">
        <v>38.4711</v>
      </c>
      <c r="H64" s="76" t="n">
        <v>2321.21</v>
      </c>
      <c r="I64" s="76" t="n">
        <v>5.1</v>
      </c>
      <c r="J64" s="58" t="n">
        <f aca="false">H64/3600</f>
        <v>0.644780555555556</v>
      </c>
      <c r="L64" s="75" t="n">
        <v>820.0568</v>
      </c>
      <c r="M64" s="76" t="n">
        <v>34.2541</v>
      </c>
      <c r="N64" s="76" t="n">
        <v>37.911</v>
      </c>
      <c r="O64" s="76" t="n">
        <v>38.4728</v>
      </c>
      <c r="P64" s="76" t="n">
        <v>2316.92</v>
      </c>
      <c r="Q64" s="76" t="n">
        <v>5.06</v>
      </c>
      <c r="R64" s="58" t="n">
        <f aca="false">P64/3600</f>
        <v>0.64358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5.5776</v>
      </c>
      <c r="E65" s="76" t="n">
        <v>30.7972</v>
      </c>
      <c r="F65" s="76" t="n">
        <v>35.9164</v>
      </c>
      <c r="G65" s="76" t="n">
        <v>36.4364</v>
      </c>
      <c r="H65" s="76" t="n">
        <v>2058.69</v>
      </c>
      <c r="I65" s="76" t="n">
        <v>4.38</v>
      </c>
      <c r="J65" s="58" t="n">
        <f aca="false">H65/3600</f>
        <v>0.571858333333333</v>
      </c>
      <c r="L65" s="75" t="n">
        <v>355.4256</v>
      </c>
      <c r="M65" s="76" t="n">
        <v>30.7928</v>
      </c>
      <c r="N65" s="76" t="n">
        <v>35.9739</v>
      </c>
      <c r="O65" s="76" t="n">
        <v>36.4857</v>
      </c>
      <c r="P65" s="76" t="n">
        <v>2056.59</v>
      </c>
      <c r="Q65" s="76" t="n">
        <v>4.3</v>
      </c>
      <c r="R65" s="58" t="n">
        <f aca="false">P65/3600</f>
        <v>0.57127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4.0728</v>
      </c>
      <c r="E66" s="78" t="n">
        <v>27.749</v>
      </c>
      <c r="F66" s="78" t="n">
        <v>34.5146</v>
      </c>
      <c r="G66" s="78" t="n">
        <v>35.031</v>
      </c>
      <c r="H66" s="78" t="n">
        <v>1898.61</v>
      </c>
      <c r="I66" s="78" t="n">
        <v>3.63</v>
      </c>
      <c r="J66" s="64" t="n">
        <f aca="false">H66/3600</f>
        <v>0.527391666666667</v>
      </c>
      <c r="L66" s="77" t="n">
        <v>154.2536</v>
      </c>
      <c r="M66" s="78" t="n">
        <v>27.7467</v>
      </c>
      <c r="N66" s="78" t="n">
        <v>34.5554</v>
      </c>
      <c r="O66" s="78" t="n">
        <v>35.0901</v>
      </c>
      <c r="P66" s="78" t="n">
        <v>1901.22</v>
      </c>
      <c r="Q66" s="78" t="n">
        <v>3.59</v>
      </c>
      <c r="R66" s="64" t="n">
        <f aca="false">P66/3600</f>
        <v>0.52811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27.4952</v>
      </c>
      <c r="E67" s="74" t="n">
        <v>39.8329</v>
      </c>
      <c r="F67" s="74" t="n">
        <v>41.1097</v>
      </c>
      <c r="G67" s="74" t="n">
        <v>42.1835</v>
      </c>
      <c r="H67" s="74" t="n">
        <v>1983.44</v>
      </c>
      <c r="I67" s="74" t="n">
        <v>4.43</v>
      </c>
      <c r="J67" s="53" t="n">
        <f aca="false">H67/3600</f>
        <v>0.550955555555556</v>
      </c>
      <c r="L67" s="73" t="n">
        <v>1327.4248</v>
      </c>
      <c r="M67" s="74" t="n">
        <v>39.8286</v>
      </c>
      <c r="N67" s="74" t="n">
        <v>41.1318</v>
      </c>
      <c r="O67" s="74" t="n">
        <v>42.206</v>
      </c>
      <c r="P67" s="74" t="n">
        <v>1999.52</v>
      </c>
      <c r="Q67" s="74" t="n">
        <v>4.44</v>
      </c>
      <c r="R67" s="53" t="n">
        <f aca="false">P67/3600</f>
        <v>0.5554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4.6608</v>
      </c>
      <c r="E68" s="76" t="n">
        <v>35.782</v>
      </c>
      <c r="F68" s="76" t="n">
        <v>38.2304</v>
      </c>
      <c r="G68" s="76" t="n">
        <v>39.4727</v>
      </c>
      <c r="H68" s="76" t="n">
        <v>1747.01</v>
      </c>
      <c r="I68" s="76" t="n">
        <v>3.79</v>
      </c>
      <c r="J68" s="58" t="n">
        <f aca="false">H68/3600</f>
        <v>0.485280555555556</v>
      </c>
      <c r="L68" s="75" t="n">
        <v>635.7408</v>
      </c>
      <c r="M68" s="76" t="n">
        <v>35.7875</v>
      </c>
      <c r="N68" s="76" t="n">
        <v>38.2624</v>
      </c>
      <c r="O68" s="76" t="n">
        <v>39.504</v>
      </c>
      <c r="P68" s="76" t="n">
        <v>1743.27</v>
      </c>
      <c r="Q68" s="76" t="n">
        <v>3.81</v>
      </c>
      <c r="R68" s="58" t="n">
        <f aca="false">P68/3600</f>
        <v>0.48424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9344</v>
      </c>
      <c r="E69" s="76" t="n">
        <v>32.1728</v>
      </c>
      <c r="F69" s="76" t="n">
        <v>36.2803</v>
      </c>
      <c r="G69" s="76" t="n">
        <v>37.4107</v>
      </c>
      <c r="H69" s="76" t="n">
        <v>1551</v>
      </c>
      <c r="I69" s="76" t="n">
        <v>3.12</v>
      </c>
      <c r="J69" s="58" t="n">
        <f aca="false">H69/3600</f>
        <v>0.430833333333333</v>
      </c>
      <c r="L69" s="75" t="n">
        <v>301.7608</v>
      </c>
      <c r="M69" s="76" t="n">
        <v>32.1889</v>
      </c>
      <c r="N69" s="76" t="n">
        <v>36.2644</v>
      </c>
      <c r="O69" s="76" t="n">
        <v>37.43</v>
      </c>
      <c r="P69" s="76" t="n">
        <v>1547.58</v>
      </c>
      <c r="Q69" s="76" t="n">
        <v>3.13</v>
      </c>
      <c r="R69" s="58" t="n">
        <f aca="false">P69/3600</f>
        <v>0.42988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876</v>
      </c>
      <c r="E70" s="78" t="n">
        <v>29.3072</v>
      </c>
      <c r="F70" s="78" t="n">
        <v>34.8292</v>
      </c>
      <c r="G70" s="78" t="n">
        <v>35.9236</v>
      </c>
      <c r="H70" s="78" t="n">
        <v>1390.24</v>
      </c>
      <c r="I70" s="78" t="n">
        <v>2.67</v>
      </c>
      <c r="J70" s="64" t="n">
        <f aca="false">H70/3600</f>
        <v>0.386177777777778</v>
      </c>
      <c r="L70" s="77" t="n">
        <v>147.0224</v>
      </c>
      <c r="M70" s="78" t="n">
        <v>29.3236</v>
      </c>
      <c r="N70" s="78" t="n">
        <v>34.8494</v>
      </c>
      <c r="O70" s="78" t="n">
        <v>35.9244</v>
      </c>
      <c r="P70" s="78" t="n">
        <v>1470.63</v>
      </c>
      <c r="Q70" s="78" t="n">
        <v>2.68</v>
      </c>
      <c r="R70" s="64" t="n">
        <f aca="false">P70/3600</f>
        <v>0.40850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38.7576</v>
      </c>
      <c r="E71" s="74" t="n">
        <v>42.5227</v>
      </c>
      <c r="F71" s="74" t="n">
        <v>46.3011</v>
      </c>
      <c r="G71" s="74" t="n">
        <v>47.5024</v>
      </c>
      <c r="H71" s="74" t="n">
        <v>21692.65</v>
      </c>
      <c r="I71" s="74" t="n">
        <v>30.5</v>
      </c>
      <c r="J71" s="53" t="n">
        <f aca="false">H71/3600</f>
        <v>6.02573611111111</v>
      </c>
      <c r="L71" s="73" t="n">
        <v>2246.0328</v>
      </c>
      <c r="M71" s="74" t="n">
        <v>42.5279</v>
      </c>
      <c r="N71" s="74" t="n">
        <v>46.3227</v>
      </c>
      <c r="O71" s="74" t="n">
        <v>47.5361</v>
      </c>
      <c r="P71" s="74" t="n">
        <v>21383.34</v>
      </c>
      <c r="Q71" s="74" t="n">
        <v>30.18</v>
      </c>
      <c r="R71" s="53" t="n">
        <f aca="false">P71/3600</f>
        <v>5.9398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84.1104</v>
      </c>
      <c r="E72" s="76" t="n">
        <v>40.228</v>
      </c>
      <c r="F72" s="76" t="n">
        <v>44.1966</v>
      </c>
      <c r="G72" s="76" t="n">
        <v>45.4409</v>
      </c>
      <c r="H72" s="76" t="n">
        <v>19898.63</v>
      </c>
      <c r="I72" s="76" t="n">
        <v>25.22</v>
      </c>
      <c r="J72" s="58" t="n">
        <f aca="false">H72/3600</f>
        <v>5.52739722222222</v>
      </c>
      <c r="L72" s="75" t="n">
        <v>887.4656</v>
      </c>
      <c r="M72" s="76" t="n">
        <v>40.2192</v>
      </c>
      <c r="N72" s="76" t="n">
        <v>44.2646</v>
      </c>
      <c r="O72" s="76" t="n">
        <v>45.5147</v>
      </c>
      <c r="P72" s="76" t="n">
        <v>19856.19</v>
      </c>
      <c r="Q72" s="76" t="n">
        <v>25.12</v>
      </c>
      <c r="R72" s="58" t="n">
        <f aca="false">P72/3600</f>
        <v>5.51560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7.3472</v>
      </c>
      <c r="E73" s="76" t="n">
        <v>37.5912</v>
      </c>
      <c r="F73" s="76" t="n">
        <v>42.3908</v>
      </c>
      <c r="G73" s="76" t="n">
        <v>43.5542</v>
      </c>
      <c r="H73" s="76" t="n">
        <v>19818.07</v>
      </c>
      <c r="I73" s="76" t="n">
        <v>23.17</v>
      </c>
      <c r="J73" s="58" t="n">
        <f aca="false">H73/3600</f>
        <v>5.50501944444445</v>
      </c>
      <c r="L73" s="75" t="n">
        <v>439.7496</v>
      </c>
      <c r="M73" s="76" t="n">
        <v>37.5959</v>
      </c>
      <c r="N73" s="76" t="n">
        <v>42.4898</v>
      </c>
      <c r="O73" s="76" t="n">
        <v>43.6428</v>
      </c>
      <c r="P73" s="76" t="n">
        <v>19637.17</v>
      </c>
      <c r="Q73" s="76" t="n">
        <v>23.4</v>
      </c>
      <c r="R73" s="58" t="n">
        <f aca="false">P73/3600</f>
        <v>5.45476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32.4728</v>
      </c>
      <c r="E74" s="78" t="n">
        <v>34.6287</v>
      </c>
      <c r="F74" s="78" t="n">
        <v>41.2058</v>
      </c>
      <c r="G74" s="78" t="n">
        <v>42.2214</v>
      </c>
      <c r="H74" s="78" t="n">
        <v>18787.69</v>
      </c>
      <c r="I74" s="78" t="n">
        <v>20.9</v>
      </c>
      <c r="J74" s="64" t="n">
        <f aca="false">H74/3600</f>
        <v>5.21880277777778</v>
      </c>
      <c r="L74" s="77" t="n">
        <v>233.2088</v>
      </c>
      <c r="M74" s="78" t="n">
        <v>34.6482</v>
      </c>
      <c r="N74" s="78" t="n">
        <v>41.2462</v>
      </c>
      <c r="O74" s="78" t="n">
        <v>42.3137</v>
      </c>
      <c r="P74" s="78" t="n">
        <v>18877.46</v>
      </c>
      <c r="Q74" s="78" t="n">
        <v>20.42</v>
      </c>
      <c r="R74" s="64" t="n">
        <f aca="false">P74/3600</f>
        <v>5.24373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18.7632</v>
      </c>
      <c r="E75" s="74" t="n">
        <v>42.9509</v>
      </c>
      <c r="F75" s="74" t="n">
        <v>47.8543</v>
      </c>
      <c r="G75" s="74" t="n">
        <v>48.4266</v>
      </c>
      <c r="H75" s="74" t="n">
        <v>21298.95</v>
      </c>
      <c r="I75" s="74" t="n">
        <v>30.64</v>
      </c>
      <c r="J75" s="53" t="n">
        <f aca="false">H75/3600</f>
        <v>5.916375</v>
      </c>
      <c r="L75" s="73" t="n">
        <v>1524.3112</v>
      </c>
      <c r="M75" s="74" t="n">
        <v>42.9535</v>
      </c>
      <c r="N75" s="74" t="n">
        <v>47.8867</v>
      </c>
      <c r="O75" s="74" t="n">
        <v>48.4713</v>
      </c>
      <c r="P75" s="74" t="n">
        <v>21161.1</v>
      </c>
      <c r="Q75" s="74" t="n">
        <v>30.39</v>
      </c>
      <c r="R75" s="53" t="n">
        <f aca="false">P75/3600</f>
        <v>5.8780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31.2744</v>
      </c>
      <c r="E76" s="76" t="n">
        <v>41.1447</v>
      </c>
      <c r="F76" s="76" t="n">
        <v>46.1704</v>
      </c>
      <c r="G76" s="76" t="n">
        <v>46.7689</v>
      </c>
      <c r="H76" s="76" t="n">
        <v>19845.92</v>
      </c>
      <c r="I76" s="76" t="n">
        <v>24.59</v>
      </c>
      <c r="J76" s="58" t="n">
        <f aca="false">H76/3600</f>
        <v>5.51275555555556</v>
      </c>
      <c r="L76" s="75" t="n">
        <v>435.2832</v>
      </c>
      <c r="M76" s="76" t="n">
        <v>41.1467</v>
      </c>
      <c r="N76" s="76" t="n">
        <v>46.2546</v>
      </c>
      <c r="O76" s="76" t="n">
        <v>46.8288</v>
      </c>
      <c r="P76" s="76" t="n">
        <v>19637.22</v>
      </c>
      <c r="Q76" s="76" t="n">
        <v>25.29</v>
      </c>
      <c r="R76" s="58" t="n">
        <f aca="false">P76/3600</f>
        <v>5.45478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6.288</v>
      </c>
      <c r="E77" s="76" t="n">
        <v>39.0084</v>
      </c>
      <c r="F77" s="76" t="n">
        <v>44.445</v>
      </c>
      <c r="G77" s="76" t="n">
        <v>44.9743</v>
      </c>
      <c r="H77" s="76" t="n">
        <v>19728.01</v>
      </c>
      <c r="I77" s="76" t="n">
        <v>24.49</v>
      </c>
      <c r="J77" s="58" t="n">
        <f aca="false">H77/3600</f>
        <v>5.48000277777778</v>
      </c>
      <c r="L77" s="75" t="n">
        <v>197.9472</v>
      </c>
      <c r="M77" s="76" t="n">
        <v>39.0192</v>
      </c>
      <c r="N77" s="76" t="n">
        <v>44.4676</v>
      </c>
      <c r="O77" s="76" t="n">
        <v>45.022</v>
      </c>
      <c r="P77" s="76" t="n">
        <v>19163.92</v>
      </c>
      <c r="Q77" s="76" t="n">
        <v>25.51</v>
      </c>
      <c r="R77" s="58" t="n">
        <f aca="false">P77/3600</f>
        <v>5.32331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5.832</v>
      </c>
      <c r="E78" s="78" t="n">
        <v>36.5129</v>
      </c>
      <c r="F78" s="78" t="n">
        <v>43.1139</v>
      </c>
      <c r="G78" s="78" t="n">
        <v>43.5948</v>
      </c>
      <c r="H78" s="78" t="n">
        <v>18688.65</v>
      </c>
      <c r="I78" s="78" t="n">
        <v>20.7</v>
      </c>
      <c r="J78" s="64" t="n">
        <f aca="false">H78/3600</f>
        <v>5.19129166666667</v>
      </c>
      <c r="L78" s="77" t="n">
        <v>106.2464</v>
      </c>
      <c r="M78" s="78" t="n">
        <v>36.5226</v>
      </c>
      <c r="N78" s="78" t="n">
        <v>43.1336</v>
      </c>
      <c r="O78" s="78" t="n">
        <v>43.6282</v>
      </c>
      <c r="P78" s="78" t="n">
        <v>18678.78</v>
      </c>
      <c r="Q78" s="78" t="n">
        <v>20.26</v>
      </c>
      <c r="R78" s="64" t="n">
        <f aca="false">P78/3600</f>
        <v>5.1885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90.0616</v>
      </c>
      <c r="E79" s="74" t="n">
        <v>43.2059</v>
      </c>
      <c r="F79" s="74" t="n">
        <v>47.0659</v>
      </c>
      <c r="G79" s="74" t="n">
        <v>47.9204</v>
      </c>
      <c r="H79" s="74" t="n">
        <v>22731.54</v>
      </c>
      <c r="I79" s="74" t="n">
        <v>38.14</v>
      </c>
      <c r="J79" s="53" t="n">
        <f aca="false">H79/3600</f>
        <v>6.31431666666667</v>
      </c>
      <c r="L79" s="73" t="n">
        <v>1997.1432</v>
      </c>
      <c r="M79" s="74" t="n">
        <v>43.2111</v>
      </c>
      <c r="N79" s="74" t="n">
        <v>47.1098</v>
      </c>
      <c r="O79" s="74" t="n">
        <v>47.949</v>
      </c>
      <c r="P79" s="74" t="n">
        <v>23606.47</v>
      </c>
      <c r="Q79" s="74" t="n">
        <v>35.69</v>
      </c>
      <c r="R79" s="53" t="n">
        <f aca="false">P79/3600</f>
        <v>6.55735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10.8448</v>
      </c>
      <c r="E80" s="76" t="n">
        <v>41.0696</v>
      </c>
      <c r="F80" s="76" t="n">
        <v>45.1635</v>
      </c>
      <c r="G80" s="76" t="n">
        <v>46.0332</v>
      </c>
      <c r="H80" s="76" t="n">
        <v>20917.81</v>
      </c>
      <c r="I80" s="76" t="n">
        <v>28.47</v>
      </c>
      <c r="J80" s="58" t="n">
        <f aca="false">H80/3600</f>
        <v>5.81050277777778</v>
      </c>
      <c r="L80" s="75" t="n">
        <v>716.132</v>
      </c>
      <c r="M80" s="76" t="n">
        <v>41.0693</v>
      </c>
      <c r="N80" s="76" t="n">
        <v>45.2291</v>
      </c>
      <c r="O80" s="76" t="n">
        <v>46.1062</v>
      </c>
      <c r="P80" s="76" t="n">
        <v>20782.51</v>
      </c>
      <c r="Q80" s="76" t="n">
        <v>27.79</v>
      </c>
      <c r="R80" s="58" t="n">
        <f aca="false">P80/3600</f>
        <v>5.772919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6.3856</v>
      </c>
      <c r="E81" s="76" t="n">
        <v>38.6497</v>
      </c>
      <c r="F81" s="76" t="n">
        <v>43.3497</v>
      </c>
      <c r="G81" s="76" t="n">
        <v>44.3149</v>
      </c>
      <c r="H81" s="76" t="n">
        <v>20059.2</v>
      </c>
      <c r="I81" s="76" t="n">
        <v>25.44</v>
      </c>
      <c r="J81" s="58" t="n">
        <f aca="false">H81/3600</f>
        <v>5.572</v>
      </c>
      <c r="L81" s="75" t="n">
        <v>329.4496</v>
      </c>
      <c r="M81" s="76" t="n">
        <v>38.6603</v>
      </c>
      <c r="N81" s="76" t="n">
        <v>43.3902</v>
      </c>
      <c r="O81" s="76" t="n">
        <v>44.378</v>
      </c>
      <c r="P81" s="76" t="n">
        <v>19922.43</v>
      </c>
      <c r="Q81" s="76" t="n">
        <v>25.5</v>
      </c>
      <c r="R81" s="58" t="n">
        <f aca="false">P81/3600</f>
        <v>5.53400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71.5792</v>
      </c>
      <c r="E82" s="78" t="n">
        <v>35.9777</v>
      </c>
      <c r="F82" s="78" t="n">
        <v>42.0082</v>
      </c>
      <c r="G82" s="78" t="n">
        <v>43.0316</v>
      </c>
      <c r="H82" s="78" t="n">
        <v>19333.04</v>
      </c>
      <c r="I82" s="78" t="n">
        <v>23.09</v>
      </c>
      <c r="J82" s="64" t="n">
        <f aca="false">H82/3600</f>
        <v>5.37028888888889</v>
      </c>
      <c r="L82" s="77" t="n">
        <v>172.272</v>
      </c>
      <c r="M82" s="78" t="n">
        <v>35.954</v>
      </c>
      <c r="N82" s="78" t="n">
        <v>42.0162</v>
      </c>
      <c r="O82" s="78" t="n">
        <v>42.9716</v>
      </c>
      <c r="P82" s="78" t="n">
        <v>19410.3</v>
      </c>
      <c r="Q82" s="78" t="n">
        <v>23.71</v>
      </c>
      <c r="R82" s="64" t="n">
        <f aca="false">P82/3600</f>
        <v>5.391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51.6768</v>
      </c>
      <c r="E83" s="74" t="n">
        <v>40.3223</v>
      </c>
      <c r="F83" s="74" t="n">
        <v>42.4272</v>
      </c>
      <c r="G83" s="74" t="n">
        <v>42.9479</v>
      </c>
      <c r="H83" s="74" t="n">
        <v>11163.28</v>
      </c>
      <c r="I83" s="74" t="n">
        <v>20.6</v>
      </c>
      <c r="J83" s="53" t="n">
        <f aca="false">H83/3600</f>
        <v>3.10091111111111</v>
      </c>
      <c r="L83" s="73" t="n">
        <v>3853.6632</v>
      </c>
      <c r="M83" s="74" t="n">
        <v>40.3201</v>
      </c>
      <c r="N83" s="74" t="n">
        <v>42.4469</v>
      </c>
      <c r="O83" s="74" t="n">
        <v>42.9522</v>
      </c>
      <c r="P83" s="74" t="n">
        <v>10963.38</v>
      </c>
      <c r="Q83" s="74" t="n">
        <v>20.17</v>
      </c>
      <c r="R83" s="53" t="n">
        <f aca="false">P83/3600</f>
        <v>3.0453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9.8776</v>
      </c>
      <c r="E84" s="76" t="n">
        <v>36.9932</v>
      </c>
      <c r="F84" s="76" t="n">
        <v>39.5526</v>
      </c>
      <c r="G84" s="76" t="n">
        <v>39.8979</v>
      </c>
      <c r="H84" s="76" t="n">
        <v>9908.24</v>
      </c>
      <c r="I84" s="76" t="n">
        <v>16.92</v>
      </c>
      <c r="J84" s="58" t="n">
        <f aca="false">H84/3600</f>
        <v>2.75228888888889</v>
      </c>
      <c r="L84" s="75" t="n">
        <v>1822.0312</v>
      </c>
      <c r="M84" s="76" t="n">
        <v>36.9952</v>
      </c>
      <c r="N84" s="76" t="n">
        <v>39.5864</v>
      </c>
      <c r="O84" s="76" t="n">
        <v>39.9257</v>
      </c>
      <c r="P84" s="76" t="n">
        <v>9942.52</v>
      </c>
      <c r="Q84" s="76" t="n">
        <v>17.35</v>
      </c>
      <c r="R84" s="58" t="n">
        <f aca="false">P84/3600</f>
        <v>2.7618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7.324</v>
      </c>
      <c r="E85" s="76" t="n">
        <v>33.9534</v>
      </c>
      <c r="F85" s="76" t="n">
        <v>37.3377</v>
      </c>
      <c r="G85" s="76" t="n">
        <v>37.6197</v>
      </c>
      <c r="H85" s="76" t="n">
        <v>8970.69</v>
      </c>
      <c r="I85" s="76" t="n">
        <v>14.16</v>
      </c>
      <c r="J85" s="58" t="n">
        <f aca="false">H85/3600</f>
        <v>2.49185833333333</v>
      </c>
      <c r="L85" s="75" t="n">
        <v>888.8768</v>
      </c>
      <c r="M85" s="76" t="n">
        <v>33.9689</v>
      </c>
      <c r="N85" s="76" t="n">
        <v>37.3499</v>
      </c>
      <c r="O85" s="76" t="n">
        <v>37.6067</v>
      </c>
      <c r="P85" s="76" t="n">
        <v>8994.78</v>
      </c>
      <c r="Q85" s="76" t="n">
        <v>14.16</v>
      </c>
      <c r="R85" s="58" t="n">
        <f aca="false">P85/3600</f>
        <v>2.4985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5.296</v>
      </c>
      <c r="E86" s="78" t="n">
        <v>31.297</v>
      </c>
      <c r="F86" s="78" t="n">
        <v>35.6841</v>
      </c>
      <c r="G86" s="78" t="n">
        <v>35.9016</v>
      </c>
      <c r="H86" s="78" t="n">
        <v>8374.81</v>
      </c>
      <c r="I86" s="78" t="n">
        <v>13.26</v>
      </c>
      <c r="J86" s="64" t="n">
        <f aca="false">H86/3600</f>
        <v>2.32633611111111</v>
      </c>
      <c r="L86" s="77" t="n">
        <v>467.2048</v>
      </c>
      <c r="M86" s="78" t="n">
        <v>31.3067</v>
      </c>
      <c r="N86" s="78" t="n">
        <v>35.7453</v>
      </c>
      <c r="O86" s="78" t="n">
        <v>35.9222</v>
      </c>
      <c r="P86" s="78" t="n">
        <v>8376.72</v>
      </c>
      <c r="Q86" s="78" t="n">
        <v>12.67</v>
      </c>
      <c r="R86" s="64" t="n">
        <f aca="false">P86/3600</f>
        <v>2.3268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80.5302</v>
      </c>
      <c r="E87" s="74" t="n">
        <v>42.7709</v>
      </c>
      <c r="F87" s="74" t="n">
        <v>45.3544</v>
      </c>
      <c r="G87" s="74" t="n">
        <v>45.5908</v>
      </c>
      <c r="H87" s="74" t="n">
        <v>23897.11</v>
      </c>
      <c r="I87" s="74" t="n">
        <v>39.44</v>
      </c>
      <c r="J87" s="53" t="n">
        <f aca="false">H87/3600</f>
        <v>6.63808611111111</v>
      </c>
      <c r="L87" s="73" t="n">
        <v>5685.3893</v>
      </c>
      <c r="M87" s="74" t="n">
        <v>42.7723</v>
      </c>
      <c r="N87" s="74" t="n">
        <v>45.3498</v>
      </c>
      <c r="O87" s="74" t="n">
        <v>45.596</v>
      </c>
      <c r="P87" s="74" t="n">
        <v>23792.56</v>
      </c>
      <c r="Q87" s="74" t="n">
        <v>39.34</v>
      </c>
      <c r="R87" s="53" t="n">
        <f aca="false">P87/3600</f>
        <v>6.609044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0.7421</v>
      </c>
      <c r="E88" s="76" t="n">
        <v>38.7696</v>
      </c>
      <c r="F88" s="76" t="n">
        <v>42.3623</v>
      </c>
      <c r="G88" s="76" t="n">
        <v>42.5644</v>
      </c>
      <c r="H88" s="76" t="n">
        <v>20643.13</v>
      </c>
      <c r="I88" s="76" t="n">
        <v>32.5</v>
      </c>
      <c r="J88" s="58" t="n">
        <f aca="false">H88/3600</f>
        <v>5.73420277777778</v>
      </c>
      <c r="L88" s="75" t="n">
        <v>2821.7131</v>
      </c>
      <c r="M88" s="76" t="n">
        <v>38.7718</v>
      </c>
      <c r="N88" s="76" t="n">
        <v>42.3666</v>
      </c>
      <c r="O88" s="76" t="n">
        <v>42.5777</v>
      </c>
      <c r="P88" s="76" t="n">
        <v>20701.47</v>
      </c>
      <c r="Q88" s="76" t="n">
        <v>32.77</v>
      </c>
      <c r="R88" s="58" t="n">
        <f aca="false">P88/3600</f>
        <v>5.7504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1.0077</v>
      </c>
      <c r="E89" s="76" t="n">
        <v>35.0175</v>
      </c>
      <c r="F89" s="76" t="n">
        <v>40.1149</v>
      </c>
      <c r="G89" s="76" t="n">
        <v>40.0333</v>
      </c>
      <c r="H89" s="76" t="n">
        <v>18381.29</v>
      </c>
      <c r="I89" s="76" t="n">
        <v>27.99</v>
      </c>
      <c r="J89" s="58" t="n">
        <f aca="false">H89/3600</f>
        <v>5.10591388888889</v>
      </c>
      <c r="L89" s="75" t="n">
        <v>1340.9198</v>
      </c>
      <c r="M89" s="76" t="n">
        <v>35.0216</v>
      </c>
      <c r="N89" s="76" t="n">
        <v>40.1601</v>
      </c>
      <c r="O89" s="76" t="n">
        <v>40.063</v>
      </c>
      <c r="P89" s="76" t="n">
        <v>18277.79</v>
      </c>
      <c r="Q89" s="76" t="n">
        <v>27.63</v>
      </c>
      <c r="R89" s="58" t="n">
        <f aca="false">P89/3600</f>
        <v>5.0771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7765</v>
      </c>
      <c r="E90" s="78" t="n">
        <v>31.7166</v>
      </c>
      <c r="F90" s="78" t="n">
        <v>38.6062</v>
      </c>
      <c r="G90" s="78" t="n">
        <v>37.9936</v>
      </c>
      <c r="H90" s="78" t="n">
        <v>17058.9</v>
      </c>
      <c r="I90" s="78" t="n">
        <v>24.79</v>
      </c>
      <c r="J90" s="64" t="n">
        <f aca="false">H90/3600</f>
        <v>4.73858333333333</v>
      </c>
      <c r="L90" s="77" t="n">
        <v>611.507</v>
      </c>
      <c r="M90" s="78" t="n">
        <v>31.7244</v>
      </c>
      <c r="N90" s="78" t="n">
        <v>38.6645</v>
      </c>
      <c r="O90" s="78" t="n">
        <v>38.0205</v>
      </c>
      <c r="P90" s="78" t="n">
        <v>17146.01</v>
      </c>
      <c r="Q90" s="78" t="n">
        <v>24.79</v>
      </c>
      <c r="R90" s="64" t="n">
        <f aca="false">P90/3600</f>
        <v>4.76278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7.2248</v>
      </c>
      <c r="E91" s="74" t="n">
        <v>46.377</v>
      </c>
      <c r="F91" s="74" t="n">
        <v>44.498</v>
      </c>
      <c r="G91" s="74" t="n">
        <v>44.5408</v>
      </c>
      <c r="H91" s="74" t="n">
        <v>9472.77</v>
      </c>
      <c r="I91" s="74" t="n">
        <v>9.59</v>
      </c>
      <c r="J91" s="53" t="n">
        <f aca="false">H91/3600</f>
        <v>2.631325</v>
      </c>
      <c r="L91" s="73" t="n">
        <v>359.744</v>
      </c>
      <c r="M91" s="74" t="n">
        <v>46.3842</v>
      </c>
      <c r="N91" s="74" t="n">
        <v>44.4864</v>
      </c>
      <c r="O91" s="74" t="n">
        <v>44.5216</v>
      </c>
      <c r="P91" s="74" t="n">
        <v>9390.4</v>
      </c>
      <c r="Q91" s="74" t="n">
        <v>9.47</v>
      </c>
      <c r="R91" s="53" t="n">
        <f aca="false">P91/3600</f>
        <v>2.6084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7832</v>
      </c>
      <c r="E92" s="76" t="n">
        <v>42.0945</v>
      </c>
      <c r="F92" s="76" t="n">
        <v>40.8111</v>
      </c>
      <c r="G92" s="76" t="n">
        <v>40.8279</v>
      </c>
      <c r="H92" s="76" t="n">
        <v>9415.2</v>
      </c>
      <c r="I92" s="76" t="n">
        <v>9.73</v>
      </c>
      <c r="J92" s="58" t="n">
        <f aca="false">H92/3600</f>
        <v>2.61533333333333</v>
      </c>
      <c r="L92" s="75" t="n">
        <v>264.7808</v>
      </c>
      <c r="M92" s="76" t="n">
        <v>42.0898</v>
      </c>
      <c r="N92" s="76" t="n">
        <v>40.8239</v>
      </c>
      <c r="O92" s="76" t="n">
        <v>40.8267</v>
      </c>
      <c r="P92" s="76" t="n">
        <v>9269.64</v>
      </c>
      <c r="Q92" s="76" t="n">
        <v>9.31</v>
      </c>
      <c r="R92" s="58" t="n">
        <f aca="false">P92/3600</f>
        <v>2.574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6.4248</v>
      </c>
      <c r="E93" s="76" t="n">
        <v>37.4059</v>
      </c>
      <c r="F93" s="76" t="n">
        <v>38.7723</v>
      </c>
      <c r="G93" s="76" t="n">
        <v>38.753</v>
      </c>
      <c r="H93" s="76" t="n">
        <v>9140.07</v>
      </c>
      <c r="I93" s="76" t="n">
        <v>9.3</v>
      </c>
      <c r="J93" s="58" t="n">
        <f aca="false">H93/3600</f>
        <v>2.53890833333333</v>
      </c>
      <c r="L93" s="75" t="n">
        <v>198.1296</v>
      </c>
      <c r="M93" s="76" t="n">
        <v>37.4441</v>
      </c>
      <c r="N93" s="76" t="n">
        <v>38.8009</v>
      </c>
      <c r="O93" s="76" t="n">
        <v>38.7916</v>
      </c>
      <c r="P93" s="76" t="n">
        <v>9112.52</v>
      </c>
      <c r="Q93" s="76" t="n">
        <v>9.82</v>
      </c>
      <c r="R93" s="58" t="n">
        <f aca="false">P93/3600</f>
        <v>2.5312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9.1368</v>
      </c>
      <c r="E94" s="78" t="n">
        <v>32.5804</v>
      </c>
      <c r="F94" s="78" t="n">
        <v>37.7008</v>
      </c>
      <c r="G94" s="78" t="n">
        <v>37.2562</v>
      </c>
      <c r="H94" s="78" t="n">
        <v>9798.74</v>
      </c>
      <c r="I94" s="78" t="n">
        <v>10.45</v>
      </c>
      <c r="J94" s="64" t="n">
        <f aca="false">H94/3600</f>
        <v>2.72187222222222</v>
      </c>
      <c r="L94" s="77" t="n">
        <v>139.1832</v>
      </c>
      <c r="M94" s="78" t="n">
        <v>32.6425</v>
      </c>
      <c r="N94" s="78" t="n">
        <v>37.7052</v>
      </c>
      <c r="O94" s="78" t="n">
        <v>37.2995</v>
      </c>
      <c r="P94" s="78" t="n">
        <v>9777.38</v>
      </c>
      <c r="Q94" s="78" t="n">
        <v>9.98</v>
      </c>
      <c r="R94" s="64" t="n">
        <f aca="false">P94/3600</f>
        <v>2.7159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00.1258</v>
      </c>
      <c r="E95" s="74" t="n">
        <v>48.7712</v>
      </c>
      <c r="F95" s="74" t="n">
        <v>51.6907</v>
      </c>
      <c r="G95" s="74" t="n">
        <v>52.7437</v>
      </c>
      <c r="H95" s="74" t="n">
        <v>17766.34</v>
      </c>
      <c r="I95" s="74" t="n">
        <v>21.01</v>
      </c>
      <c r="J95" s="53" t="n">
        <f aca="false">H95/3600</f>
        <v>4.93509444444444</v>
      </c>
      <c r="L95" s="73" t="n">
        <v>698.6003</v>
      </c>
      <c r="M95" s="74" t="n">
        <v>48.7723</v>
      </c>
      <c r="N95" s="74" t="n">
        <v>51.7015</v>
      </c>
      <c r="O95" s="74" t="n">
        <v>52.7798</v>
      </c>
      <c r="P95" s="74" t="n">
        <v>17575.29</v>
      </c>
      <c r="Q95" s="74" t="n">
        <v>20.68</v>
      </c>
      <c r="R95" s="53" t="n">
        <f aca="false">P95/3600</f>
        <v>4.8820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6525</v>
      </c>
      <c r="E96" s="76" t="n">
        <v>44.9212</v>
      </c>
      <c r="F96" s="76" t="n">
        <v>48.3214</v>
      </c>
      <c r="G96" s="76" t="n">
        <v>49.4803</v>
      </c>
      <c r="H96" s="76" t="n">
        <v>18025.33</v>
      </c>
      <c r="I96" s="76" t="n">
        <v>22.91</v>
      </c>
      <c r="J96" s="58" t="n">
        <f aca="false">H96/3600</f>
        <v>5.00703611111111</v>
      </c>
      <c r="L96" s="75" t="n">
        <v>414.1382</v>
      </c>
      <c r="M96" s="76" t="n">
        <v>44.9211</v>
      </c>
      <c r="N96" s="76" t="n">
        <v>48.4201</v>
      </c>
      <c r="O96" s="76" t="n">
        <v>49.622</v>
      </c>
      <c r="P96" s="76" t="n">
        <v>18216.3</v>
      </c>
      <c r="Q96" s="76" t="n">
        <v>21.14</v>
      </c>
      <c r="R96" s="58" t="n">
        <f aca="false">P96/3600</f>
        <v>5.0600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6.6515</v>
      </c>
      <c r="E97" s="76" t="n">
        <v>41.1066</v>
      </c>
      <c r="F97" s="76" t="n">
        <v>45.3318</v>
      </c>
      <c r="G97" s="76" t="n">
        <v>46.9131</v>
      </c>
      <c r="H97" s="76" t="n">
        <v>17111.42</v>
      </c>
      <c r="I97" s="76" t="n">
        <v>20.1</v>
      </c>
      <c r="J97" s="58" t="n">
        <f aca="false">H97/3600</f>
        <v>4.75317222222222</v>
      </c>
      <c r="L97" s="75" t="n">
        <v>246.8138</v>
      </c>
      <c r="M97" s="76" t="n">
        <v>41.1278</v>
      </c>
      <c r="N97" s="76" t="n">
        <v>45.4826</v>
      </c>
      <c r="O97" s="76" t="n">
        <v>46.9966</v>
      </c>
      <c r="P97" s="76" t="n">
        <v>17046.01</v>
      </c>
      <c r="Q97" s="76" t="n">
        <v>19.88</v>
      </c>
      <c r="R97" s="58" t="n">
        <f aca="false">P97/3600</f>
        <v>4.73500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4.457</v>
      </c>
      <c r="E98" s="78" t="n">
        <v>37.2735</v>
      </c>
      <c r="F98" s="78" t="n">
        <v>43.3789</v>
      </c>
      <c r="G98" s="78" t="n">
        <v>44.9137</v>
      </c>
      <c r="H98" s="78" t="n">
        <v>16418.26</v>
      </c>
      <c r="I98" s="78" t="n">
        <v>18.32</v>
      </c>
      <c r="J98" s="64" t="n">
        <f aca="false">H98/3600</f>
        <v>4.56062777777778</v>
      </c>
      <c r="L98" s="77" t="n">
        <v>154.3024</v>
      </c>
      <c r="M98" s="78" t="n">
        <v>37.311</v>
      </c>
      <c r="N98" s="78" t="n">
        <v>43.7249</v>
      </c>
      <c r="O98" s="78" t="n">
        <v>44.9176</v>
      </c>
      <c r="P98" s="78" t="n">
        <v>16505.44</v>
      </c>
      <c r="Q98" s="78" t="n">
        <v>18.9</v>
      </c>
      <c r="R98" s="64" t="n">
        <f aca="false">P98/3600</f>
        <v>4.58484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9.406690716735</v>
      </c>
      <c r="J106" s="79" t="n">
        <f aca="false">GEOMEAN(J3:J98)</f>
        <v>3.31399825108501</v>
      </c>
      <c r="Q106" s="79" t="n">
        <f aca="false">GEOMEAN(Q3:Q98)</f>
        <v>19.2863309044692</v>
      </c>
      <c r="R106" s="79" t="n">
        <f aca="false">GEOMEAN(R3:R98)</f>
        <v>3.3067477930981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3798024917146</v>
      </c>
      <c r="R107" s="80" t="n">
        <f aca="false">R106/J106</f>
        <v>0.99781217205396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58208333333333</v>
      </c>
      <c r="J108" s="79" t="n">
        <f aca="false">SUM(J3:J98)</f>
        <v>407.664763888889</v>
      </c>
      <c r="Q108" s="79" t="n">
        <f aca="false">SUM(Q3:Q98)/3600</f>
        <v>0.650041666666667</v>
      </c>
      <c r="R108" s="79" t="n">
        <f aca="false">SUM(R3:R98)</f>
        <v>406.697963888889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9.8559774668147</v>
      </c>
      <c r="J113" s="79" t="n">
        <f aca="false">GEOMEAN(J19:J82)</f>
        <v>3.22703836656261</v>
      </c>
      <c r="Q113" s="79" t="n">
        <f aca="false">GEOMEAN(Q19:Q82)</f>
        <v>19.7555331274416</v>
      </c>
      <c r="R113" s="79" t="n">
        <f aca="false">GEOMEAN(R19:R82)</f>
        <v>3.2203353939516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4941355088614</v>
      </c>
      <c r="R114" s="80" t="n">
        <f aca="false">R113/J113</f>
        <v>0.9979228717326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7T03:45:43Z</dcterms:modified>
  <cp:revision>0</cp:revision>
  <dc:subject/>
  <dc:title/>
</cp:coreProperties>
</file>