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95373"/>
        <c:axId val="86904551"/>
      </c:scatterChart>
      <c:valAx>
        <c:axId val="2599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551"/>
        <c:crossesAt val="0"/>
        <c:crossBetween val="midCat"/>
      </c:valAx>
      <c:valAx>
        <c:axId val="869045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530595"/>
        <c:axId val="544193"/>
      </c:scatterChart>
      <c:valAx>
        <c:axId val="3953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"/>
        <c:crossesAt val="0"/>
        <c:crossBetween val="midCat"/>
      </c:valAx>
      <c:valAx>
        <c:axId val="5441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203181"/>
        <c:axId val="83852111"/>
      </c:scatterChart>
      <c:valAx>
        <c:axId val="4420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11"/>
        <c:crossesAt val="0"/>
        <c:crossBetween val="midCat"/>
      </c:valAx>
      <c:valAx>
        <c:axId val="838521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3980"/>
        <c:axId val="31621678"/>
      </c:scatterChart>
      <c:valAx>
        <c:axId val="79839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678"/>
        <c:crossesAt val="0"/>
        <c:crossBetween val="midCat"/>
      </c:valAx>
      <c:valAx>
        <c:axId val="316216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5344570750511</v>
      </c>
      <c r="D38" s="25"/>
      <c r="E38" s="25"/>
      <c r="F38" s="25" t="n">
        <f aca="false">'LB-HE10'!R114</f>
        <v>0.99581971549114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0188003798997</v>
      </c>
      <c r="D39" s="26"/>
      <c r="E39" s="26"/>
      <c r="F39" s="26" t="n">
        <f aca="false">'LB-HE10'!Q114</f>
        <v>1.0096262531179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385.2392</v>
      </c>
      <c r="E19" s="74" t="n">
        <v>41.7764</v>
      </c>
      <c r="F19" s="74" t="n">
        <v>43.3119</v>
      </c>
      <c r="G19" s="74" t="n">
        <v>44.8923</v>
      </c>
      <c r="H19" s="74" t="n">
        <v>20985.49</v>
      </c>
      <c r="I19" s="74" t="n">
        <v>63.18</v>
      </c>
      <c r="J19" s="53" t="n">
        <f aca="false">H19/3600</f>
        <v>5.82930277777778</v>
      </c>
      <c r="L19" s="73" t="n">
        <v>5403.5576</v>
      </c>
      <c r="M19" s="74" t="n">
        <v>41.7825</v>
      </c>
      <c r="N19" s="74" t="n">
        <v>43.3103</v>
      </c>
      <c r="O19" s="74" t="n">
        <v>44.8822</v>
      </c>
      <c r="P19" s="74" t="n">
        <v>20679</v>
      </c>
      <c r="Q19" s="74" t="n">
        <v>63.27</v>
      </c>
      <c r="R19" s="53" t="n">
        <f aca="false">P19/3600</f>
        <v>5.7441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1.976</v>
      </c>
      <c r="E20" s="76" t="n">
        <v>39.6484</v>
      </c>
      <c r="F20" s="76" t="n">
        <v>41.6568</v>
      </c>
      <c r="G20" s="76" t="n">
        <v>42.8092</v>
      </c>
      <c r="H20" s="76" t="n">
        <v>18334.8</v>
      </c>
      <c r="I20" s="76" t="n">
        <v>55.77</v>
      </c>
      <c r="J20" s="58" t="n">
        <f aca="false">H20/3600</f>
        <v>5.093</v>
      </c>
      <c r="L20" s="75" t="n">
        <v>2573.6272</v>
      </c>
      <c r="M20" s="76" t="n">
        <v>39.6508</v>
      </c>
      <c r="N20" s="76" t="n">
        <v>41.6652</v>
      </c>
      <c r="O20" s="76" t="n">
        <v>42.827</v>
      </c>
      <c r="P20" s="76" t="n">
        <v>18192.26</v>
      </c>
      <c r="Q20" s="76" t="n">
        <v>55.86</v>
      </c>
      <c r="R20" s="58" t="n">
        <f aca="false">P20/3600</f>
        <v>5.0534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99.0656</v>
      </c>
      <c r="E21" s="76" t="n">
        <v>36.9255</v>
      </c>
      <c r="F21" s="76" t="n">
        <v>40.3158</v>
      </c>
      <c r="G21" s="76" t="n">
        <v>41.3626</v>
      </c>
      <c r="H21" s="76" t="n">
        <v>16752.35</v>
      </c>
      <c r="I21" s="76" t="n">
        <v>53.04</v>
      </c>
      <c r="J21" s="58" t="n">
        <f aca="false">H21/3600</f>
        <v>4.65343055555556</v>
      </c>
      <c r="L21" s="75" t="n">
        <v>1298.9272</v>
      </c>
      <c r="M21" s="76" t="n">
        <v>36.9249</v>
      </c>
      <c r="N21" s="76" t="n">
        <v>40.3262</v>
      </c>
      <c r="O21" s="76" t="n">
        <v>41.2838</v>
      </c>
      <c r="P21" s="76" t="n">
        <v>16639.66</v>
      </c>
      <c r="Q21" s="76" t="n">
        <v>52.7</v>
      </c>
      <c r="R21" s="58" t="n">
        <f aca="false">P21/3600</f>
        <v>4.6221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97.0128</v>
      </c>
      <c r="E22" s="78" t="n">
        <v>34.1084</v>
      </c>
      <c r="F22" s="78" t="n">
        <v>39.1362</v>
      </c>
      <c r="G22" s="78" t="n">
        <v>40.2678</v>
      </c>
      <c r="H22" s="78" t="n">
        <v>15272.42</v>
      </c>
      <c r="I22" s="78" t="n">
        <v>48.3</v>
      </c>
      <c r="J22" s="64" t="n">
        <f aca="false">H22/3600</f>
        <v>4.24233888888889</v>
      </c>
      <c r="L22" s="77" t="n">
        <v>697.0128</v>
      </c>
      <c r="M22" s="78" t="n">
        <v>34.1084</v>
      </c>
      <c r="N22" s="78" t="n">
        <v>39.1362</v>
      </c>
      <c r="O22" s="78" t="n">
        <v>40.2678</v>
      </c>
      <c r="P22" s="78" t="n">
        <v>15205.01</v>
      </c>
      <c r="Q22" s="78" t="n">
        <v>48.16</v>
      </c>
      <c r="R22" s="64" t="n">
        <f aca="false">P22/3600</f>
        <v>4.2236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74.6768</v>
      </c>
      <c r="E23" s="74" t="n">
        <v>39.9248</v>
      </c>
      <c r="F23" s="74" t="n">
        <v>41.9788</v>
      </c>
      <c r="G23" s="74" t="n">
        <v>43.1007</v>
      </c>
      <c r="H23" s="74" t="n">
        <v>19711.08</v>
      </c>
      <c r="I23" s="74" t="n">
        <v>66.28</v>
      </c>
      <c r="J23" s="53" t="n">
        <f aca="false">H23/3600</f>
        <v>5.4753</v>
      </c>
      <c r="L23" s="73" t="n">
        <v>8028.1776</v>
      </c>
      <c r="M23" s="74" t="n">
        <v>39.9407</v>
      </c>
      <c r="N23" s="74" t="n">
        <v>41.9782</v>
      </c>
      <c r="O23" s="74" t="n">
        <v>43.1029</v>
      </c>
      <c r="P23" s="74" t="n">
        <v>19552.27</v>
      </c>
      <c r="Q23" s="74" t="n">
        <v>66.63</v>
      </c>
      <c r="R23" s="53" t="n">
        <f aca="false">P23/3600</f>
        <v>5.4311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79.628</v>
      </c>
      <c r="E24" s="76" t="n">
        <v>36.9699</v>
      </c>
      <c r="F24" s="76" t="n">
        <v>39.8108</v>
      </c>
      <c r="G24" s="76" t="n">
        <v>40.7834</v>
      </c>
      <c r="H24" s="76" t="n">
        <v>17750.48</v>
      </c>
      <c r="I24" s="76" t="n">
        <v>64.93</v>
      </c>
      <c r="J24" s="58" t="n">
        <f aca="false">H24/3600</f>
        <v>4.93068888888889</v>
      </c>
      <c r="L24" s="75" t="n">
        <v>3286.2128</v>
      </c>
      <c r="M24" s="76" t="n">
        <v>36.9776</v>
      </c>
      <c r="N24" s="76" t="n">
        <v>39.8108</v>
      </c>
      <c r="O24" s="76" t="n">
        <v>40.7744</v>
      </c>
      <c r="P24" s="76" t="n">
        <v>18000.64</v>
      </c>
      <c r="Q24" s="76" t="n">
        <v>57.59</v>
      </c>
      <c r="R24" s="58" t="n">
        <f aca="false">P24/3600</f>
        <v>5.0001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56.4112</v>
      </c>
      <c r="E25" s="76" t="n">
        <v>34.0908</v>
      </c>
      <c r="F25" s="76" t="n">
        <v>38.1397</v>
      </c>
      <c r="G25" s="76" t="n">
        <v>39.2813</v>
      </c>
      <c r="H25" s="76" t="n">
        <v>15429.97</v>
      </c>
      <c r="I25" s="76" t="n">
        <v>50.6</v>
      </c>
      <c r="J25" s="58" t="n">
        <f aca="false">H25/3600</f>
        <v>4.28610277777778</v>
      </c>
      <c r="L25" s="75" t="n">
        <v>1455.9912</v>
      </c>
      <c r="M25" s="76" t="n">
        <v>34.0944</v>
      </c>
      <c r="N25" s="76" t="n">
        <v>38.1369</v>
      </c>
      <c r="O25" s="76" t="n">
        <v>39.2884</v>
      </c>
      <c r="P25" s="76" t="n">
        <v>15427.44</v>
      </c>
      <c r="Q25" s="76" t="n">
        <v>51.94</v>
      </c>
      <c r="R25" s="58" t="n">
        <f aca="false">P25/3600</f>
        <v>4.285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86.9856</v>
      </c>
      <c r="E26" s="78" t="n">
        <v>31.4116</v>
      </c>
      <c r="F26" s="78" t="n">
        <v>36.9679</v>
      </c>
      <c r="G26" s="78" t="n">
        <v>38.3554</v>
      </c>
      <c r="H26" s="78" t="n">
        <v>14297.08</v>
      </c>
      <c r="I26" s="78" t="n">
        <v>48.12</v>
      </c>
      <c r="J26" s="64" t="n">
        <f aca="false">H26/3600</f>
        <v>3.97141111111111</v>
      </c>
      <c r="L26" s="77" t="n">
        <v>686.9856</v>
      </c>
      <c r="M26" s="78" t="n">
        <v>31.4116</v>
      </c>
      <c r="N26" s="78" t="n">
        <v>36.9679</v>
      </c>
      <c r="O26" s="78" t="n">
        <v>38.3554</v>
      </c>
      <c r="P26" s="78" t="n">
        <v>14259.69</v>
      </c>
      <c r="Q26" s="78" t="n">
        <v>51.71</v>
      </c>
      <c r="R26" s="64" t="n">
        <f aca="false">P26/3600</f>
        <v>3.9610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676.6304</v>
      </c>
      <c r="E27" s="74" t="n">
        <v>38.6917</v>
      </c>
      <c r="F27" s="74" t="n">
        <v>40.0188</v>
      </c>
      <c r="G27" s="74" t="n">
        <v>43.3539</v>
      </c>
      <c r="H27" s="74" t="n">
        <v>42244.54</v>
      </c>
      <c r="I27" s="74" t="n">
        <v>131.93</v>
      </c>
      <c r="J27" s="53" t="n">
        <f aca="false">H27/3600</f>
        <v>11.7345944444444</v>
      </c>
      <c r="L27" s="73" t="n">
        <v>20775.7104</v>
      </c>
      <c r="M27" s="74" t="n">
        <v>38.7138</v>
      </c>
      <c r="N27" s="74" t="n">
        <v>40.0481</v>
      </c>
      <c r="O27" s="74" t="n">
        <v>43.3612</v>
      </c>
      <c r="P27" s="74" t="n">
        <v>42097.98</v>
      </c>
      <c r="Q27" s="74" t="n">
        <v>132.4</v>
      </c>
      <c r="R27" s="53" t="n">
        <f aca="false">P27/3600</f>
        <v>11.6938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01.4112</v>
      </c>
      <c r="E28" s="76" t="n">
        <v>36.6869</v>
      </c>
      <c r="F28" s="76" t="n">
        <v>38.8649</v>
      </c>
      <c r="G28" s="76" t="n">
        <v>41.322</v>
      </c>
      <c r="H28" s="76" t="n">
        <v>34823.9</v>
      </c>
      <c r="I28" s="76" t="n">
        <v>116.49</v>
      </c>
      <c r="J28" s="58" t="n">
        <f aca="false">H28/3600</f>
        <v>9.67330555555556</v>
      </c>
      <c r="L28" s="75" t="n">
        <v>6120.5416</v>
      </c>
      <c r="M28" s="76" t="n">
        <v>36.6979</v>
      </c>
      <c r="N28" s="76" t="n">
        <v>38.861</v>
      </c>
      <c r="O28" s="76" t="n">
        <v>41.3123</v>
      </c>
      <c r="P28" s="76" t="n">
        <v>35010.87</v>
      </c>
      <c r="Q28" s="76" t="n">
        <v>121.41</v>
      </c>
      <c r="R28" s="58" t="n">
        <f aca="false">P28/3600</f>
        <v>9.7252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3.64</v>
      </c>
      <c r="E29" s="76" t="n">
        <v>34.466</v>
      </c>
      <c r="F29" s="76" t="n">
        <v>37.8871</v>
      </c>
      <c r="G29" s="76" t="n">
        <v>39.627</v>
      </c>
      <c r="H29" s="76" t="n">
        <v>31429.84</v>
      </c>
      <c r="I29" s="76" t="n">
        <v>97.9</v>
      </c>
      <c r="J29" s="58" t="n">
        <f aca="false">H29/3600</f>
        <v>8.73051111111111</v>
      </c>
      <c r="L29" s="75" t="n">
        <v>2884.3288</v>
      </c>
      <c r="M29" s="76" t="n">
        <v>34.4657</v>
      </c>
      <c r="N29" s="76" t="n">
        <v>37.8911</v>
      </c>
      <c r="O29" s="76" t="n">
        <v>39.6231</v>
      </c>
      <c r="P29" s="76" t="n">
        <v>31331.38</v>
      </c>
      <c r="Q29" s="76" t="n">
        <v>98.69</v>
      </c>
      <c r="R29" s="58" t="n">
        <f aca="false">P29/3600</f>
        <v>8.7031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21.732</v>
      </c>
      <c r="E30" s="78" t="n">
        <v>32.0596</v>
      </c>
      <c r="F30" s="78" t="n">
        <v>37.0407</v>
      </c>
      <c r="G30" s="78" t="n">
        <v>38.3118</v>
      </c>
      <c r="H30" s="78" t="n">
        <v>29737.93</v>
      </c>
      <c r="I30" s="78" t="n">
        <v>92.56</v>
      </c>
      <c r="J30" s="64" t="n">
        <f aca="false">H30/3600</f>
        <v>8.26053611111111</v>
      </c>
      <c r="L30" s="77" t="n">
        <v>1521.9808</v>
      </c>
      <c r="M30" s="78" t="n">
        <v>32.0636</v>
      </c>
      <c r="N30" s="78" t="n">
        <v>37.0306</v>
      </c>
      <c r="O30" s="78" t="n">
        <v>38.2959</v>
      </c>
      <c r="P30" s="78" t="n">
        <v>29798.85</v>
      </c>
      <c r="Q30" s="78" t="n">
        <v>91.08</v>
      </c>
      <c r="R30" s="64" t="n">
        <f aca="false">P30/3600</f>
        <v>8.2774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573.8104</v>
      </c>
      <c r="E31" s="74" t="n">
        <v>39.4437</v>
      </c>
      <c r="F31" s="74" t="n">
        <v>43.6259</v>
      </c>
      <c r="G31" s="74" t="n">
        <v>44.8011</v>
      </c>
      <c r="H31" s="74" t="n">
        <v>49169.08</v>
      </c>
      <c r="I31" s="74" t="n">
        <v>147.78</v>
      </c>
      <c r="J31" s="53" t="n">
        <f aca="false">H31/3600</f>
        <v>13.6580777777778</v>
      </c>
      <c r="L31" s="73" t="n">
        <v>20687.2776</v>
      </c>
      <c r="M31" s="74" t="n">
        <v>39.4581</v>
      </c>
      <c r="N31" s="74" t="n">
        <v>43.6265</v>
      </c>
      <c r="O31" s="74" t="n">
        <v>44.8026</v>
      </c>
      <c r="P31" s="74" t="n">
        <v>48172.86</v>
      </c>
      <c r="Q31" s="74" t="n">
        <v>148.8</v>
      </c>
      <c r="R31" s="53" t="n">
        <f aca="false">P31/3600</f>
        <v>13.381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2.3288</v>
      </c>
      <c r="E32" s="76" t="n">
        <v>37.4544</v>
      </c>
      <c r="F32" s="76" t="n">
        <v>42.0028</v>
      </c>
      <c r="G32" s="76" t="n">
        <v>42.398</v>
      </c>
      <c r="H32" s="76" t="n">
        <v>39797.44</v>
      </c>
      <c r="I32" s="76" t="n">
        <v>124.75</v>
      </c>
      <c r="J32" s="58" t="n">
        <f aca="false">H32/3600</f>
        <v>11.0548444444444</v>
      </c>
      <c r="L32" s="75" t="n">
        <v>7303.2344</v>
      </c>
      <c r="M32" s="76" t="n">
        <v>37.4588</v>
      </c>
      <c r="N32" s="76" t="n">
        <v>42.0096</v>
      </c>
      <c r="O32" s="76" t="n">
        <v>42.4011</v>
      </c>
      <c r="P32" s="76" t="n">
        <v>39711.82</v>
      </c>
      <c r="Q32" s="76" t="n">
        <v>125.62</v>
      </c>
      <c r="R32" s="58" t="n">
        <f aca="false">P32/3600</f>
        <v>11.0310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37.5456</v>
      </c>
      <c r="E33" s="76" t="n">
        <v>35.3146</v>
      </c>
      <c r="F33" s="76" t="n">
        <v>40.4372</v>
      </c>
      <c r="G33" s="76" t="n">
        <v>40.3246</v>
      </c>
      <c r="H33" s="76" t="n">
        <v>35607.81</v>
      </c>
      <c r="I33" s="76" t="n">
        <v>109.6</v>
      </c>
      <c r="J33" s="58" t="n">
        <f aca="false">H33/3600</f>
        <v>9.89105833333333</v>
      </c>
      <c r="L33" s="75" t="n">
        <v>3536.8912</v>
      </c>
      <c r="M33" s="76" t="n">
        <v>35.3141</v>
      </c>
      <c r="N33" s="76" t="n">
        <v>40.4441</v>
      </c>
      <c r="O33" s="76" t="n">
        <v>40.3357</v>
      </c>
      <c r="P33" s="76" t="n">
        <v>35695.64</v>
      </c>
      <c r="Q33" s="76" t="n">
        <v>110.96</v>
      </c>
      <c r="R33" s="58" t="n">
        <f aca="false">P33/3600</f>
        <v>9.9154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928.0128</v>
      </c>
      <c r="E34" s="78" t="n">
        <v>32.9645</v>
      </c>
      <c r="F34" s="78" t="n">
        <v>39.0496</v>
      </c>
      <c r="G34" s="78" t="n">
        <v>38.6534</v>
      </c>
      <c r="H34" s="78" t="n">
        <v>32765.18</v>
      </c>
      <c r="I34" s="78" t="n">
        <v>106.42</v>
      </c>
      <c r="J34" s="64" t="n">
        <f aca="false">H34/3600</f>
        <v>9.10143888888889</v>
      </c>
      <c r="L34" s="77" t="n">
        <v>1926.1752</v>
      </c>
      <c r="M34" s="78" t="n">
        <v>32.9663</v>
      </c>
      <c r="N34" s="78" t="n">
        <v>39.0572</v>
      </c>
      <c r="O34" s="78" t="n">
        <v>38.6364</v>
      </c>
      <c r="P34" s="78" t="n">
        <v>32920.68</v>
      </c>
      <c r="Q34" s="78" t="n">
        <v>106.27</v>
      </c>
      <c r="R34" s="64" t="n">
        <f aca="false">P34/3600</f>
        <v>9.1446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5508.2008</v>
      </c>
      <c r="E35" s="74" t="n">
        <v>38.2131</v>
      </c>
      <c r="F35" s="74" t="n">
        <v>41.9284</v>
      </c>
      <c r="G35" s="74" t="n">
        <v>44.1007</v>
      </c>
      <c r="H35" s="74" t="n">
        <v>57432.85</v>
      </c>
      <c r="I35" s="74" t="n">
        <v>198.73</v>
      </c>
      <c r="J35" s="53" t="n">
        <f aca="false">H35/3600</f>
        <v>15.9535694444444</v>
      </c>
      <c r="L35" s="73" t="n">
        <v>55230.6784</v>
      </c>
      <c r="M35" s="74" t="n">
        <v>38.2695</v>
      </c>
      <c r="N35" s="74" t="n">
        <v>41.9307</v>
      </c>
      <c r="O35" s="74" t="n">
        <v>44.1033</v>
      </c>
      <c r="P35" s="74" t="n">
        <v>56649.97</v>
      </c>
      <c r="Q35" s="74" t="n">
        <v>202.59</v>
      </c>
      <c r="R35" s="53" t="n">
        <f aca="false">P35/3600</f>
        <v>15.7361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45.0264</v>
      </c>
      <c r="E36" s="76" t="n">
        <v>35.3089</v>
      </c>
      <c r="F36" s="76" t="n">
        <v>40.3545</v>
      </c>
      <c r="G36" s="76" t="n">
        <v>42.6899</v>
      </c>
      <c r="H36" s="76" t="n">
        <v>40334</v>
      </c>
      <c r="I36" s="76" t="n">
        <v>139.38</v>
      </c>
      <c r="J36" s="58" t="n">
        <f aca="false">H36/3600</f>
        <v>11.2038888888889</v>
      </c>
      <c r="L36" s="75" t="n">
        <v>8068.6</v>
      </c>
      <c r="M36" s="76" t="n">
        <v>35.3216</v>
      </c>
      <c r="N36" s="76" t="n">
        <v>40.3615</v>
      </c>
      <c r="O36" s="76" t="n">
        <v>42.6915</v>
      </c>
      <c r="P36" s="76" t="n">
        <v>40271.86</v>
      </c>
      <c r="Q36" s="76" t="n">
        <v>138.76</v>
      </c>
      <c r="R36" s="58" t="n">
        <f aca="false">P36/3600</f>
        <v>11.1866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1.0128</v>
      </c>
      <c r="E37" s="76" t="n">
        <v>33.3994</v>
      </c>
      <c r="F37" s="76" t="n">
        <v>38.929</v>
      </c>
      <c r="G37" s="76" t="n">
        <v>41.4647</v>
      </c>
      <c r="H37" s="76" t="n">
        <v>36168.48</v>
      </c>
      <c r="I37" s="76" t="n">
        <v>122.69</v>
      </c>
      <c r="J37" s="58" t="n">
        <f aca="false">H37/3600</f>
        <v>10.0468</v>
      </c>
      <c r="L37" s="75" t="n">
        <v>2332.556</v>
      </c>
      <c r="M37" s="76" t="n">
        <v>33.4002</v>
      </c>
      <c r="N37" s="76" t="n">
        <v>38.9386</v>
      </c>
      <c r="O37" s="76" t="n">
        <v>41.4563</v>
      </c>
      <c r="P37" s="76" t="n">
        <v>36224.35</v>
      </c>
      <c r="Q37" s="76" t="n">
        <v>124.21</v>
      </c>
      <c r="R37" s="58" t="n">
        <f aca="false">P37/3600</f>
        <v>10.0623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47.7448</v>
      </c>
      <c r="E38" s="78" t="n">
        <v>31.0599</v>
      </c>
      <c r="F38" s="78" t="n">
        <v>37.9314</v>
      </c>
      <c r="G38" s="78" t="n">
        <v>40.2925</v>
      </c>
      <c r="H38" s="78" t="n">
        <v>34450.19</v>
      </c>
      <c r="I38" s="78" t="n">
        <v>120.67</v>
      </c>
      <c r="J38" s="64" t="n">
        <f aca="false">H38/3600</f>
        <v>9.56949722222222</v>
      </c>
      <c r="L38" s="77" t="n">
        <v>1046.8664</v>
      </c>
      <c r="M38" s="78" t="n">
        <v>31.0537</v>
      </c>
      <c r="N38" s="78" t="n">
        <v>37.9234</v>
      </c>
      <c r="O38" s="78" t="n">
        <v>40.296</v>
      </c>
      <c r="P38" s="78" t="n">
        <v>34416.79</v>
      </c>
      <c r="Q38" s="78" t="n">
        <v>121.78</v>
      </c>
      <c r="R38" s="64" t="n">
        <f aca="false">P38/3600</f>
        <v>9.5602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767.7552</v>
      </c>
      <c r="E39" s="74" t="n">
        <v>40.1795</v>
      </c>
      <c r="F39" s="74" t="n">
        <v>42.4808</v>
      </c>
      <c r="G39" s="74" t="n">
        <v>42.9412</v>
      </c>
      <c r="H39" s="74" t="n">
        <v>8500.25</v>
      </c>
      <c r="I39" s="74" t="n">
        <v>25.68</v>
      </c>
      <c r="J39" s="53" t="n">
        <f aca="false">H39/3600</f>
        <v>2.36118055555556</v>
      </c>
      <c r="L39" s="73" t="n">
        <v>3793.2088</v>
      </c>
      <c r="M39" s="74" t="n">
        <v>40.2126</v>
      </c>
      <c r="N39" s="74" t="n">
        <v>42.4968</v>
      </c>
      <c r="O39" s="74" t="n">
        <v>42.955</v>
      </c>
      <c r="P39" s="74" t="n">
        <v>8469.78</v>
      </c>
      <c r="Q39" s="74" t="n">
        <v>25.83</v>
      </c>
      <c r="R39" s="53" t="n">
        <f aca="false">P39/3600</f>
        <v>2.3527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04.0464</v>
      </c>
      <c r="E40" s="76" t="n">
        <v>36.8827</v>
      </c>
      <c r="F40" s="76" t="n">
        <v>39.7947</v>
      </c>
      <c r="G40" s="76" t="n">
        <v>39.9998</v>
      </c>
      <c r="H40" s="76" t="n">
        <v>7349.72</v>
      </c>
      <c r="I40" s="76" t="n">
        <v>23.14</v>
      </c>
      <c r="J40" s="58" t="n">
        <f aca="false">H40/3600</f>
        <v>2.04158888888889</v>
      </c>
      <c r="L40" s="75" t="n">
        <v>1809.3104</v>
      </c>
      <c r="M40" s="76" t="n">
        <v>36.9092</v>
      </c>
      <c r="N40" s="76" t="n">
        <v>39.8332</v>
      </c>
      <c r="O40" s="76" t="n">
        <v>39.9892</v>
      </c>
      <c r="P40" s="76" t="n">
        <v>7330.98</v>
      </c>
      <c r="Q40" s="76" t="n">
        <v>22.62</v>
      </c>
      <c r="R40" s="58" t="n">
        <f aca="false">P40/3600</f>
        <v>2.0363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92.5824</v>
      </c>
      <c r="E41" s="76" t="n">
        <v>33.9687</v>
      </c>
      <c r="F41" s="76" t="n">
        <v>37.9306</v>
      </c>
      <c r="G41" s="76" t="n">
        <v>37.9064</v>
      </c>
      <c r="H41" s="76" t="n">
        <v>6615.39</v>
      </c>
      <c r="I41" s="76" t="n">
        <v>20.06</v>
      </c>
      <c r="J41" s="58" t="n">
        <f aca="false">H41/3600</f>
        <v>1.83760833333333</v>
      </c>
      <c r="L41" s="75" t="n">
        <v>891.8632</v>
      </c>
      <c r="M41" s="76" t="n">
        <v>33.9786</v>
      </c>
      <c r="N41" s="76" t="n">
        <v>37.9504</v>
      </c>
      <c r="O41" s="76" t="n">
        <v>37.922</v>
      </c>
      <c r="P41" s="76" t="n">
        <v>6613.35</v>
      </c>
      <c r="Q41" s="76" t="n">
        <v>20.41</v>
      </c>
      <c r="R41" s="58" t="n">
        <f aca="false">P41/3600</f>
        <v>1.8370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5973.95</v>
      </c>
      <c r="I42" s="78" t="n">
        <v>18.54</v>
      </c>
      <c r="J42" s="64" t="n">
        <f aca="false">H42/3600</f>
        <v>1.65943055555556</v>
      </c>
      <c r="L42" s="77" t="n">
        <v>481.3672</v>
      </c>
      <c r="M42" s="78" t="n">
        <v>31.3445</v>
      </c>
      <c r="N42" s="78" t="n">
        <v>36.565</v>
      </c>
      <c r="O42" s="78" t="n">
        <v>36.3371</v>
      </c>
      <c r="P42" s="78" t="n">
        <v>5929.25</v>
      </c>
      <c r="Q42" s="78" t="n">
        <v>18.82</v>
      </c>
      <c r="R42" s="64" t="n">
        <f aca="false">P42/3600</f>
        <v>1.6470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23.4344</v>
      </c>
      <c r="E43" s="74" t="n">
        <v>40.1825</v>
      </c>
      <c r="F43" s="74" t="n">
        <v>43.0505</v>
      </c>
      <c r="G43" s="74" t="n">
        <v>44.412</v>
      </c>
      <c r="H43" s="74" t="n">
        <v>9480.83</v>
      </c>
      <c r="I43" s="74" t="n">
        <v>31.6</v>
      </c>
      <c r="J43" s="53" t="n">
        <f aca="false">H43/3600</f>
        <v>2.63356388888889</v>
      </c>
      <c r="L43" s="73" t="n">
        <v>4256.1288</v>
      </c>
      <c r="M43" s="74" t="n">
        <v>40.2122</v>
      </c>
      <c r="N43" s="74" t="n">
        <v>43.0524</v>
      </c>
      <c r="O43" s="74" t="n">
        <v>44.4259</v>
      </c>
      <c r="P43" s="74" t="n">
        <v>9494.43</v>
      </c>
      <c r="Q43" s="74" t="n">
        <v>33.29</v>
      </c>
      <c r="R43" s="53" t="n">
        <f aca="false">P43/3600</f>
        <v>2.6373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43.0072</v>
      </c>
      <c r="E44" s="76" t="n">
        <v>37.2492</v>
      </c>
      <c r="F44" s="76" t="n">
        <v>40.8465</v>
      </c>
      <c r="G44" s="76" t="n">
        <v>41.8873</v>
      </c>
      <c r="H44" s="76" t="n">
        <v>8387.6</v>
      </c>
      <c r="I44" s="76" t="n">
        <v>26.72</v>
      </c>
      <c r="J44" s="58" t="n">
        <f aca="false">H44/3600</f>
        <v>2.32988888888889</v>
      </c>
      <c r="L44" s="75" t="n">
        <v>1951.38</v>
      </c>
      <c r="M44" s="76" t="n">
        <v>37.2741</v>
      </c>
      <c r="N44" s="76" t="n">
        <v>40.8381</v>
      </c>
      <c r="O44" s="76" t="n">
        <v>41.8637</v>
      </c>
      <c r="P44" s="76" t="n">
        <v>8359.85</v>
      </c>
      <c r="Q44" s="76" t="n">
        <v>26.77</v>
      </c>
      <c r="R44" s="58" t="n">
        <f aca="false">P44/3600</f>
        <v>2.3221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80.332</v>
      </c>
      <c r="E45" s="76" t="n">
        <v>34.1995</v>
      </c>
      <c r="F45" s="76" t="n">
        <v>39.0274</v>
      </c>
      <c r="G45" s="76" t="n">
        <v>39.8877</v>
      </c>
      <c r="H45" s="76" t="n">
        <v>7566.84</v>
      </c>
      <c r="I45" s="76" t="n">
        <v>24.07</v>
      </c>
      <c r="J45" s="58" t="n">
        <f aca="false">H45/3600</f>
        <v>2.1019</v>
      </c>
      <c r="L45" s="75" t="n">
        <v>981.66</v>
      </c>
      <c r="M45" s="76" t="n">
        <v>34.1979</v>
      </c>
      <c r="N45" s="76" t="n">
        <v>39.0296</v>
      </c>
      <c r="O45" s="76" t="n">
        <v>39.8473</v>
      </c>
      <c r="P45" s="76" t="n">
        <v>7527.14</v>
      </c>
      <c r="Q45" s="76" t="n">
        <v>24.12</v>
      </c>
      <c r="R45" s="58" t="n">
        <f aca="false">P45/3600</f>
        <v>2.0908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7096.09</v>
      </c>
      <c r="I46" s="78" t="n">
        <v>23.07</v>
      </c>
      <c r="J46" s="64" t="n">
        <f aca="false">H46/3600</f>
        <v>1.97113611111111</v>
      </c>
      <c r="L46" s="77" t="n">
        <v>531.3512</v>
      </c>
      <c r="M46" s="78" t="n">
        <v>31.2034</v>
      </c>
      <c r="N46" s="78" t="n">
        <v>37.6291</v>
      </c>
      <c r="O46" s="78" t="n">
        <v>38.3541</v>
      </c>
      <c r="P46" s="78" t="n">
        <v>7048.42</v>
      </c>
      <c r="Q46" s="78" t="n">
        <v>23.13</v>
      </c>
      <c r="R46" s="64" t="n">
        <f aca="false">P46/3600</f>
        <v>1.9578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1.7216</v>
      </c>
      <c r="E47" s="74" t="n">
        <v>38.4041</v>
      </c>
      <c r="F47" s="74" t="n">
        <v>40.9405</v>
      </c>
      <c r="G47" s="74" t="n">
        <v>41.8309</v>
      </c>
      <c r="H47" s="74" t="n">
        <v>9447.78</v>
      </c>
      <c r="I47" s="74" t="n">
        <v>32.65</v>
      </c>
      <c r="J47" s="53" t="n">
        <f aca="false">H47/3600</f>
        <v>2.62438333333333</v>
      </c>
      <c r="L47" s="73" t="n">
        <v>8090.7312</v>
      </c>
      <c r="M47" s="74" t="n">
        <v>38.4164</v>
      </c>
      <c r="N47" s="74" t="n">
        <v>40.9492</v>
      </c>
      <c r="O47" s="74" t="n">
        <v>41.8332</v>
      </c>
      <c r="P47" s="74" t="n">
        <v>9429.8</v>
      </c>
      <c r="Q47" s="74" t="n">
        <v>32.57</v>
      </c>
      <c r="R47" s="53" t="n">
        <f aca="false">P47/3600</f>
        <v>2.619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9.9864</v>
      </c>
      <c r="E48" s="76" t="n">
        <v>34.5144</v>
      </c>
      <c r="F48" s="76" t="n">
        <v>38.1763</v>
      </c>
      <c r="G48" s="76" t="n">
        <v>38.9948</v>
      </c>
      <c r="H48" s="76" t="n">
        <v>7999.38</v>
      </c>
      <c r="I48" s="76" t="n">
        <v>27.33</v>
      </c>
      <c r="J48" s="58" t="n">
        <f aca="false">H48/3600</f>
        <v>2.22205</v>
      </c>
      <c r="L48" s="75" t="n">
        <v>3522.3712</v>
      </c>
      <c r="M48" s="76" t="n">
        <v>34.5252</v>
      </c>
      <c r="N48" s="76" t="n">
        <v>38.1803</v>
      </c>
      <c r="O48" s="76" t="n">
        <v>38.9987</v>
      </c>
      <c r="P48" s="76" t="n">
        <v>7977.05</v>
      </c>
      <c r="Q48" s="76" t="n">
        <v>27.32</v>
      </c>
      <c r="R48" s="58" t="n">
        <f aca="false">P48/3600</f>
        <v>2.2158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2.8592</v>
      </c>
      <c r="E49" s="76" t="n">
        <v>30.9812</v>
      </c>
      <c r="F49" s="76" t="n">
        <v>36.2353</v>
      </c>
      <c r="G49" s="76" t="n">
        <v>37.0396</v>
      </c>
      <c r="H49" s="76" t="n">
        <v>6915.93</v>
      </c>
      <c r="I49" s="76" t="n">
        <v>23.06</v>
      </c>
      <c r="J49" s="58" t="n">
        <f aca="false">H49/3600</f>
        <v>1.92109166666667</v>
      </c>
      <c r="L49" s="75" t="n">
        <v>1574.136</v>
      </c>
      <c r="M49" s="76" t="n">
        <v>30.9866</v>
      </c>
      <c r="N49" s="76" t="n">
        <v>36.2477</v>
      </c>
      <c r="O49" s="76" t="n">
        <v>37.0317</v>
      </c>
      <c r="P49" s="76" t="n">
        <v>6885.94</v>
      </c>
      <c r="Q49" s="76" t="n">
        <v>23.02</v>
      </c>
      <c r="R49" s="58" t="n">
        <f aca="false">P49/3600</f>
        <v>1.9127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6213.04</v>
      </c>
      <c r="I50" s="78" t="n">
        <v>19.91</v>
      </c>
      <c r="J50" s="64" t="n">
        <f aca="false">H50/3600</f>
        <v>1.72584444444444</v>
      </c>
      <c r="L50" s="77" t="n">
        <v>714.9032</v>
      </c>
      <c r="M50" s="78" t="n">
        <v>27.7124</v>
      </c>
      <c r="N50" s="78" t="n">
        <v>34.9267</v>
      </c>
      <c r="O50" s="78" t="n">
        <v>35.6953</v>
      </c>
      <c r="P50" s="78" t="n">
        <v>6192.58</v>
      </c>
      <c r="Q50" s="78" t="n">
        <v>19.95</v>
      </c>
      <c r="R50" s="64" t="n">
        <f aca="false">P50/3600</f>
        <v>1.7201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823.1088</v>
      </c>
      <c r="E51" s="74" t="n">
        <v>39.9365</v>
      </c>
      <c r="F51" s="74" t="n">
        <v>41.3848</v>
      </c>
      <c r="G51" s="74" t="n">
        <v>42.7611</v>
      </c>
      <c r="H51" s="74" t="n">
        <v>6874.98</v>
      </c>
      <c r="I51" s="74" t="n">
        <v>20.93</v>
      </c>
      <c r="J51" s="53" t="n">
        <f aca="false">H51/3600</f>
        <v>1.90971666666667</v>
      </c>
      <c r="L51" s="73" t="n">
        <v>5838.9304</v>
      </c>
      <c r="M51" s="74" t="n">
        <v>39.9688</v>
      </c>
      <c r="N51" s="74" t="n">
        <v>41.3903</v>
      </c>
      <c r="O51" s="74" t="n">
        <v>42.7628</v>
      </c>
      <c r="P51" s="74" t="n">
        <v>6842.7</v>
      </c>
      <c r="Q51" s="74" t="n">
        <v>21.19</v>
      </c>
      <c r="R51" s="53" t="n">
        <f aca="false">P51/3600</f>
        <v>1.900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30.2688</v>
      </c>
      <c r="E52" s="76" t="n">
        <v>36.1777</v>
      </c>
      <c r="F52" s="76" t="n">
        <v>38.7538</v>
      </c>
      <c r="G52" s="76" t="n">
        <v>40.3368</v>
      </c>
      <c r="H52" s="76" t="n">
        <v>5700.47</v>
      </c>
      <c r="I52" s="76" t="n">
        <v>17.12</v>
      </c>
      <c r="J52" s="58" t="n">
        <f aca="false">H52/3600</f>
        <v>1.58346388888889</v>
      </c>
      <c r="L52" s="75" t="n">
        <v>2335.324</v>
      </c>
      <c r="M52" s="76" t="n">
        <v>36.2014</v>
      </c>
      <c r="N52" s="76" t="n">
        <v>38.7486</v>
      </c>
      <c r="O52" s="76" t="n">
        <v>40.3314</v>
      </c>
      <c r="P52" s="76" t="n">
        <v>5663.39</v>
      </c>
      <c r="Q52" s="76" t="n">
        <v>16.64</v>
      </c>
      <c r="R52" s="58" t="n">
        <f aca="false">P52/3600</f>
        <v>1.5731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9.42</v>
      </c>
      <c r="E53" s="76" t="n">
        <v>32.9274</v>
      </c>
      <c r="F53" s="76" t="n">
        <v>36.8405</v>
      </c>
      <c r="G53" s="76" t="n">
        <v>38.5009</v>
      </c>
      <c r="H53" s="76" t="n">
        <v>4912.49</v>
      </c>
      <c r="I53" s="76" t="n">
        <v>14.65</v>
      </c>
      <c r="J53" s="58" t="n">
        <f aca="false">H53/3600</f>
        <v>1.36458055555556</v>
      </c>
      <c r="L53" s="75" t="n">
        <v>1049.8064</v>
      </c>
      <c r="M53" s="76" t="n">
        <v>32.9355</v>
      </c>
      <c r="N53" s="76" t="n">
        <v>36.8502</v>
      </c>
      <c r="O53" s="76" t="n">
        <v>38.4876</v>
      </c>
      <c r="P53" s="76" t="n">
        <v>4880.66</v>
      </c>
      <c r="Q53" s="76" t="n">
        <v>14.77</v>
      </c>
      <c r="R53" s="58" t="n">
        <f aca="false">P53/3600</f>
        <v>1.3557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4312.55</v>
      </c>
      <c r="I54" s="78" t="n">
        <v>14.84</v>
      </c>
      <c r="J54" s="64" t="n">
        <f aca="false">H54/3600</f>
        <v>1.19793055555556</v>
      </c>
      <c r="L54" s="77" t="n">
        <v>507.188</v>
      </c>
      <c r="M54" s="78" t="n">
        <v>30.0013</v>
      </c>
      <c r="N54" s="78" t="n">
        <v>35.5106</v>
      </c>
      <c r="O54" s="78" t="n">
        <v>37.0774</v>
      </c>
      <c r="P54" s="78" t="n">
        <v>4253.5</v>
      </c>
      <c r="Q54" s="78" t="n">
        <v>15.79</v>
      </c>
      <c r="R54" s="64" t="n">
        <f aca="false">P54/3600</f>
        <v>1.181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36.888</v>
      </c>
      <c r="E55" s="74" t="n">
        <v>40.9639</v>
      </c>
      <c r="F55" s="74" t="n">
        <v>43.4996</v>
      </c>
      <c r="G55" s="74" t="n">
        <v>42.8874</v>
      </c>
      <c r="H55" s="74" t="n">
        <v>2336.32</v>
      </c>
      <c r="I55" s="74" t="n">
        <v>7.47</v>
      </c>
      <c r="J55" s="53" t="n">
        <f aca="false">H55/3600</f>
        <v>0.648977777777778</v>
      </c>
      <c r="L55" s="73" t="n">
        <v>1746.2624</v>
      </c>
      <c r="M55" s="74" t="n">
        <v>40.9997</v>
      </c>
      <c r="N55" s="74" t="n">
        <v>43.5025</v>
      </c>
      <c r="O55" s="74" t="n">
        <v>42.8975</v>
      </c>
      <c r="P55" s="74" t="n">
        <v>2330.65</v>
      </c>
      <c r="Q55" s="74" t="n">
        <v>7.85</v>
      </c>
      <c r="R55" s="53" t="n">
        <f aca="false">P55/3600</f>
        <v>0.6474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76.5224</v>
      </c>
      <c r="E56" s="76" t="n">
        <v>37.0012</v>
      </c>
      <c r="F56" s="76" t="n">
        <v>40.6896</v>
      </c>
      <c r="G56" s="76" t="n">
        <v>39.6664</v>
      </c>
      <c r="H56" s="76" t="n">
        <v>2179.82</v>
      </c>
      <c r="I56" s="76" t="n">
        <v>7.5</v>
      </c>
      <c r="J56" s="58" t="n">
        <f aca="false">H56/3600</f>
        <v>0.605505555555556</v>
      </c>
      <c r="L56" s="75" t="n">
        <v>879.1448</v>
      </c>
      <c r="M56" s="76" t="n">
        <v>37.0144</v>
      </c>
      <c r="N56" s="76" t="n">
        <v>40.6954</v>
      </c>
      <c r="O56" s="76" t="n">
        <v>39.6837</v>
      </c>
      <c r="P56" s="76" t="n">
        <v>2119.97</v>
      </c>
      <c r="Q56" s="76" t="n">
        <v>7.47</v>
      </c>
      <c r="R56" s="58" t="n">
        <f aca="false">P56/3600</f>
        <v>0.5888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7.7024</v>
      </c>
      <c r="E57" s="76" t="n">
        <v>33.4368</v>
      </c>
      <c r="F57" s="76" t="n">
        <v>38.6197</v>
      </c>
      <c r="G57" s="76" t="n">
        <v>37.3487</v>
      </c>
      <c r="H57" s="76" t="n">
        <v>1885.87</v>
      </c>
      <c r="I57" s="76" t="n">
        <v>5.98</v>
      </c>
      <c r="J57" s="58" t="n">
        <f aca="false">H57/3600</f>
        <v>0.523852777777778</v>
      </c>
      <c r="L57" s="75" t="n">
        <v>438.6584</v>
      </c>
      <c r="M57" s="76" t="n">
        <v>33.4427</v>
      </c>
      <c r="N57" s="76" t="n">
        <v>38.6163</v>
      </c>
      <c r="O57" s="76" t="n">
        <v>37.326</v>
      </c>
      <c r="P57" s="76" t="n">
        <v>1843.55</v>
      </c>
      <c r="Q57" s="76" t="n">
        <v>6.78</v>
      </c>
      <c r="R57" s="58" t="n">
        <f aca="false">P57/3600</f>
        <v>0.5120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673.27</v>
      </c>
      <c r="I58" s="78" t="n">
        <v>5.39</v>
      </c>
      <c r="J58" s="64" t="n">
        <f aca="false">H58/3600</f>
        <v>0.464797222222222</v>
      </c>
      <c r="L58" s="77" t="n">
        <v>230.336</v>
      </c>
      <c r="M58" s="78" t="n">
        <v>30.4465</v>
      </c>
      <c r="N58" s="78" t="n">
        <v>37.0636</v>
      </c>
      <c r="O58" s="78" t="n">
        <v>35.6351</v>
      </c>
      <c r="P58" s="78" t="n">
        <v>1658.74</v>
      </c>
      <c r="Q58" s="78" t="n">
        <v>5.41</v>
      </c>
      <c r="R58" s="64" t="n">
        <f aca="false">P58/3600</f>
        <v>0.4607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9.9232</v>
      </c>
      <c r="E59" s="74" t="n">
        <v>38.3426</v>
      </c>
      <c r="F59" s="74" t="n">
        <v>42.6229</v>
      </c>
      <c r="G59" s="74" t="n">
        <v>43.6617</v>
      </c>
      <c r="H59" s="74" t="n">
        <v>2665.5</v>
      </c>
      <c r="I59" s="74" t="n">
        <v>10.05</v>
      </c>
      <c r="J59" s="53" t="n">
        <f aca="false">H59/3600</f>
        <v>0.740416666666667</v>
      </c>
      <c r="L59" s="73" t="n">
        <v>2203.1064</v>
      </c>
      <c r="M59" s="74" t="n">
        <v>38.3592</v>
      </c>
      <c r="N59" s="74" t="n">
        <v>42.613</v>
      </c>
      <c r="O59" s="74" t="n">
        <v>43.6518</v>
      </c>
      <c r="P59" s="74" t="n">
        <v>2665.45</v>
      </c>
      <c r="Q59" s="74" t="n">
        <v>9.85</v>
      </c>
      <c r="R59" s="53" t="n">
        <f aca="false">P59/3600</f>
        <v>0.7404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8.5888</v>
      </c>
      <c r="E60" s="76" t="n">
        <v>34.4686</v>
      </c>
      <c r="F60" s="76" t="n">
        <v>40.6601</v>
      </c>
      <c r="G60" s="76" t="n">
        <v>41.5354</v>
      </c>
      <c r="H60" s="76" t="n">
        <v>2214.67</v>
      </c>
      <c r="I60" s="76" t="n">
        <v>8.17</v>
      </c>
      <c r="J60" s="58" t="n">
        <f aca="false">H60/3600</f>
        <v>0.615186111111111</v>
      </c>
      <c r="L60" s="75" t="n">
        <v>782.1344</v>
      </c>
      <c r="M60" s="76" t="n">
        <v>34.4741</v>
      </c>
      <c r="N60" s="76" t="n">
        <v>40.6281</v>
      </c>
      <c r="O60" s="76" t="n">
        <v>41.5115</v>
      </c>
      <c r="P60" s="76" t="n">
        <v>2190.46</v>
      </c>
      <c r="Q60" s="76" t="n">
        <v>7.75</v>
      </c>
      <c r="R60" s="58" t="n">
        <f aca="false">P60/3600</f>
        <v>0.6084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2.8376</v>
      </c>
      <c r="E61" s="76" t="n">
        <v>31.2254</v>
      </c>
      <c r="F61" s="76" t="n">
        <v>39.1765</v>
      </c>
      <c r="G61" s="76" t="n">
        <v>39.9633</v>
      </c>
      <c r="H61" s="76" t="n">
        <v>1961.56</v>
      </c>
      <c r="I61" s="76" t="n">
        <v>7.22</v>
      </c>
      <c r="J61" s="58" t="n">
        <f aca="false">H61/3600</f>
        <v>0.544877777777778</v>
      </c>
      <c r="L61" s="75" t="n">
        <v>322.6504</v>
      </c>
      <c r="M61" s="76" t="n">
        <v>31.2329</v>
      </c>
      <c r="N61" s="76" t="n">
        <v>39.1184</v>
      </c>
      <c r="O61" s="76" t="n">
        <v>39.9492</v>
      </c>
      <c r="P61" s="76" t="n">
        <v>1940.43</v>
      </c>
      <c r="Q61" s="76" t="n">
        <v>7.21</v>
      </c>
      <c r="R61" s="58" t="n">
        <f aca="false">P61/3600</f>
        <v>0.5390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770.75</v>
      </c>
      <c r="I62" s="78" t="n">
        <v>6.22</v>
      </c>
      <c r="J62" s="64" t="n">
        <f aca="false">H62/3600</f>
        <v>0.491875</v>
      </c>
      <c r="L62" s="77" t="n">
        <v>144.54</v>
      </c>
      <c r="M62" s="78" t="n">
        <v>28.1025</v>
      </c>
      <c r="N62" s="78" t="n">
        <v>38.0296</v>
      </c>
      <c r="O62" s="78" t="n">
        <v>38.7842</v>
      </c>
      <c r="P62" s="78" t="n">
        <v>1774.37</v>
      </c>
      <c r="Q62" s="78" t="n">
        <v>6.19</v>
      </c>
      <c r="R62" s="64" t="n">
        <f aca="false">P62/3600</f>
        <v>0.4928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6.9944</v>
      </c>
      <c r="E63" s="74" t="n">
        <v>38.1229</v>
      </c>
      <c r="F63" s="74" t="n">
        <v>40.6716</v>
      </c>
      <c r="G63" s="74" t="n">
        <v>41.4042</v>
      </c>
      <c r="H63" s="74" t="n">
        <v>2255.31</v>
      </c>
      <c r="I63" s="74" t="n">
        <v>8.02</v>
      </c>
      <c r="J63" s="53" t="n">
        <f aca="false">H63/3600</f>
        <v>0.626475</v>
      </c>
      <c r="L63" s="73" t="n">
        <v>1938.3072</v>
      </c>
      <c r="M63" s="74" t="n">
        <v>38.1393</v>
      </c>
      <c r="N63" s="74" t="n">
        <v>40.6936</v>
      </c>
      <c r="O63" s="74" t="n">
        <v>41.4319</v>
      </c>
      <c r="P63" s="74" t="n">
        <v>2247.85</v>
      </c>
      <c r="Q63" s="74" t="n">
        <v>8</v>
      </c>
      <c r="R63" s="53" t="n">
        <f aca="false">P63/3600</f>
        <v>0.6244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5.2584</v>
      </c>
      <c r="E64" s="76" t="n">
        <v>34.3285</v>
      </c>
      <c r="F64" s="76" t="n">
        <v>37.8567</v>
      </c>
      <c r="G64" s="76" t="n">
        <v>38.4991</v>
      </c>
      <c r="H64" s="76" t="n">
        <v>1877.04</v>
      </c>
      <c r="I64" s="76" t="n">
        <v>6.27</v>
      </c>
      <c r="J64" s="58" t="n">
        <f aca="false">H64/3600</f>
        <v>0.5214</v>
      </c>
      <c r="L64" s="75" t="n">
        <v>837.6608</v>
      </c>
      <c r="M64" s="76" t="n">
        <v>34.3391</v>
      </c>
      <c r="N64" s="76" t="n">
        <v>37.8763</v>
      </c>
      <c r="O64" s="76" t="n">
        <v>38.5023</v>
      </c>
      <c r="P64" s="76" t="n">
        <v>1873.29</v>
      </c>
      <c r="Q64" s="76" t="n">
        <v>6.45</v>
      </c>
      <c r="R64" s="58" t="n">
        <f aca="false">P64/3600</f>
        <v>0.5203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8.4592</v>
      </c>
      <c r="E65" s="76" t="n">
        <v>30.8272</v>
      </c>
      <c r="F65" s="76" t="n">
        <v>35.832</v>
      </c>
      <c r="G65" s="76" t="n">
        <v>36.5099</v>
      </c>
      <c r="H65" s="76" t="n">
        <v>1639.36</v>
      </c>
      <c r="I65" s="76" t="n">
        <v>5.38</v>
      </c>
      <c r="J65" s="58" t="n">
        <f aca="false">H65/3600</f>
        <v>0.455377777777778</v>
      </c>
      <c r="L65" s="75" t="n">
        <v>369.7944</v>
      </c>
      <c r="M65" s="76" t="n">
        <v>30.8392</v>
      </c>
      <c r="N65" s="76" t="n">
        <v>35.8152</v>
      </c>
      <c r="O65" s="76" t="n">
        <v>36.4892</v>
      </c>
      <c r="P65" s="76" t="n">
        <v>1664.01</v>
      </c>
      <c r="Q65" s="76" t="n">
        <v>5.37</v>
      </c>
      <c r="R65" s="58" t="n">
        <f aca="false">P65/3600</f>
        <v>0.4622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489.3</v>
      </c>
      <c r="I66" s="78" t="n">
        <v>4.71</v>
      </c>
      <c r="J66" s="64" t="n">
        <f aca="false">H66/3600</f>
        <v>0.413694444444444</v>
      </c>
      <c r="L66" s="77" t="n">
        <v>167.6392</v>
      </c>
      <c r="M66" s="78" t="n">
        <v>27.7558</v>
      </c>
      <c r="N66" s="78" t="n">
        <v>34.4214</v>
      </c>
      <c r="O66" s="78" t="n">
        <v>35.1087</v>
      </c>
      <c r="P66" s="78" t="n">
        <v>1484.71</v>
      </c>
      <c r="Q66" s="78" t="n">
        <v>4.67</v>
      </c>
      <c r="R66" s="64" t="n">
        <f aca="false">P66/3600</f>
        <v>0.4124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3.9608</v>
      </c>
      <c r="E67" s="74" t="n">
        <v>39.9435</v>
      </c>
      <c r="F67" s="74" t="n">
        <v>41.2212</v>
      </c>
      <c r="G67" s="74" t="n">
        <v>42.2633</v>
      </c>
      <c r="H67" s="74" t="n">
        <v>1656.33</v>
      </c>
      <c r="I67" s="74" t="n">
        <v>5.24</v>
      </c>
      <c r="J67" s="53" t="n">
        <f aca="false">H67/3600</f>
        <v>0.460091666666667</v>
      </c>
      <c r="L67" s="73" t="n">
        <v>1348.856</v>
      </c>
      <c r="M67" s="74" t="n">
        <v>39.9756</v>
      </c>
      <c r="N67" s="74" t="n">
        <v>41.2236</v>
      </c>
      <c r="O67" s="74" t="n">
        <v>42.2712</v>
      </c>
      <c r="P67" s="74" t="n">
        <v>1647.64</v>
      </c>
      <c r="Q67" s="74" t="n">
        <v>5.21</v>
      </c>
      <c r="R67" s="53" t="n">
        <f aca="false">P67/3600</f>
        <v>0.4576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5.8856</v>
      </c>
      <c r="E68" s="76" t="n">
        <v>35.8097</v>
      </c>
      <c r="F68" s="76" t="n">
        <v>38.341</v>
      </c>
      <c r="G68" s="76" t="n">
        <v>39.4747</v>
      </c>
      <c r="H68" s="76" t="n">
        <v>1433.32</v>
      </c>
      <c r="I68" s="76" t="n">
        <v>4.35</v>
      </c>
      <c r="J68" s="58" t="n">
        <f aca="false">H68/3600</f>
        <v>0.398144444444444</v>
      </c>
      <c r="L68" s="75" t="n">
        <v>648.296</v>
      </c>
      <c r="M68" s="76" t="n">
        <v>35.8361</v>
      </c>
      <c r="N68" s="76" t="n">
        <v>38.3324</v>
      </c>
      <c r="O68" s="76" t="n">
        <v>39.4672</v>
      </c>
      <c r="P68" s="76" t="n">
        <v>1428.36</v>
      </c>
      <c r="Q68" s="76" t="n">
        <v>4.38</v>
      </c>
      <c r="R68" s="58" t="n">
        <f aca="false">P68/3600</f>
        <v>0.3967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0.6008</v>
      </c>
      <c r="E69" s="76" t="n">
        <v>32.1705</v>
      </c>
      <c r="F69" s="76" t="n">
        <v>36.3294</v>
      </c>
      <c r="G69" s="76" t="n">
        <v>37.4237</v>
      </c>
      <c r="H69" s="76" t="n">
        <v>1238.24</v>
      </c>
      <c r="I69" s="76" t="n">
        <v>3.77</v>
      </c>
      <c r="J69" s="58" t="n">
        <f aca="false">H69/3600</f>
        <v>0.343955555555556</v>
      </c>
      <c r="L69" s="75" t="n">
        <v>311.4736</v>
      </c>
      <c r="M69" s="76" t="n">
        <v>32.1757</v>
      </c>
      <c r="N69" s="76" t="n">
        <v>36.3346</v>
      </c>
      <c r="O69" s="76" t="n">
        <v>37.4669</v>
      </c>
      <c r="P69" s="76" t="n">
        <v>1231.52</v>
      </c>
      <c r="Q69" s="76" t="n">
        <v>3.76</v>
      </c>
      <c r="R69" s="58" t="n">
        <f aca="false">P69/3600</f>
        <v>0.3420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1075.83</v>
      </c>
      <c r="I70" s="78" t="n">
        <v>3.47</v>
      </c>
      <c r="J70" s="64" t="n">
        <f aca="false">H70/3600</f>
        <v>0.298841666666667</v>
      </c>
      <c r="L70" s="77" t="n">
        <v>156.6672</v>
      </c>
      <c r="M70" s="78" t="n">
        <v>29.2679</v>
      </c>
      <c r="N70" s="78" t="n">
        <v>34.92</v>
      </c>
      <c r="O70" s="78" t="n">
        <v>35.9214</v>
      </c>
      <c r="P70" s="78" t="n">
        <v>1073.02</v>
      </c>
      <c r="Q70" s="78" t="n">
        <v>3.44</v>
      </c>
      <c r="R70" s="64" t="n">
        <f aca="false">P70/3600</f>
        <v>0.2980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18.8232</v>
      </c>
      <c r="E71" s="74" t="n">
        <v>42.7049</v>
      </c>
      <c r="F71" s="74" t="n">
        <v>46.3984</v>
      </c>
      <c r="G71" s="74" t="n">
        <v>47.6499</v>
      </c>
      <c r="H71" s="74" t="n">
        <v>16235.45</v>
      </c>
      <c r="I71" s="74" t="n">
        <v>50.95</v>
      </c>
      <c r="J71" s="53" t="n">
        <f aca="false">H71/3600</f>
        <v>4.50984722222222</v>
      </c>
      <c r="L71" s="73" t="n">
        <v>2338.5784</v>
      </c>
      <c r="M71" s="74" t="n">
        <v>42.736</v>
      </c>
      <c r="N71" s="74" t="n">
        <v>46.4005</v>
      </c>
      <c r="O71" s="74" t="n">
        <v>47.6459</v>
      </c>
      <c r="P71" s="74" t="n">
        <v>16157.03</v>
      </c>
      <c r="Q71" s="74" t="n">
        <v>51.66</v>
      </c>
      <c r="R71" s="53" t="n">
        <f aca="false">P71/3600</f>
        <v>4.4880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60.8392</v>
      </c>
      <c r="E72" s="76" t="n">
        <v>40.3017</v>
      </c>
      <c r="F72" s="76" t="n">
        <v>44.1944</v>
      </c>
      <c r="G72" s="76" t="n">
        <v>45.3308</v>
      </c>
      <c r="H72" s="76" t="n">
        <v>15012.86</v>
      </c>
      <c r="I72" s="76" t="n">
        <v>44.38</v>
      </c>
      <c r="J72" s="58" t="n">
        <f aca="false">H72/3600</f>
        <v>4.17023888888889</v>
      </c>
      <c r="L72" s="75" t="n">
        <v>964.4984</v>
      </c>
      <c r="M72" s="76" t="n">
        <v>40.33</v>
      </c>
      <c r="N72" s="76" t="n">
        <v>44.1993</v>
      </c>
      <c r="O72" s="76" t="n">
        <v>45.3332</v>
      </c>
      <c r="P72" s="76" t="n">
        <v>14957.33</v>
      </c>
      <c r="Q72" s="76" t="n">
        <v>44.19</v>
      </c>
      <c r="R72" s="58" t="n">
        <f aca="false">P72/3600</f>
        <v>4.1548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14.1168</v>
      </c>
      <c r="E73" s="76" t="n">
        <v>37.5051</v>
      </c>
      <c r="F73" s="76" t="n">
        <v>42.0906</v>
      </c>
      <c r="G73" s="76" t="n">
        <v>43.1382</v>
      </c>
      <c r="H73" s="76" t="n">
        <v>14471.75</v>
      </c>
      <c r="I73" s="76" t="n">
        <v>41.32</v>
      </c>
      <c r="J73" s="58" t="n">
        <f aca="false">H73/3600</f>
        <v>4.01993055555556</v>
      </c>
      <c r="L73" s="75" t="n">
        <v>513.0528</v>
      </c>
      <c r="M73" s="76" t="n">
        <v>37.4965</v>
      </c>
      <c r="N73" s="76" t="n">
        <v>42.0905</v>
      </c>
      <c r="O73" s="76" t="n">
        <v>43.1472</v>
      </c>
      <c r="P73" s="76" t="n">
        <v>14507.42</v>
      </c>
      <c r="Q73" s="76" t="n">
        <v>42.19</v>
      </c>
      <c r="R73" s="58" t="n">
        <f aca="false">P73/3600</f>
        <v>4.0298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15034.64</v>
      </c>
      <c r="I74" s="78" t="n">
        <v>47.69</v>
      </c>
      <c r="J74" s="64" t="n">
        <f aca="false">H74/3600</f>
        <v>4.17628888888889</v>
      </c>
      <c r="L74" s="77" t="n">
        <v>300.8088</v>
      </c>
      <c r="M74" s="78" t="n">
        <v>34.4529</v>
      </c>
      <c r="N74" s="78" t="n">
        <v>40.7227</v>
      </c>
      <c r="O74" s="78" t="n">
        <v>41.4727</v>
      </c>
      <c r="P74" s="78" t="n">
        <v>14863.88</v>
      </c>
      <c r="Q74" s="78" t="n">
        <v>52.08</v>
      </c>
      <c r="R74" s="64" t="n">
        <f aca="false">P74/3600</f>
        <v>4.1288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38.272</v>
      </c>
      <c r="E75" s="74" t="n">
        <v>43.0547</v>
      </c>
      <c r="F75" s="74" t="n">
        <v>48.0014</v>
      </c>
      <c r="G75" s="74" t="n">
        <v>48.5461</v>
      </c>
      <c r="H75" s="74" t="n">
        <v>15593.74</v>
      </c>
      <c r="I75" s="74" t="n">
        <v>48.23</v>
      </c>
      <c r="J75" s="53" t="n">
        <f aca="false">H75/3600</f>
        <v>4.33159444444445</v>
      </c>
      <c r="L75" s="73" t="n">
        <v>1654.656</v>
      </c>
      <c r="M75" s="74" t="n">
        <v>43.0651</v>
      </c>
      <c r="N75" s="74" t="n">
        <v>47.9896</v>
      </c>
      <c r="O75" s="74" t="n">
        <v>48.5406</v>
      </c>
      <c r="P75" s="74" t="n">
        <v>15569.29</v>
      </c>
      <c r="Q75" s="74" t="n">
        <v>48.97</v>
      </c>
      <c r="R75" s="53" t="n">
        <f aca="false">P75/3600</f>
        <v>4.3248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26.7744</v>
      </c>
      <c r="E76" s="76" t="n">
        <v>41.0751</v>
      </c>
      <c r="F76" s="76" t="n">
        <v>45.8832</v>
      </c>
      <c r="G76" s="76" t="n">
        <v>46.2601</v>
      </c>
      <c r="H76" s="76" t="n">
        <v>14624.35</v>
      </c>
      <c r="I76" s="76" t="n">
        <v>44.4</v>
      </c>
      <c r="J76" s="58" t="n">
        <f aca="false">H76/3600</f>
        <v>4.06231944444444</v>
      </c>
      <c r="L76" s="75" t="n">
        <v>529.8728</v>
      </c>
      <c r="M76" s="76" t="n">
        <v>41.09</v>
      </c>
      <c r="N76" s="76" t="n">
        <v>45.9045</v>
      </c>
      <c r="O76" s="76" t="n">
        <v>46.2883</v>
      </c>
      <c r="P76" s="76" t="n">
        <v>14630.28</v>
      </c>
      <c r="Q76" s="76" t="n">
        <v>46.21</v>
      </c>
      <c r="R76" s="58" t="n">
        <f aca="false">P76/3600</f>
        <v>4.0639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0.372</v>
      </c>
      <c r="E77" s="76" t="n">
        <v>38.6513</v>
      </c>
      <c r="F77" s="76" t="n">
        <v>43.8638</v>
      </c>
      <c r="G77" s="76" t="n">
        <v>43.9783</v>
      </c>
      <c r="H77" s="76" t="n">
        <v>14350.39</v>
      </c>
      <c r="I77" s="76" t="n">
        <v>43.58</v>
      </c>
      <c r="J77" s="58" t="n">
        <f aca="false">H77/3600</f>
        <v>3.98621944444444</v>
      </c>
      <c r="L77" s="75" t="n">
        <v>280.5216</v>
      </c>
      <c r="M77" s="76" t="n">
        <v>38.6494</v>
      </c>
      <c r="N77" s="76" t="n">
        <v>43.8663</v>
      </c>
      <c r="O77" s="76" t="n">
        <v>43.9652</v>
      </c>
      <c r="P77" s="76" t="n">
        <v>14067.93</v>
      </c>
      <c r="Q77" s="76" t="n">
        <v>45.65</v>
      </c>
      <c r="R77" s="58" t="n">
        <f aca="false">P77/3600</f>
        <v>3.9077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13697.31</v>
      </c>
      <c r="I78" s="78" t="n">
        <v>41.71</v>
      </c>
      <c r="J78" s="64" t="n">
        <f aca="false">H78/3600</f>
        <v>3.80480833333333</v>
      </c>
      <c r="L78" s="77" t="n">
        <v>176.916</v>
      </c>
      <c r="M78" s="78" t="n">
        <v>35.8935</v>
      </c>
      <c r="N78" s="78" t="n">
        <v>41.9253</v>
      </c>
      <c r="O78" s="78" t="n">
        <v>42.0764</v>
      </c>
      <c r="P78" s="78" t="n">
        <v>13691.44</v>
      </c>
      <c r="Q78" s="78" t="n">
        <v>41.89</v>
      </c>
      <c r="R78" s="64" t="n">
        <f aca="false">P78/3600</f>
        <v>3.8031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29.768</v>
      </c>
      <c r="E79" s="74" t="n">
        <v>43.3471</v>
      </c>
      <c r="F79" s="74" t="n">
        <v>47.0977</v>
      </c>
      <c r="G79" s="74" t="n">
        <v>47.9638</v>
      </c>
      <c r="H79" s="74" t="n">
        <v>16519.87</v>
      </c>
      <c r="I79" s="74" t="n">
        <v>51.12</v>
      </c>
      <c r="J79" s="53" t="n">
        <f aca="false">H79/3600</f>
        <v>4.58885277777778</v>
      </c>
      <c r="L79" s="73" t="n">
        <v>2145.148</v>
      </c>
      <c r="M79" s="74" t="n">
        <v>43.3603</v>
      </c>
      <c r="N79" s="74" t="n">
        <v>47.0871</v>
      </c>
      <c r="O79" s="74" t="n">
        <v>47.9731</v>
      </c>
      <c r="P79" s="74" t="n">
        <v>16517.87</v>
      </c>
      <c r="Q79" s="74" t="n">
        <v>51.48</v>
      </c>
      <c r="R79" s="53" t="n">
        <f aca="false">P79/3600</f>
        <v>4.5882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7.0464</v>
      </c>
      <c r="E80" s="76" t="n">
        <v>41.0559</v>
      </c>
      <c r="F80" s="76" t="n">
        <v>44.9262</v>
      </c>
      <c r="G80" s="76" t="n">
        <v>45.659</v>
      </c>
      <c r="H80" s="76" t="n">
        <v>15234.2</v>
      </c>
      <c r="I80" s="76" t="n">
        <v>49.08</v>
      </c>
      <c r="J80" s="58" t="n">
        <f aca="false">H80/3600</f>
        <v>4.23172222222222</v>
      </c>
      <c r="L80" s="75" t="n">
        <v>838.6056</v>
      </c>
      <c r="M80" s="76" t="n">
        <v>41.0703</v>
      </c>
      <c r="N80" s="76" t="n">
        <v>44.9086</v>
      </c>
      <c r="O80" s="76" t="n">
        <v>45.6429</v>
      </c>
      <c r="P80" s="76" t="n">
        <v>15227.33</v>
      </c>
      <c r="Q80" s="76" t="n">
        <v>51.02</v>
      </c>
      <c r="R80" s="58" t="n">
        <f aca="false">P80/3600</f>
        <v>4.2298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35.136</v>
      </c>
      <c r="E81" s="76" t="n">
        <v>38.4422</v>
      </c>
      <c r="F81" s="76" t="n">
        <v>42.8233</v>
      </c>
      <c r="G81" s="76" t="n">
        <v>43.6285</v>
      </c>
      <c r="H81" s="76" t="n">
        <v>14570.02</v>
      </c>
      <c r="I81" s="76" t="n">
        <v>44.76</v>
      </c>
      <c r="J81" s="58" t="n">
        <f aca="false">H81/3600</f>
        <v>4.04722777777778</v>
      </c>
      <c r="L81" s="75" t="n">
        <v>435.452</v>
      </c>
      <c r="M81" s="76" t="n">
        <v>38.4336</v>
      </c>
      <c r="N81" s="76" t="n">
        <v>42.8015</v>
      </c>
      <c r="O81" s="76" t="n">
        <v>43.6465</v>
      </c>
      <c r="P81" s="76" t="n">
        <v>14542.44</v>
      </c>
      <c r="Q81" s="76" t="n">
        <v>45.65</v>
      </c>
      <c r="R81" s="58" t="n">
        <f aca="false">P81/3600</f>
        <v>4.0395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14151.63</v>
      </c>
      <c r="I82" s="78" t="n">
        <v>43.09</v>
      </c>
      <c r="J82" s="64" t="n">
        <f aca="false">H82/3600</f>
        <v>3.93100833333333</v>
      </c>
      <c r="L82" s="77" t="n">
        <v>260.4304</v>
      </c>
      <c r="M82" s="78" t="n">
        <v>35.5438</v>
      </c>
      <c r="N82" s="78" t="n">
        <v>41.1752</v>
      </c>
      <c r="O82" s="78" t="n">
        <v>41.8391</v>
      </c>
      <c r="P82" s="78" t="n">
        <v>14105.02</v>
      </c>
      <c r="Q82" s="78" t="n">
        <v>44.04</v>
      </c>
      <c r="R82" s="64" t="n">
        <f aca="false">P82/3600</f>
        <v>3.9180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55.2248</v>
      </c>
      <c r="E83" s="74" t="n">
        <v>40.2922</v>
      </c>
      <c r="F83" s="74" t="n">
        <v>42.2316</v>
      </c>
      <c r="G83" s="74" t="n">
        <v>42.7183</v>
      </c>
      <c r="H83" s="74" t="n">
        <v>8407.38</v>
      </c>
      <c r="I83" s="74" t="n">
        <v>27.91</v>
      </c>
      <c r="J83" s="53" t="n">
        <f aca="false">H83/3600</f>
        <v>2.33538333333333</v>
      </c>
      <c r="L83" s="73" t="n">
        <v>3976.6072</v>
      </c>
      <c r="M83" s="74" t="n">
        <v>40.3421</v>
      </c>
      <c r="N83" s="74" t="n">
        <v>42.2757</v>
      </c>
      <c r="O83" s="74" t="n">
        <v>42.7513</v>
      </c>
      <c r="P83" s="74" t="n">
        <v>8379.55</v>
      </c>
      <c r="Q83" s="74" t="n">
        <v>28.16</v>
      </c>
      <c r="R83" s="53" t="n">
        <f aca="false">P83/3600</f>
        <v>2.3276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5.208</v>
      </c>
      <c r="E84" s="76" t="n">
        <v>36.8981</v>
      </c>
      <c r="F84" s="76" t="n">
        <v>39.2668</v>
      </c>
      <c r="G84" s="76" t="n">
        <v>39.5516</v>
      </c>
      <c r="H84" s="76" t="n">
        <v>7269.42</v>
      </c>
      <c r="I84" s="76" t="n">
        <v>22.58</v>
      </c>
      <c r="J84" s="58" t="n">
        <f aca="false">H84/3600</f>
        <v>2.01928333333333</v>
      </c>
      <c r="L84" s="75" t="n">
        <v>1898.056</v>
      </c>
      <c r="M84" s="76" t="n">
        <v>36.9457</v>
      </c>
      <c r="N84" s="76" t="n">
        <v>39.2909</v>
      </c>
      <c r="O84" s="76" t="n">
        <v>39.571</v>
      </c>
      <c r="P84" s="76" t="n">
        <v>7258.17</v>
      </c>
      <c r="Q84" s="76" t="n">
        <v>23.1</v>
      </c>
      <c r="R84" s="58" t="n">
        <f aca="false">P84/3600</f>
        <v>2.0161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072</v>
      </c>
      <c r="E85" s="76" t="n">
        <v>33.8649</v>
      </c>
      <c r="F85" s="76" t="n">
        <v>37.1496</v>
      </c>
      <c r="G85" s="76" t="n">
        <v>37.2364</v>
      </c>
      <c r="H85" s="76" t="n">
        <v>6460.12</v>
      </c>
      <c r="I85" s="76" t="n">
        <v>20.17</v>
      </c>
      <c r="J85" s="58" t="n">
        <f aca="false">H85/3600</f>
        <v>1.79447777777778</v>
      </c>
      <c r="L85" s="75" t="n">
        <v>944.9416</v>
      </c>
      <c r="M85" s="76" t="n">
        <v>33.8721</v>
      </c>
      <c r="N85" s="76" t="n">
        <v>37.126</v>
      </c>
      <c r="O85" s="76" t="n">
        <v>37.2508</v>
      </c>
      <c r="P85" s="76" t="n">
        <v>6466.6</v>
      </c>
      <c r="Q85" s="76" t="n">
        <v>20.14</v>
      </c>
      <c r="R85" s="58" t="n">
        <f aca="false">P85/3600</f>
        <v>1.7962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5980.33</v>
      </c>
      <c r="I86" s="78" t="n">
        <v>17.75</v>
      </c>
      <c r="J86" s="64" t="n">
        <f aca="false">H86/3600</f>
        <v>1.66120277777778</v>
      </c>
      <c r="L86" s="77" t="n">
        <v>508.7608</v>
      </c>
      <c r="M86" s="78" t="n">
        <v>31.0314</v>
      </c>
      <c r="N86" s="78" t="n">
        <v>35.5383</v>
      </c>
      <c r="O86" s="78" t="n">
        <v>35.5122</v>
      </c>
      <c r="P86" s="78" t="n">
        <v>5953.33</v>
      </c>
      <c r="Q86" s="78" t="n">
        <v>17.43</v>
      </c>
      <c r="R86" s="64" t="n">
        <f aca="false">P86/3600</f>
        <v>1.6537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1.045</v>
      </c>
      <c r="E87" s="74" t="n">
        <v>42.8574</v>
      </c>
      <c r="F87" s="74" t="n">
        <v>45.357</v>
      </c>
      <c r="G87" s="74" t="n">
        <v>45.3998</v>
      </c>
      <c r="H87" s="74" t="n">
        <v>17940.4</v>
      </c>
      <c r="I87" s="74" t="n">
        <v>53.69</v>
      </c>
      <c r="J87" s="53" t="n">
        <f aca="false">H87/3600</f>
        <v>4.98344444444445</v>
      </c>
      <c r="L87" s="73" t="n">
        <v>5890.8883</v>
      </c>
      <c r="M87" s="74" t="n">
        <v>42.947</v>
      </c>
      <c r="N87" s="74" t="n">
        <v>45.3791</v>
      </c>
      <c r="O87" s="74" t="n">
        <v>45.441</v>
      </c>
      <c r="P87" s="74" t="n">
        <v>17898.08</v>
      </c>
      <c r="Q87" s="74" t="n">
        <v>54.01</v>
      </c>
      <c r="R87" s="53" t="n">
        <f aca="false">P87/3600</f>
        <v>4.9716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58.1618</v>
      </c>
      <c r="E88" s="76" t="n">
        <v>38.6556</v>
      </c>
      <c r="F88" s="76" t="n">
        <v>42.264</v>
      </c>
      <c r="G88" s="76" t="n">
        <v>42.0734</v>
      </c>
      <c r="H88" s="76" t="n">
        <v>15215.14</v>
      </c>
      <c r="I88" s="76" t="n">
        <v>46.83</v>
      </c>
      <c r="J88" s="58" t="n">
        <f aca="false">H88/3600</f>
        <v>4.22642777777778</v>
      </c>
      <c r="L88" s="75" t="n">
        <v>2959.2086</v>
      </c>
      <c r="M88" s="76" t="n">
        <v>38.735</v>
      </c>
      <c r="N88" s="76" t="n">
        <v>42.2454</v>
      </c>
      <c r="O88" s="76" t="n">
        <v>42.0816</v>
      </c>
      <c r="P88" s="76" t="n">
        <v>15155.43</v>
      </c>
      <c r="Q88" s="76" t="n">
        <v>48.94</v>
      </c>
      <c r="R88" s="58" t="n">
        <f aca="false">P88/3600</f>
        <v>4.2098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7.3686</v>
      </c>
      <c r="E89" s="76" t="n">
        <v>34.7533</v>
      </c>
      <c r="F89" s="76" t="n">
        <v>39.9805</v>
      </c>
      <c r="G89" s="76" t="n">
        <v>39.4969</v>
      </c>
      <c r="H89" s="76" t="n">
        <v>13350.17</v>
      </c>
      <c r="I89" s="76" t="n">
        <v>40.97</v>
      </c>
      <c r="J89" s="58" t="n">
        <f aca="false">H89/3600</f>
        <v>3.70838055555556</v>
      </c>
      <c r="L89" s="75" t="n">
        <v>1438.8398</v>
      </c>
      <c r="M89" s="76" t="n">
        <v>34.7788</v>
      </c>
      <c r="N89" s="76" t="n">
        <v>40.0049</v>
      </c>
      <c r="O89" s="76" t="n">
        <v>39.5148</v>
      </c>
      <c r="P89" s="76" t="n">
        <v>13381.29</v>
      </c>
      <c r="Q89" s="76" t="n">
        <v>41.1</v>
      </c>
      <c r="R89" s="58" t="n">
        <f aca="false">P89/3600</f>
        <v>3.7170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11964.08</v>
      </c>
      <c r="I90" s="78" t="n">
        <v>36.97</v>
      </c>
      <c r="J90" s="64" t="n">
        <f aca="false">H90/3600</f>
        <v>3.32335555555556</v>
      </c>
      <c r="L90" s="77" t="n">
        <v>688.4832</v>
      </c>
      <c r="M90" s="78" t="n">
        <v>31.3215</v>
      </c>
      <c r="N90" s="78" t="n">
        <v>38.1921</v>
      </c>
      <c r="O90" s="78" t="n">
        <v>37.487</v>
      </c>
      <c r="P90" s="78" t="n">
        <v>11935.9</v>
      </c>
      <c r="Q90" s="78" t="n">
        <v>37.34</v>
      </c>
      <c r="R90" s="64" t="n">
        <f aca="false">P90/3600</f>
        <v>3.3155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88.6776</v>
      </c>
      <c r="E91" s="74" t="n">
        <v>45.7564</v>
      </c>
      <c r="F91" s="74" t="n">
        <v>44.4028</v>
      </c>
      <c r="G91" s="74" t="n">
        <v>44.3798</v>
      </c>
      <c r="H91" s="74" t="n">
        <v>7073.44</v>
      </c>
      <c r="I91" s="74" t="n">
        <v>19.67</v>
      </c>
      <c r="J91" s="53" t="n">
        <f aca="false">H91/3600</f>
        <v>1.96484444444444</v>
      </c>
      <c r="L91" s="73" t="n">
        <v>390.708</v>
      </c>
      <c r="M91" s="74" t="n">
        <v>45.9537</v>
      </c>
      <c r="N91" s="74" t="n">
        <v>44.4747</v>
      </c>
      <c r="O91" s="74" t="n">
        <v>44.4298</v>
      </c>
      <c r="P91" s="74" t="n">
        <v>7022.44</v>
      </c>
      <c r="Q91" s="74" t="n">
        <v>19.79</v>
      </c>
      <c r="R91" s="53" t="n">
        <f aca="false">P91/3600</f>
        <v>1.9506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2.6544</v>
      </c>
      <c r="E92" s="76" t="n">
        <v>41.0458</v>
      </c>
      <c r="F92" s="76" t="n">
        <v>40.614</v>
      </c>
      <c r="G92" s="76" t="n">
        <v>40.7523</v>
      </c>
      <c r="H92" s="76" t="n">
        <v>7319.33</v>
      </c>
      <c r="I92" s="76" t="n">
        <v>26.62</v>
      </c>
      <c r="J92" s="58" t="n">
        <f aca="false">H92/3600</f>
        <v>2.03314722222222</v>
      </c>
      <c r="L92" s="75" t="n">
        <v>293.1048</v>
      </c>
      <c r="M92" s="76" t="n">
        <v>41.2521</v>
      </c>
      <c r="N92" s="76" t="n">
        <v>40.6156</v>
      </c>
      <c r="O92" s="76" t="n">
        <v>40.709</v>
      </c>
      <c r="P92" s="76" t="n">
        <v>6972.08</v>
      </c>
      <c r="Q92" s="76" t="n">
        <v>24.01</v>
      </c>
      <c r="R92" s="58" t="n">
        <f aca="false">P92/3600</f>
        <v>1.9366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6.6856</v>
      </c>
      <c r="E93" s="76" t="n">
        <v>36.2563</v>
      </c>
      <c r="F93" s="76" t="n">
        <v>38.3539</v>
      </c>
      <c r="G93" s="76" t="n">
        <v>38.5559</v>
      </c>
      <c r="H93" s="76" t="n">
        <v>6961.84</v>
      </c>
      <c r="I93" s="76" t="n">
        <v>19.84</v>
      </c>
      <c r="J93" s="58" t="n">
        <f aca="false">H93/3600</f>
        <v>1.93384444444444</v>
      </c>
      <c r="L93" s="75" t="n">
        <v>225.6184</v>
      </c>
      <c r="M93" s="76" t="n">
        <v>36.3902</v>
      </c>
      <c r="N93" s="76" t="n">
        <v>38.3923</v>
      </c>
      <c r="O93" s="76" t="n">
        <v>38.5647</v>
      </c>
      <c r="P93" s="76" t="n">
        <v>6889.79</v>
      </c>
      <c r="Q93" s="76" t="n">
        <v>19.91</v>
      </c>
      <c r="R93" s="58" t="n">
        <f aca="false">P93/3600</f>
        <v>1.9138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6864.69</v>
      </c>
      <c r="I94" s="78" t="n">
        <v>22.59</v>
      </c>
      <c r="J94" s="64" t="n">
        <f aca="false">H94/3600</f>
        <v>1.90685833333333</v>
      </c>
      <c r="L94" s="77" t="n">
        <v>169.348</v>
      </c>
      <c r="M94" s="78" t="n">
        <v>31.3976</v>
      </c>
      <c r="N94" s="78" t="n">
        <v>36.9728</v>
      </c>
      <c r="O94" s="78" t="n">
        <v>37.0196</v>
      </c>
      <c r="P94" s="78" t="n">
        <v>6860.84</v>
      </c>
      <c r="Q94" s="78" t="n">
        <v>24.14</v>
      </c>
      <c r="R94" s="64" t="n">
        <f aca="false">P94/3600</f>
        <v>1.9057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37.5123</v>
      </c>
      <c r="E95" s="74" t="n">
        <v>48.4523</v>
      </c>
      <c r="F95" s="74" t="n">
        <v>49.9403</v>
      </c>
      <c r="G95" s="74" t="n">
        <v>51.8267</v>
      </c>
      <c r="H95" s="74" t="n">
        <v>13186.57</v>
      </c>
      <c r="I95" s="74" t="n">
        <v>36.35</v>
      </c>
      <c r="J95" s="53" t="n">
        <f aca="false">H95/3600</f>
        <v>3.66293611111111</v>
      </c>
      <c r="L95" s="73" t="n">
        <v>739.3664</v>
      </c>
      <c r="M95" s="74" t="n">
        <v>48.5065</v>
      </c>
      <c r="N95" s="74" t="n">
        <v>50.6306</v>
      </c>
      <c r="O95" s="74" t="n">
        <v>51.2481</v>
      </c>
      <c r="P95" s="74" t="n">
        <v>13030.98</v>
      </c>
      <c r="Q95" s="74" t="n">
        <v>37.33</v>
      </c>
      <c r="R95" s="53" t="n">
        <f aca="false">P95/3600</f>
        <v>3.6197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2.2781</v>
      </c>
      <c r="E96" s="76" t="n">
        <v>44.2939</v>
      </c>
      <c r="F96" s="76" t="n">
        <v>46.3916</v>
      </c>
      <c r="G96" s="76" t="n">
        <v>47.8325</v>
      </c>
      <c r="H96" s="76" t="n">
        <v>12752.36</v>
      </c>
      <c r="I96" s="76" t="n">
        <v>41.79</v>
      </c>
      <c r="J96" s="58" t="n">
        <f aca="false">H96/3600</f>
        <v>3.54232222222222</v>
      </c>
      <c r="L96" s="75" t="n">
        <v>452.8973</v>
      </c>
      <c r="M96" s="76" t="n">
        <v>44.3012</v>
      </c>
      <c r="N96" s="76" t="n">
        <v>47.02</v>
      </c>
      <c r="O96" s="76" t="n">
        <v>46.7988</v>
      </c>
      <c r="P96" s="76" t="n">
        <v>12718.71</v>
      </c>
      <c r="Q96" s="76" t="n">
        <v>48.47</v>
      </c>
      <c r="R96" s="58" t="n">
        <f aca="false">P96/3600</f>
        <v>3.5329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3.4131</v>
      </c>
      <c r="E97" s="76" t="n">
        <v>40.5294</v>
      </c>
      <c r="F97" s="76" t="n">
        <v>43.4959</v>
      </c>
      <c r="G97" s="76" t="n">
        <v>45.6486</v>
      </c>
      <c r="H97" s="76" t="n">
        <v>12495.95</v>
      </c>
      <c r="I97" s="76" t="n">
        <v>37.94</v>
      </c>
      <c r="J97" s="58" t="n">
        <f aca="false">H97/3600</f>
        <v>3.47109722222222</v>
      </c>
      <c r="L97" s="75" t="n">
        <v>284.8195</v>
      </c>
      <c r="M97" s="76" t="n">
        <v>40.5029</v>
      </c>
      <c r="N97" s="76" t="n">
        <v>43.5388</v>
      </c>
      <c r="O97" s="76" t="n">
        <v>45.5856</v>
      </c>
      <c r="P97" s="76" t="n">
        <v>12422.63</v>
      </c>
      <c r="Q97" s="76" t="n">
        <v>36.89</v>
      </c>
      <c r="R97" s="58" t="n">
        <f aca="false">P97/3600</f>
        <v>3.4507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12205.18</v>
      </c>
      <c r="I98" s="78" t="n">
        <v>34.23</v>
      </c>
      <c r="J98" s="64" t="n">
        <f aca="false">H98/3600</f>
        <v>3.39032777777778</v>
      </c>
      <c r="L98" s="77" t="n">
        <v>188.1357</v>
      </c>
      <c r="M98" s="78" t="n">
        <v>36.6124</v>
      </c>
      <c r="N98" s="78" t="n">
        <v>41.0331</v>
      </c>
      <c r="O98" s="78" t="n">
        <v>43.3024</v>
      </c>
      <c r="P98" s="78" t="n">
        <v>12121.52</v>
      </c>
      <c r="Q98" s="78" t="n">
        <v>34.81</v>
      </c>
      <c r="R98" s="64" t="n">
        <f aca="false">P98/3600</f>
        <v>3.3670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8.6015658312485</v>
      </c>
      <c r="J106" s="79" t="n">
        <f aca="false">GEOMEAN(J3:J98)</f>
        <v>2.4921448996374</v>
      </c>
      <c r="Q106" s="79" t="n">
        <f aca="false">GEOMEAN(Q3:Q98)</f>
        <v>28.8979302024128</v>
      </c>
      <c r="R106" s="79" t="n">
        <f aca="false">GEOMEAN(R3:R98)</f>
        <v>2.4804317240269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036182329712</v>
      </c>
      <c r="R107" s="80" t="n">
        <f aca="false">R106/J106</f>
        <v>0.99529996204788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66086111111111</v>
      </c>
      <c r="J108" s="79" t="n">
        <f aca="false">SUM(J3:J98)</f>
        <v>302.815916666667</v>
      </c>
      <c r="Q108" s="79" t="n">
        <f aca="false">SUM(Q3:Q98)/3600</f>
        <v>0.976961111111111</v>
      </c>
      <c r="R108" s="79" t="n">
        <f aca="false">SUM(R3:R98)</f>
        <v>301.565683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8.2971294885197</v>
      </c>
      <c r="J113" s="79" t="n">
        <f aca="false">GEOMEAN(J19:J82)</f>
        <v>2.44163961324178</v>
      </c>
      <c r="Q113" s="79" t="n">
        <f aca="false">GEOMEAN(Q19:Q82)</f>
        <v>28.5695248194882</v>
      </c>
      <c r="R113" s="79" t="n">
        <f aca="false">GEOMEAN(R19:R82)</f>
        <v>2.4314328649903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962625311797</v>
      </c>
      <c r="R114" s="80" t="n">
        <f aca="false">R113/J113</f>
        <v>0.9958197154911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4707706750339</v>
      </c>
      <c r="D38" s="25"/>
      <c r="E38" s="25"/>
      <c r="F38" s="25" t="n">
        <f aca="false">'LB-HE10'!R107</f>
        <v>0.99529996204788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8722773613072</v>
      </c>
      <c r="D39" s="26"/>
      <c r="E39" s="26"/>
      <c r="F39" s="26" t="n">
        <f aca="false">'LB-HE10'!Q107</f>
        <v>1.0103618232971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471.872</v>
      </c>
      <c r="E19" s="74" t="n">
        <v>41.5745</v>
      </c>
      <c r="F19" s="74" t="n">
        <v>43.1278</v>
      </c>
      <c r="G19" s="74" t="n">
        <v>44.6658</v>
      </c>
      <c r="H19" s="74" t="n">
        <v>16357.32</v>
      </c>
      <c r="I19" s="74" t="n">
        <v>58.83</v>
      </c>
      <c r="J19" s="53" t="n">
        <f aca="false">H19/3600</f>
        <v>4.5437</v>
      </c>
      <c r="L19" s="73" t="n">
        <v>5544.8568</v>
      </c>
      <c r="M19" s="74" t="n">
        <v>41.5858</v>
      </c>
      <c r="N19" s="74" t="n">
        <v>43.1348</v>
      </c>
      <c r="O19" s="74" t="n">
        <v>44.6692</v>
      </c>
      <c r="P19" s="74" t="n">
        <v>16328.65</v>
      </c>
      <c r="Q19" s="74" t="n">
        <v>60.07</v>
      </c>
      <c r="R19" s="53" t="n">
        <f aca="false">P19/3600</f>
        <v>4.5357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2.7024</v>
      </c>
      <c r="E20" s="76" t="n">
        <v>39.4739</v>
      </c>
      <c r="F20" s="76" t="n">
        <v>41.4742</v>
      </c>
      <c r="G20" s="76" t="n">
        <v>42.6764</v>
      </c>
      <c r="H20" s="76" t="n">
        <v>14796.6</v>
      </c>
      <c r="I20" s="76" t="n">
        <v>50.18</v>
      </c>
      <c r="J20" s="58" t="n">
        <f aca="false">H20/3600</f>
        <v>4.11016666666667</v>
      </c>
      <c r="L20" s="75" t="n">
        <v>2581.5672</v>
      </c>
      <c r="M20" s="76" t="n">
        <v>39.475</v>
      </c>
      <c r="N20" s="76" t="n">
        <v>41.4777</v>
      </c>
      <c r="O20" s="76" t="n">
        <v>42.6751</v>
      </c>
      <c r="P20" s="76" t="n">
        <v>14706.79</v>
      </c>
      <c r="Q20" s="76" t="n">
        <v>50.24</v>
      </c>
      <c r="R20" s="58" t="n">
        <f aca="false">P20/3600</f>
        <v>4.0852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88.9864</v>
      </c>
      <c r="E21" s="76" t="n">
        <v>36.8057</v>
      </c>
      <c r="F21" s="76" t="n">
        <v>40.1067</v>
      </c>
      <c r="G21" s="76" t="n">
        <v>41.2322</v>
      </c>
      <c r="H21" s="76" t="n">
        <v>14240.24</v>
      </c>
      <c r="I21" s="76" t="n">
        <v>52.72</v>
      </c>
      <c r="J21" s="58" t="n">
        <f aca="false">H21/3600</f>
        <v>3.95562222222222</v>
      </c>
      <c r="L21" s="75" t="n">
        <v>1289.9776</v>
      </c>
      <c r="M21" s="76" t="n">
        <v>36.81</v>
      </c>
      <c r="N21" s="76" t="n">
        <v>40.095</v>
      </c>
      <c r="O21" s="76" t="n">
        <v>41.2264</v>
      </c>
      <c r="P21" s="76" t="n">
        <v>13582.05</v>
      </c>
      <c r="Q21" s="76" t="n">
        <v>47.78</v>
      </c>
      <c r="R21" s="58" t="n">
        <f aca="false">P21/3600</f>
        <v>3.7727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12192.02</v>
      </c>
      <c r="I22" s="78" t="n">
        <v>43.63</v>
      </c>
      <c r="J22" s="64" t="n">
        <f aca="false">H22/3600</f>
        <v>3.38667222222222</v>
      </c>
      <c r="L22" s="77" t="n">
        <v>693.9568</v>
      </c>
      <c r="M22" s="78" t="n">
        <v>34.0462</v>
      </c>
      <c r="N22" s="78" t="n">
        <v>39.006</v>
      </c>
      <c r="O22" s="78" t="n">
        <v>40.2018</v>
      </c>
      <c r="P22" s="78" t="n">
        <v>12172.6</v>
      </c>
      <c r="Q22" s="78" t="n">
        <v>43.75</v>
      </c>
      <c r="R22" s="64" t="n">
        <f aca="false">P22/3600</f>
        <v>3.3812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093.5072</v>
      </c>
      <c r="E23" s="74" t="n">
        <v>39.8146</v>
      </c>
      <c r="F23" s="74" t="n">
        <v>41.8187</v>
      </c>
      <c r="G23" s="74" t="n">
        <v>42.9138</v>
      </c>
      <c r="H23" s="74" t="n">
        <v>14978.53</v>
      </c>
      <c r="I23" s="74" t="n">
        <v>60.03</v>
      </c>
      <c r="J23" s="53" t="n">
        <f aca="false">H23/3600</f>
        <v>4.16070277777778</v>
      </c>
      <c r="L23" s="73" t="n">
        <v>8179.828</v>
      </c>
      <c r="M23" s="74" t="n">
        <v>39.8314</v>
      </c>
      <c r="N23" s="74" t="n">
        <v>41.8247</v>
      </c>
      <c r="O23" s="74" t="n">
        <v>42.9237</v>
      </c>
      <c r="P23" s="74" t="n">
        <v>14906.38</v>
      </c>
      <c r="Q23" s="74" t="n">
        <v>59.75</v>
      </c>
      <c r="R23" s="53" t="n">
        <f aca="false">P23/3600</f>
        <v>4.1406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0.98</v>
      </c>
      <c r="E24" s="76" t="n">
        <v>36.8723</v>
      </c>
      <c r="F24" s="76" t="n">
        <v>39.6551</v>
      </c>
      <c r="G24" s="76" t="n">
        <v>40.6342</v>
      </c>
      <c r="H24" s="76" t="n">
        <v>13235.35</v>
      </c>
      <c r="I24" s="76" t="n">
        <v>50.42</v>
      </c>
      <c r="J24" s="58" t="n">
        <f aca="false">H24/3600</f>
        <v>3.67648611111111</v>
      </c>
      <c r="L24" s="75" t="n">
        <v>3331.6456</v>
      </c>
      <c r="M24" s="76" t="n">
        <v>36.8858</v>
      </c>
      <c r="N24" s="76" t="n">
        <v>39.6584</v>
      </c>
      <c r="O24" s="76" t="n">
        <v>40.6337</v>
      </c>
      <c r="P24" s="76" t="n">
        <v>13149.22</v>
      </c>
      <c r="Q24" s="76" t="n">
        <v>50.99</v>
      </c>
      <c r="R24" s="58" t="n">
        <f aca="false">P24/3600</f>
        <v>3.6525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55.3728</v>
      </c>
      <c r="E25" s="76" t="n">
        <v>34.0281</v>
      </c>
      <c r="F25" s="76" t="n">
        <v>37.984</v>
      </c>
      <c r="G25" s="76" t="n">
        <v>39.1985</v>
      </c>
      <c r="H25" s="76" t="n">
        <v>12294.16</v>
      </c>
      <c r="I25" s="76" t="n">
        <v>44.39</v>
      </c>
      <c r="J25" s="58" t="n">
        <f aca="false">H25/3600</f>
        <v>3.41504444444444</v>
      </c>
      <c r="L25" s="75" t="n">
        <v>1461.6784</v>
      </c>
      <c r="M25" s="76" t="n">
        <v>34.0328</v>
      </c>
      <c r="N25" s="76" t="n">
        <v>37.9758</v>
      </c>
      <c r="O25" s="76" t="n">
        <v>39.1974</v>
      </c>
      <c r="P25" s="76" t="n">
        <v>12231.83</v>
      </c>
      <c r="Q25" s="76" t="n">
        <v>44.25</v>
      </c>
      <c r="R25" s="58" t="n">
        <f aca="false">P25/3600</f>
        <v>3.3977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11487.77</v>
      </c>
      <c r="I26" s="78" t="n">
        <v>40.59</v>
      </c>
      <c r="J26" s="64" t="n">
        <f aca="false">H26/3600</f>
        <v>3.19104722222222</v>
      </c>
      <c r="L26" s="77" t="n">
        <v>684.8</v>
      </c>
      <c r="M26" s="78" t="n">
        <v>31.3699</v>
      </c>
      <c r="N26" s="78" t="n">
        <v>36.7637</v>
      </c>
      <c r="O26" s="78" t="n">
        <v>38.2776</v>
      </c>
      <c r="P26" s="78" t="n">
        <v>11450.58</v>
      </c>
      <c r="Q26" s="78" t="n">
        <v>40.91</v>
      </c>
      <c r="R26" s="64" t="n">
        <f aca="false">P26/3600</f>
        <v>3.1807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731.716</v>
      </c>
      <c r="E27" s="74" t="n">
        <v>38.6202</v>
      </c>
      <c r="F27" s="74" t="n">
        <v>39.9162</v>
      </c>
      <c r="G27" s="74" t="n">
        <v>43.138</v>
      </c>
      <c r="H27" s="74" t="n">
        <v>32798.47</v>
      </c>
      <c r="I27" s="74" t="n">
        <v>118.51</v>
      </c>
      <c r="J27" s="53" t="n">
        <f aca="false">H27/3600</f>
        <v>9.11068611111111</v>
      </c>
      <c r="L27" s="73" t="n">
        <v>21012.0264</v>
      </c>
      <c r="M27" s="74" t="n">
        <v>38.6365</v>
      </c>
      <c r="N27" s="74" t="n">
        <v>39.9694</v>
      </c>
      <c r="O27" s="74" t="n">
        <v>43.1582</v>
      </c>
      <c r="P27" s="74" t="n">
        <v>32533.05</v>
      </c>
      <c r="Q27" s="74" t="n">
        <v>117.66</v>
      </c>
      <c r="R27" s="53" t="n">
        <f aca="false">P27/3600</f>
        <v>9.0369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09.52</v>
      </c>
      <c r="E28" s="76" t="n">
        <v>36.5886</v>
      </c>
      <c r="F28" s="76" t="n">
        <v>38.7188</v>
      </c>
      <c r="G28" s="76" t="n">
        <v>41.0953</v>
      </c>
      <c r="H28" s="76" t="n">
        <v>27325.33</v>
      </c>
      <c r="I28" s="76" t="n">
        <v>89.78</v>
      </c>
      <c r="J28" s="58" t="n">
        <f aca="false">H28/3600</f>
        <v>7.59036944444445</v>
      </c>
      <c r="L28" s="75" t="n">
        <v>6178.8072</v>
      </c>
      <c r="M28" s="76" t="n">
        <v>36.6006</v>
      </c>
      <c r="N28" s="76" t="n">
        <v>38.7245</v>
      </c>
      <c r="O28" s="76" t="n">
        <v>41.0976</v>
      </c>
      <c r="P28" s="76" t="n">
        <v>27344.35</v>
      </c>
      <c r="Q28" s="76" t="n">
        <v>89.78</v>
      </c>
      <c r="R28" s="58" t="n">
        <f aca="false">P28/3600</f>
        <v>7.59565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63.7016</v>
      </c>
      <c r="E29" s="76" t="n">
        <v>34.3833</v>
      </c>
      <c r="F29" s="76" t="n">
        <v>37.7567</v>
      </c>
      <c r="G29" s="76" t="n">
        <v>39.3731</v>
      </c>
      <c r="H29" s="76" t="n">
        <v>24725.88</v>
      </c>
      <c r="I29" s="76" t="n">
        <v>90.58</v>
      </c>
      <c r="J29" s="58" t="n">
        <f aca="false">H29/3600</f>
        <v>6.8683</v>
      </c>
      <c r="L29" s="75" t="n">
        <v>2878.8936</v>
      </c>
      <c r="M29" s="76" t="n">
        <v>34.3934</v>
      </c>
      <c r="N29" s="76" t="n">
        <v>37.7627</v>
      </c>
      <c r="O29" s="76" t="n">
        <v>39.3676</v>
      </c>
      <c r="P29" s="76" t="n">
        <v>24741.48</v>
      </c>
      <c r="Q29" s="76" t="n">
        <v>89.38</v>
      </c>
      <c r="R29" s="58" t="n">
        <f aca="false">P29/3600</f>
        <v>6.8726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23287.74</v>
      </c>
      <c r="I30" s="78" t="n">
        <v>87.39</v>
      </c>
      <c r="J30" s="64" t="n">
        <f aca="false">H30/3600</f>
        <v>6.46881666666667</v>
      </c>
      <c r="L30" s="77" t="n">
        <v>1516.6024</v>
      </c>
      <c r="M30" s="78" t="n">
        <v>31.9961</v>
      </c>
      <c r="N30" s="78" t="n">
        <v>36.9281</v>
      </c>
      <c r="O30" s="78" t="n">
        <v>38.0629</v>
      </c>
      <c r="P30" s="78" t="n">
        <v>23545.11</v>
      </c>
      <c r="Q30" s="78" t="n">
        <v>97.59</v>
      </c>
      <c r="R30" s="64" t="n">
        <f aca="false">P30/3600</f>
        <v>6.5403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825.288</v>
      </c>
      <c r="E31" s="74" t="n">
        <v>39.3313</v>
      </c>
      <c r="F31" s="74" t="n">
        <v>43.4563</v>
      </c>
      <c r="G31" s="74" t="n">
        <v>44.5749</v>
      </c>
      <c r="H31" s="74" t="n">
        <v>37700.64</v>
      </c>
      <c r="I31" s="74" t="n">
        <v>131.75</v>
      </c>
      <c r="J31" s="53" t="n">
        <f aca="false">H31/3600</f>
        <v>10.4724</v>
      </c>
      <c r="L31" s="73" t="n">
        <v>21048.768</v>
      </c>
      <c r="M31" s="74" t="n">
        <v>39.3483</v>
      </c>
      <c r="N31" s="74" t="n">
        <v>43.4565</v>
      </c>
      <c r="O31" s="74" t="n">
        <v>44.5795</v>
      </c>
      <c r="P31" s="74" t="n">
        <v>37800.78</v>
      </c>
      <c r="Q31" s="74" t="n">
        <v>132.75</v>
      </c>
      <c r="R31" s="53" t="n">
        <f aca="false">P31/3600</f>
        <v>10.5002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63.4616</v>
      </c>
      <c r="E32" s="76" t="n">
        <v>37.3203</v>
      </c>
      <c r="F32" s="76" t="n">
        <v>41.8385</v>
      </c>
      <c r="G32" s="76" t="n">
        <v>42.2107</v>
      </c>
      <c r="H32" s="76" t="n">
        <v>31983.41</v>
      </c>
      <c r="I32" s="76" t="n">
        <v>108.8</v>
      </c>
      <c r="J32" s="58" t="n">
        <f aca="false">H32/3600</f>
        <v>8.88428055555556</v>
      </c>
      <c r="L32" s="75" t="n">
        <v>7332.1744</v>
      </c>
      <c r="M32" s="76" t="n">
        <v>37.3289</v>
      </c>
      <c r="N32" s="76" t="n">
        <v>41.8349</v>
      </c>
      <c r="O32" s="76" t="n">
        <v>42.2189</v>
      </c>
      <c r="P32" s="76" t="n">
        <v>32090.4</v>
      </c>
      <c r="Q32" s="76" t="n">
        <v>110.4</v>
      </c>
      <c r="R32" s="58" t="n">
        <f aca="false">P32/3600</f>
        <v>8.91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90.2624</v>
      </c>
      <c r="E33" s="76" t="n">
        <v>35.1932</v>
      </c>
      <c r="F33" s="76" t="n">
        <v>40.2753</v>
      </c>
      <c r="G33" s="76" t="n">
        <v>40.2206</v>
      </c>
      <c r="H33" s="76" t="n">
        <v>28030.99</v>
      </c>
      <c r="I33" s="76" t="n">
        <v>100.72</v>
      </c>
      <c r="J33" s="58" t="n">
        <f aca="false">H33/3600</f>
        <v>7.78638611111111</v>
      </c>
      <c r="L33" s="75" t="n">
        <v>3512.8224</v>
      </c>
      <c r="M33" s="76" t="n">
        <v>35.1985</v>
      </c>
      <c r="N33" s="76" t="n">
        <v>40.2782</v>
      </c>
      <c r="O33" s="76" t="n">
        <v>40.226</v>
      </c>
      <c r="P33" s="76" t="n">
        <v>28146.75</v>
      </c>
      <c r="Q33" s="76" t="n">
        <v>102.84</v>
      </c>
      <c r="R33" s="58" t="n">
        <f aca="false">P33/3600</f>
        <v>7.8185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25928.26</v>
      </c>
      <c r="I34" s="78" t="n">
        <v>88.07</v>
      </c>
      <c r="J34" s="64" t="n">
        <f aca="false">H34/3600</f>
        <v>7.20229444444444</v>
      </c>
      <c r="L34" s="77" t="n">
        <v>1912.228</v>
      </c>
      <c r="M34" s="78" t="n">
        <v>32.866</v>
      </c>
      <c r="N34" s="78" t="n">
        <v>38.81</v>
      </c>
      <c r="O34" s="78" t="n">
        <v>38.5392</v>
      </c>
      <c r="P34" s="78" t="n">
        <v>25870.56</v>
      </c>
      <c r="Q34" s="78" t="n">
        <v>87.04</v>
      </c>
      <c r="R34" s="64" t="n">
        <f aca="false">P34/3600</f>
        <v>7.1862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771.8104</v>
      </c>
      <c r="E35" s="74" t="n">
        <v>38.1346</v>
      </c>
      <c r="F35" s="74" t="n">
        <v>41.8436</v>
      </c>
      <c r="G35" s="74" t="n">
        <v>43.9361</v>
      </c>
      <c r="H35" s="74" t="n">
        <v>43827.8</v>
      </c>
      <c r="I35" s="74" t="n">
        <v>185.28</v>
      </c>
      <c r="J35" s="53" t="n">
        <f aca="false">H35/3600</f>
        <v>12.1743888888889</v>
      </c>
      <c r="L35" s="73" t="n">
        <v>53777.732</v>
      </c>
      <c r="M35" s="74" t="n">
        <v>38.1641</v>
      </c>
      <c r="N35" s="74" t="n">
        <v>41.8497</v>
      </c>
      <c r="O35" s="74" t="n">
        <v>43.9368</v>
      </c>
      <c r="P35" s="74" t="n">
        <v>43625.5</v>
      </c>
      <c r="Q35" s="74" t="n">
        <v>185.13</v>
      </c>
      <c r="R35" s="53" t="n">
        <f aca="false">P35/3600</f>
        <v>12.118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33.356</v>
      </c>
      <c r="E36" s="76" t="n">
        <v>35.2625</v>
      </c>
      <c r="F36" s="76" t="n">
        <v>40.2462</v>
      </c>
      <c r="G36" s="76" t="n">
        <v>42.5304</v>
      </c>
      <c r="H36" s="76" t="n">
        <v>31908.53</v>
      </c>
      <c r="I36" s="76" t="n">
        <v>125.5</v>
      </c>
      <c r="J36" s="58" t="n">
        <f aca="false">H36/3600</f>
        <v>8.86348055555555</v>
      </c>
      <c r="L36" s="75" t="n">
        <v>8128.3104</v>
      </c>
      <c r="M36" s="76" t="n">
        <v>35.2769</v>
      </c>
      <c r="N36" s="76" t="n">
        <v>40.2459</v>
      </c>
      <c r="O36" s="76" t="n">
        <v>42.5394</v>
      </c>
      <c r="P36" s="76" t="n">
        <v>31827.46</v>
      </c>
      <c r="Q36" s="76" t="n">
        <v>124.46</v>
      </c>
      <c r="R36" s="58" t="n">
        <f aca="false">P36/3600</f>
        <v>8.8409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5.9256</v>
      </c>
      <c r="E37" s="76" t="n">
        <v>33.3288</v>
      </c>
      <c r="F37" s="76" t="n">
        <v>38.8278</v>
      </c>
      <c r="G37" s="76" t="n">
        <v>41.389</v>
      </c>
      <c r="H37" s="76" t="n">
        <v>29307.18</v>
      </c>
      <c r="I37" s="76" t="n">
        <v>112.48</v>
      </c>
      <c r="J37" s="58" t="n">
        <f aca="false">H37/3600</f>
        <v>8.14088333333333</v>
      </c>
      <c r="L37" s="75" t="n">
        <v>2358.8072</v>
      </c>
      <c r="M37" s="76" t="n">
        <v>33.3398</v>
      </c>
      <c r="N37" s="76" t="n">
        <v>38.8325</v>
      </c>
      <c r="O37" s="76" t="n">
        <v>41.3372</v>
      </c>
      <c r="P37" s="76" t="n">
        <v>29312.64</v>
      </c>
      <c r="Q37" s="76" t="n">
        <v>111.95</v>
      </c>
      <c r="R37" s="58" t="n">
        <f aca="false">P37/3600</f>
        <v>8.142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27809.36</v>
      </c>
      <c r="I38" s="78" t="n">
        <v>118.23</v>
      </c>
      <c r="J38" s="64" t="n">
        <f aca="false">H38/3600</f>
        <v>7.72482222222222</v>
      </c>
      <c r="L38" s="77" t="n">
        <v>1051.1224</v>
      </c>
      <c r="M38" s="78" t="n">
        <v>30.9831</v>
      </c>
      <c r="N38" s="78" t="n">
        <v>37.7347</v>
      </c>
      <c r="O38" s="78" t="n">
        <v>40.2261</v>
      </c>
      <c r="P38" s="78" t="n">
        <v>27700.78</v>
      </c>
      <c r="Q38" s="78" t="n">
        <v>114.13</v>
      </c>
      <c r="R38" s="64" t="n">
        <f aca="false">P38/3600</f>
        <v>7.6946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08.5976</v>
      </c>
      <c r="E39" s="74" t="n">
        <v>40.0535</v>
      </c>
      <c r="F39" s="74" t="n">
        <v>42.2693</v>
      </c>
      <c r="G39" s="74" t="n">
        <v>42.7191</v>
      </c>
      <c r="H39" s="74" t="n">
        <v>6637.87</v>
      </c>
      <c r="I39" s="74" t="n">
        <v>23.82</v>
      </c>
      <c r="J39" s="53" t="n">
        <f aca="false">H39/3600</f>
        <v>1.84385277777778</v>
      </c>
      <c r="L39" s="73" t="n">
        <v>3845.6616</v>
      </c>
      <c r="M39" s="74" t="n">
        <v>40.075</v>
      </c>
      <c r="N39" s="74" t="n">
        <v>42.3046</v>
      </c>
      <c r="O39" s="74" t="n">
        <v>42.7413</v>
      </c>
      <c r="P39" s="74" t="n">
        <v>6513.03</v>
      </c>
      <c r="Q39" s="74" t="n">
        <v>24.06</v>
      </c>
      <c r="R39" s="53" t="n">
        <f aca="false">P39/3600</f>
        <v>1.8091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04.5064</v>
      </c>
      <c r="E40" s="76" t="n">
        <v>36.736</v>
      </c>
      <c r="F40" s="76" t="n">
        <v>39.6397</v>
      </c>
      <c r="G40" s="76" t="n">
        <v>39.7901</v>
      </c>
      <c r="H40" s="76" t="n">
        <v>5764.71</v>
      </c>
      <c r="I40" s="76" t="n">
        <v>19.92</v>
      </c>
      <c r="J40" s="58" t="n">
        <f aca="false">H40/3600</f>
        <v>1.60130833333333</v>
      </c>
      <c r="L40" s="75" t="n">
        <v>1822.0088</v>
      </c>
      <c r="M40" s="76" t="n">
        <v>36.7606</v>
      </c>
      <c r="N40" s="76" t="n">
        <v>39.6399</v>
      </c>
      <c r="O40" s="76" t="n">
        <v>39.8053</v>
      </c>
      <c r="P40" s="76" t="n">
        <v>5772.85</v>
      </c>
      <c r="Q40" s="76" t="n">
        <v>19.88</v>
      </c>
      <c r="R40" s="58" t="n">
        <f aca="false">P40/3600</f>
        <v>1.6035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6</v>
      </c>
      <c r="E41" s="76" t="n">
        <v>33.8174</v>
      </c>
      <c r="F41" s="76" t="n">
        <v>37.6847</v>
      </c>
      <c r="G41" s="76" t="n">
        <v>37.6077</v>
      </c>
      <c r="H41" s="76" t="n">
        <v>5174.12</v>
      </c>
      <c r="I41" s="76" t="n">
        <v>17.71</v>
      </c>
      <c r="J41" s="58" t="n">
        <f aca="false">H41/3600</f>
        <v>1.43725555555556</v>
      </c>
      <c r="L41" s="75" t="n">
        <v>892.08</v>
      </c>
      <c r="M41" s="76" t="n">
        <v>33.8391</v>
      </c>
      <c r="N41" s="76" t="n">
        <v>37.6898</v>
      </c>
      <c r="O41" s="76" t="n">
        <v>37.6167</v>
      </c>
      <c r="P41" s="76" t="n">
        <v>5135.59</v>
      </c>
      <c r="Q41" s="76" t="n">
        <v>17.31</v>
      </c>
      <c r="R41" s="58" t="n">
        <f aca="false">P41/3600</f>
        <v>1.4265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5092.05</v>
      </c>
      <c r="I42" s="78" t="n">
        <v>18.34</v>
      </c>
      <c r="J42" s="64" t="n">
        <f aca="false">H42/3600</f>
        <v>1.41445833333333</v>
      </c>
      <c r="L42" s="77" t="n">
        <v>479.1856</v>
      </c>
      <c r="M42" s="78" t="n">
        <v>31.2596</v>
      </c>
      <c r="N42" s="78" t="n">
        <v>36.2146</v>
      </c>
      <c r="O42" s="78" t="n">
        <v>35.9678</v>
      </c>
      <c r="P42" s="78" t="n">
        <v>5074.01</v>
      </c>
      <c r="Q42" s="78" t="n">
        <v>18.14</v>
      </c>
      <c r="R42" s="64" t="n">
        <f aca="false">P42/3600</f>
        <v>1.4094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96.7352</v>
      </c>
      <c r="E43" s="74" t="n">
        <v>40.0247</v>
      </c>
      <c r="F43" s="74" t="n">
        <v>42.815</v>
      </c>
      <c r="G43" s="74" t="n">
        <v>44.0913</v>
      </c>
      <c r="H43" s="74" t="n">
        <v>7455.11</v>
      </c>
      <c r="I43" s="74" t="n">
        <v>28.2</v>
      </c>
      <c r="J43" s="53" t="n">
        <f aca="false">H43/3600</f>
        <v>2.07086388888889</v>
      </c>
      <c r="L43" s="73" t="n">
        <v>4340.436</v>
      </c>
      <c r="M43" s="74" t="n">
        <v>40.0518</v>
      </c>
      <c r="N43" s="74" t="n">
        <v>42.8351</v>
      </c>
      <c r="O43" s="74" t="n">
        <v>44.1227</v>
      </c>
      <c r="P43" s="74" t="n">
        <v>7379.14</v>
      </c>
      <c r="Q43" s="74" t="n">
        <v>27.8</v>
      </c>
      <c r="R43" s="53" t="n">
        <f aca="false">P43/3600</f>
        <v>2.0497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55.2704</v>
      </c>
      <c r="E44" s="76" t="n">
        <v>37.0952</v>
      </c>
      <c r="F44" s="76" t="n">
        <v>40.6263</v>
      </c>
      <c r="G44" s="76" t="n">
        <v>41.5983</v>
      </c>
      <c r="H44" s="76" t="n">
        <v>6471.82</v>
      </c>
      <c r="I44" s="76" t="n">
        <v>23.25</v>
      </c>
      <c r="J44" s="58" t="n">
        <f aca="false">H44/3600</f>
        <v>1.79772777777778</v>
      </c>
      <c r="L44" s="75" t="n">
        <v>1977.2912</v>
      </c>
      <c r="M44" s="76" t="n">
        <v>37.1187</v>
      </c>
      <c r="N44" s="76" t="n">
        <v>40.6437</v>
      </c>
      <c r="O44" s="76" t="n">
        <v>41.6073</v>
      </c>
      <c r="P44" s="76" t="n">
        <v>6442.02</v>
      </c>
      <c r="Q44" s="76" t="n">
        <v>23.57</v>
      </c>
      <c r="R44" s="58" t="n">
        <f aca="false">P44/3600</f>
        <v>1.789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82.2272</v>
      </c>
      <c r="E45" s="76" t="n">
        <v>34.074</v>
      </c>
      <c r="F45" s="76" t="n">
        <v>38.8614</v>
      </c>
      <c r="G45" s="76" t="n">
        <v>39.6509</v>
      </c>
      <c r="H45" s="76" t="n">
        <v>5975.33</v>
      </c>
      <c r="I45" s="76" t="n">
        <v>20.6</v>
      </c>
      <c r="J45" s="58" t="n">
        <f aca="false">H45/3600</f>
        <v>1.65981388888889</v>
      </c>
      <c r="L45" s="75" t="n">
        <v>990.7568</v>
      </c>
      <c r="M45" s="76" t="n">
        <v>34.0904</v>
      </c>
      <c r="N45" s="76" t="n">
        <v>38.8659</v>
      </c>
      <c r="O45" s="76" t="n">
        <v>39.6487</v>
      </c>
      <c r="P45" s="76" t="n">
        <v>5955.14</v>
      </c>
      <c r="Q45" s="76" t="n">
        <v>20.53</v>
      </c>
      <c r="R45" s="58" t="n">
        <f aca="false">P45/3600</f>
        <v>1.6542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5679.26</v>
      </c>
      <c r="I46" s="78" t="n">
        <v>19.63</v>
      </c>
      <c r="J46" s="64" t="n">
        <f aca="false">H46/3600</f>
        <v>1.57757222222222</v>
      </c>
      <c r="L46" s="77" t="n">
        <v>532.6824</v>
      </c>
      <c r="M46" s="78" t="n">
        <v>31.1231</v>
      </c>
      <c r="N46" s="78" t="n">
        <v>37.4323</v>
      </c>
      <c r="O46" s="78" t="n">
        <v>38.1067</v>
      </c>
      <c r="P46" s="78" t="n">
        <v>5659.62</v>
      </c>
      <c r="Q46" s="78" t="n">
        <v>19.5</v>
      </c>
      <c r="R46" s="64" t="n">
        <f aca="false">P46/3600</f>
        <v>1.5721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8.1184</v>
      </c>
      <c r="E47" s="74" t="n">
        <v>38.2854</v>
      </c>
      <c r="F47" s="74" t="n">
        <v>40.7406</v>
      </c>
      <c r="G47" s="74" t="n">
        <v>41.6172</v>
      </c>
      <c r="H47" s="74" t="n">
        <v>6921.23</v>
      </c>
      <c r="I47" s="74" t="n">
        <v>29.34</v>
      </c>
      <c r="J47" s="53" t="n">
        <f aca="false">H47/3600</f>
        <v>1.92256388888889</v>
      </c>
      <c r="L47" s="73" t="n">
        <v>8101.0128</v>
      </c>
      <c r="M47" s="74" t="n">
        <v>38.2935</v>
      </c>
      <c r="N47" s="74" t="n">
        <v>40.7646</v>
      </c>
      <c r="O47" s="74" t="n">
        <v>41.638</v>
      </c>
      <c r="P47" s="74" t="n">
        <v>6898.97</v>
      </c>
      <c r="Q47" s="74" t="n">
        <v>29.45</v>
      </c>
      <c r="R47" s="53" t="n">
        <f aca="false">P47/3600</f>
        <v>1.9163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9.5848</v>
      </c>
      <c r="E48" s="76" t="n">
        <v>34.4143</v>
      </c>
      <c r="F48" s="76" t="n">
        <v>38.0336</v>
      </c>
      <c r="G48" s="76" t="n">
        <v>38.8128</v>
      </c>
      <c r="H48" s="76" t="n">
        <v>6031.28</v>
      </c>
      <c r="I48" s="76" t="n">
        <v>25.62</v>
      </c>
      <c r="J48" s="58" t="n">
        <f aca="false">H48/3600</f>
        <v>1.67535555555556</v>
      </c>
      <c r="L48" s="75" t="n">
        <v>3522.1488</v>
      </c>
      <c r="M48" s="76" t="n">
        <v>34.4261</v>
      </c>
      <c r="N48" s="76" t="n">
        <v>38.0451</v>
      </c>
      <c r="O48" s="76" t="n">
        <v>38.8337</v>
      </c>
      <c r="P48" s="76" t="n">
        <v>5979.34</v>
      </c>
      <c r="Q48" s="76" t="n">
        <v>25.3</v>
      </c>
      <c r="R48" s="58" t="n">
        <f aca="false">P48/3600</f>
        <v>1.6609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62.5832</v>
      </c>
      <c r="E49" s="76" t="n">
        <v>30.8944</v>
      </c>
      <c r="F49" s="76" t="n">
        <v>36.1121</v>
      </c>
      <c r="G49" s="76" t="n">
        <v>36.8893</v>
      </c>
      <c r="H49" s="76" t="n">
        <v>5235.93</v>
      </c>
      <c r="I49" s="76" t="n">
        <v>20.87</v>
      </c>
      <c r="J49" s="58" t="n">
        <f aca="false">H49/3600</f>
        <v>1.454425</v>
      </c>
      <c r="L49" s="75" t="n">
        <v>1575.0496</v>
      </c>
      <c r="M49" s="76" t="n">
        <v>30.9089</v>
      </c>
      <c r="N49" s="76" t="n">
        <v>36.1405</v>
      </c>
      <c r="O49" s="76" t="n">
        <v>36.9075</v>
      </c>
      <c r="P49" s="76" t="n">
        <v>5207.83</v>
      </c>
      <c r="Q49" s="76" t="n">
        <v>22.09</v>
      </c>
      <c r="R49" s="58" t="n">
        <f aca="false">P49/3600</f>
        <v>1.4466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4868.58</v>
      </c>
      <c r="I50" s="78" t="n">
        <v>17.44</v>
      </c>
      <c r="J50" s="64" t="n">
        <f aca="false">H50/3600</f>
        <v>1.35238333333333</v>
      </c>
      <c r="L50" s="77" t="n">
        <v>709.5696</v>
      </c>
      <c r="M50" s="78" t="n">
        <v>27.6271</v>
      </c>
      <c r="N50" s="78" t="n">
        <v>34.7457</v>
      </c>
      <c r="O50" s="78" t="n">
        <v>35.4827</v>
      </c>
      <c r="P50" s="78" t="n">
        <v>4843.92</v>
      </c>
      <c r="Q50" s="78" t="n">
        <v>17.27</v>
      </c>
      <c r="R50" s="64" t="n">
        <f aca="false">P50/3600</f>
        <v>1.3455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5.696</v>
      </c>
      <c r="E51" s="74" t="n">
        <v>39.7741</v>
      </c>
      <c r="F51" s="74" t="n">
        <v>41.2385</v>
      </c>
      <c r="G51" s="74" t="n">
        <v>42.5797</v>
      </c>
      <c r="H51" s="74" t="n">
        <v>5204.19</v>
      </c>
      <c r="I51" s="74" t="n">
        <v>19.04</v>
      </c>
      <c r="J51" s="53" t="n">
        <f aca="false">H51/3600</f>
        <v>1.44560833333333</v>
      </c>
      <c r="L51" s="73" t="n">
        <v>5794.852</v>
      </c>
      <c r="M51" s="74" t="n">
        <v>39.798</v>
      </c>
      <c r="N51" s="74" t="n">
        <v>41.2403</v>
      </c>
      <c r="O51" s="74" t="n">
        <v>42.6024</v>
      </c>
      <c r="P51" s="74" t="n">
        <v>5178.16</v>
      </c>
      <c r="Q51" s="74" t="n">
        <v>19.23</v>
      </c>
      <c r="R51" s="53" t="n">
        <f aca="false">P51/3600</f>
        <v>1.4383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18.8264</v>
      </c>
      <c r="E52" s="76" t="n">
        <v>36.0684</v>
      </c>
      <c r="F52" s="76" t="n">
        <v>38.613</v>
      </c>
      <c r="G52" s="76" t="n">
        <v>40.1854</v>
      </c>
      <c r="H52" s="76" t="n">
        <v>4367.89</v>
      </c>
      <c r="I52" s="76" t="n">
        <v>15.96</v>
      </c>
      <c r="J52" s="58" t="n">
        <f aca="false">H52/3600</f>
        <v>1.21330277777778</v>
      </c>
      <c r="L52" s="75" t="n">
        <v>2335.7504</v>
      </c>
      <c r="M52" s="76" t="n">
        <v>36.0891</v>
      </c>
      <c r="N52" s="76" t="n">
        <v>38.6138</v>
      </c>
      <c r="O52" s="76" t="n">
        <v>40.1921</v>
      </c>
      <c r="P52" s="76" t="n">
        <v>4324.62</v>
      </c>
      <c r="Q52" s="76" t="n">
        <v>15.43</v>
      </c>
      <c r="R52" s="58" t="n">
        <f aca="false">P52/3600</f>
        <v>1.2012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3.5744</v>
      </c>
      <c r="E53" s="76" t="n">
        <v>32.844</v>
      </c>
      <c r="F53" s="76" t="n">
        <v>36.7041</v>
      </c>
      <c r="G53" s="76" t="n">
        <v>38.3646</v>
      </c>
      <c r="H53" s="76" t="n">
        <v>3726.87</v>
      </c>
      <c r="I53" s="76" t="n">
        <v>12.82</v>
      </c>
      <c r="J53" s="58" t="n">
        <f aca="false">H53/3600</f>
        <v>1.03524166666667</v>
      </c>
      <c r="L53" s="75" t="n">
        <v>1051.5464</v>
      </c>
      <c r="M53" s="76" t="n">
        <v>32.8629</v>
      </c>
      <c r="N53" s="76" t="n">
        <v>36.7073</v>
      </c>
      <c r="O53" s="76" t="n">
        <v>38.3612</v>
      </c>
      <c r="P53" s="76" t="n">
        <v>3728.23</v>
      </c>
      <c r="Q53" s="76" t="n">
        <v>12.65</v>
      </c>
      <c r="R53" s="58" t="n">
        <f aca="false">P53/3600</f>
        <v>1.0356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3312.37</v>
      </c>
      <c r="I54" s="78" t="n">
        <v>13.33</v>
      </c>
      <c r="J54" s="64" t="n">
        <f aca="false">H54/3600</f>
        <v>0.920102777777778</v>
      </c>
      <c r="L54" s="77" t="n">
        <v>508.1408</v>
      </c>
      <c r="M54" s="78" t="n">
        <v>29.9539</v>
      </c>
      <c r="N54" s="78" t="n">
        <v>35.36</v>
      </c>
      <c r="O54" s="78" t="n">
        <v>36.9499</v>
      </c>
      <c r="P54" s="78" t="n">
        <v>3287.47</v>
      </c>
      <c r="Q54" s="78" t="n">
        <v>12.09</v>
      </c>
      <c r="R54" s="64" t="n">
        <f aca="false">P54/3600</f>
        <v>0.9131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42.6632</v>
      </c>
      <c r="E55" s="74" t="n">
        <v>40.7545</v>
      </c>
      <c r="F55" s="74" t="n">
        <v>43.2115</v>
      </c>
      <c r="G55" s="74" t="n">
        <v>42.6293</v>
      </c>
      <c r="H55" s="74" t="n">
        <v>1797.61</v>
      </c>
      <c r="I55" s="74" t="n">
        <v>6.81</v>
      </c>
      <c r="J55" s="53" t="n">
        <f aca="false">H55/3600</f>
        <v>0.499336111111111</v>
      </c>
      <c r="L55" s="73" t="n">
        <v>1752.9288</v>
      </c>
      <c r="M55" s="74" t="n">
        <v>40.7876</v>
      </c>
      <c r="N55" s="74" t="n">
        <v>43.1911</v>
      </c>
      <c r="O55" s="74" t="n">
        <v>42.6334</v>
      </c>
      <c r="P55" s="74" t="n">
        <v>1792.14</v>
      </c>
      <c r="Q55" s="74" t="n">
        <v>6.82</v>
      </c>
      <c r="R55" s="53" t="n">
        <f aca="false">P55/3600</f>
        <v>0.4978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75.0976</v>
      </c>
      <c r="E56" s="76" t="n">
        <v>36.8296</v>
      </c>
      <c r="F56" s="76" t="n">
        <v>40.462</v>
      </c>
      <c r="G56" s="76" t="n">
        <v>39.425</v>
      </c>
      <c r="H56" s="76" t="n">
        <v>1619.2</v>
      </c>
      <c r="I56" s="76" t="n">
        <v>6.07</v>
      </c>
      <c r="J56" s="58" t="n">
        <f aca="false">H56/3600</f>
        <v>0.449777777777778</v>
      </c>
      <c r="L56" s="75" t="n">
        <v>881.152</v>
      </c>
      <c r="M56" s="76" t="n">
        <v>36.8564</v>
      </c>
      <c r="N56" s="76" t="n">
        <v>40.45</v>
      </c>
      <c r="O56" s="76" t="n">
        <v>39.4493</v>
      </c>
      <c r="P56" s="76" t="n">
        <v>1617.45</v>
      </c>
      <c r="Q56" s="76" t="n">
        <v>6.05</v>
      </c>
      <c r="R56" s="58" t="n">
        <f aca="false">P56/3600</f>
        <v>0.4492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5.5264</v>
      </c>
      <c r="E57" s="76" t="n">
        <v>33.3139</v>
      </c>
      <c r="F57" s="76" t="n">
        <v>38.3504</v>
      </c>
      <c r="G57" s="76" t="n">
        <v>37.1348</v>
      </c>
      <c r="H57" s="76" t="n">
        <v>1395.27</v>
      </c>
      <c r="I57" s="76" t="n">
        <v>4.8</v>
      </c>
      <c r="J57" s="58" t="n">
        <f aca="false">H57/3600</f>
        <v>0.387575</v>
      </c>
      <c r="L57" s="75" t="n">
        <v>438.2544</v>
      </c>
      <c r="M57" s="76" t="n">
        <v>33.336</v>
      </c>
      <c r="N57" s="76" t="n">
        <v>38.3471</v>
      </c>
      <c r="O57" s="76" t="n">
        <v>37.1234</v>
      </c>
      <c r="P57" s="76" t="n">
        <v>1394.19</v>
      </c>
      <c r="Q57" s="76" t="n">
        <v>4.82</v>
      </c>
      <c r="R57" s="58" t="n">
        <f aca="false">P57/3600</f>
        <v>0.3872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28.6336</v>
      </c>
      <c r="E58" s="78" t="n">
        <v>30.3582</v>
      </c>
      <c r="F58" s="78" t="n">
        <v>36.8433</v>
      </c>
      <c r="G58" s="78" t="n">
        <v>35.4123</v>
      </c>
      <c r="H58" s="78" t="n">
        <v>1280.36</v>
      </c>
      <c r="I58" s="78" t="n">
        <v>4.42</v>
      </c>
      <c r="J58" s="64" t="n">
        <f aca="false">H58/3600</f>
        <v>0.355655555555556</v>
      </c>
      <c r="L58" s="77" t="n">
        <v>229.6816</v>
      </c>
      <c r="M58" s="78" t="n">
        <v>30.373</v>
      </c>
      <c r="N58" s="78" t="n">
        <v>36.7901</v>
      </c>
      <c r="O58" s="78" t="n">
        <v>35.4294</v>
      </c>
      <c r="P58" s="78" t="n">
        <v>1276.22</v>
      </c>
      <c r="Q58" s="78" t="n">
        <v>4.54</v>
      </c>
      <c r="R58" s="64" t="n">
        <f aca="false">P58/3600</f>
        <v>0.3545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5.552</v>
      </c>
      <c r="E59" s="74" t="n">
        <v>38.2354</v>
      </c>
      <c r="F59" s="74" t="n">
        <v>42.4285</v>
      </c>
      <c r="G59" s="74" t="n">
        <v>43.3221</v>
      </c>
      <c r="H59" s="74" t="n">
        <v>2030.14</v>
      </c>
      <c r="I59" s="74" t="n">
        <v>9.25</v>
      </c>
      <c r="J59" s="53" t="n">
        <f aca="false">H59/3600</f>
        <v>0.563927777777778</v>
      </c>
      <c r="L59" s="73" t="n">
        <v>2196.4872</v>
      </c>
      <c r="M59" s="74" t="n">
        <v>38.2435</v>
      </c>
      <c r="N59" s="74" t="n">
        <v>42.4358</v>
      </c>
      <c r="O59" s="74" t="n">
        <v>43.3365</v>
      </c>
      <c r="P59" s="74" t="n">
        <v>1981.34</v>
      </c>
      <c r="Q59" s="74" t="n">
        <v>9.32</v>
      </c>
      <c r="R59" s="53" t="n">
        <f aca="false">P59/3600</f>
        <v>0.5503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9.2552</v>
      </c>
      <c r="E60" s="76" t="n">
        <v>34.3809</v>
      </c>
      <c r="F60" s="76" t="n">
        <v>40.4507</v>
      </c>
      <c r="G60" s="76" t="n">
        <v>41.218</v>
      </c>
      <c r="H60" s="76" t="n">
        <v>1603.8</v>
      </c>
      <c r="I60" s="76" t="n">
        <v>6.97</v>
      </c>
      <c r="J60" s="58" t="n">
        <f aca="false">H60/3600</f>
        <v>0.4455</v>
      </c>
      <c r="L60" s="75" t="n">
        <v>783.8224</v>
      </c>
      <c r="M60" s="76" t="n">
        <v>34.3831</v>
      </c>
      <c r="N60" s="76" t="n">
        <v>40.453</v>
      </c>
      <c r="O60" s="76" t="n">
        <v>41.2705</v>
      </c>
      <c r="P60" s="76" t="n">
        <v>1596.89</v>
      </c>
      <c r="Q60" s="76" t="n">
        <v>6.9</v>
      </c>
      <c r="R60" s="58" t="n">
        <f aca="false">P60/3600</f>
        <v>0.4435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5.132</v>
      </c>
      <c r="E61" s="76" t="n">
        <v>31.1741</v>
      </c>
      <c r="F61" s="76" t="n">
        <v>39.0677</v>
      </c>
      <c r="G61" s="76" t="n">
        <v>39.715</v>
      </c>
      <c r="H61" s="76" t="n">
        <v>1443.77</v>
      </c>
      <c r="I61" s="76" t="n">
        <v>6.06</v>
      </c>
      <c r="J61" s="58" t="n">
        <f aca="false">H61/3600</f>
        <v>0.401047222222222</v>
      </c>
      <c r="L61" s="75" t="n">
        <v>328.4344</v>
      </c>
      <c r="M61" s="76" t="n">
        <v>31.1796</v>
      </c>
      <c r="N61" s="76" t="n">
        <v>39.0345</v>
      </c>
      <c r="O61" s="76" t="n">
        <v>39.742</v>
      </c>
      <c r="P61" s="76" t="n">
        <v>1461.64</v>
      </c>
      <c r="Q61" s="76" t="n">
        <v>6.06</v>
      </c>
      <c r="R61" s="58" t="n">
        <f aca="false">P61/3600</f>
        <v>0.4060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4.9656</v>
      </c>
      <c r="E62" s="78" t="n">
        <v>28.0369</v>
      </c>
      <c r="F62" s="78" t="n">
        <v>37.957</v>
      </c>
      <c r="G62" s="78" t="n">
        <v>38.2548</v>
      </c>
      <c r="H62" s="78" t="n">
        <v>1410.24</v>
      </c>
      <c r="I62" s="78" t="n">
        <v>5.6</v>
      </c>
      <c r="J62" s="64" t="n">
        <f aca="false">H62/3600</f>
        <v>0.391733333333333</v>
      </c>
      <c r="L62" s="77" t="n">
        <v>146.9448</v>
      </c>
      <c r="M62" s="78" t="n">
        <v>28.0405</v>
      </c>
      <c r="N62" s="78" t="n">
        <v>37.8429</v>
      </c>
      <c r="O62" s="78" t="n">
        <v>38.2043</v>
      </c>
      <c r="P62" s="78" t="n">
        <v>1387.14</v>
      </c>
      <c r="Q62" s="78" t="n">
        <v>5.46</v>
      </c>
      <c r="R62" s="64" t="n">
        <f aca="false">P62/3600</f>
        <v>0.3853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37.78</v>
      </c>
      <c r="E63" s="74" t="n">
        <v>38.014</v>
      </c>
      <c r="F63" s="74" t="n">
        <v>40.4414</v>
      </c>
      <c r="G63" s="74" t="n">
        <v>41.1249</v>
      </c>
      <c r="H63" s="74" t="n">
        <v>1653.13</v>
      </c>
      <c r="I63" s="74" t="n">
        <v>7.14</v>
      </c>
      <c r="J63" s="53" t="n">
        <f aca="false">H63/3600</f>
        <v>0.459202777777778</v>
      </c>
      <c r="L63" s="73" t="n">
        <v>1947.5872</v>
      </c>
      <c r="M63" s="74" t="n">
        <v>38.0218</v>
      </c>
      <c r="N63" s="74" t="n">
        <v>40.4773</v>
      </c>
      <c r="O63" s="74" t="n">
        <v>41.1595</v>
      </c>
      <c r="P63" s="74" t="n">
        <v>1641.79</v>
      </c>
      <c r="Q63" s="74" t="n">
        <v>6.98</v>
      </c>
      <c r="R63" s="53" t="n">
        <f aca="false">P63/3600</f>
        <v>0.4560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5.9712</v>
      </c>
      <c r="E64" s="76" t="n">
        <v>34.2366</v>
      </c>
      <c r="F64" s="76" t="n">
        <v>37.706</v>
      </c>
      <c r="G64" s="76" t="n">
        <v>38.3031</v>
      </c>
      <c r="H64" s="76" t="n">
        <v>1399.48</v>
      </c>
      <c r="I64" s="76" t="n">
        <v>5.86</v>
      </c>
      <c r="J64" s="58" t="n">
        <f aca="false">H64/3600</f>
        <v>0.388744444444444</v>
      </c>
      <c r="L64" s="75" t="n">
        <v>842.3136</v>
      </c>
      <c r="M64" s="76" t="n">
        <v>34.2441</v>
      </c>
      <c r="N64" s="76" t="n">
        <v>37.7219</v>
      </c>
      <c r="O64" s="76" t="n">
        <v>38.3422</v>
      </c>
      <c r="P64" s="76" t="n">
        <v>1395.58</v>
      </c>
      <c r="Q64" s="76" t="n">
        <v>5.86</v>
      </c>
      <c r="R64" s="58" t="n">
        <f aca="false">P64/3600</f>
        <v>0.3876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9.6288</v>
      </c>
      <c r="E65" s="76" t="n">
        <v>30.7531</v>
      </c>
      <c r="F65" s="76" t="n">
        <v>35.6934</v>
      </c>
      <c r="G65" s="76" t="n">
        <v>36.326</v>
      </c>
      <c r="H65" s="76" t="n">
        <v>1245.51</v>
      </c>
      <c r="I65" s="76" t="n">
        <v>4.67</v>
      </c>
      <c r="J65" s="58" t="n">
        <f aca="false">H65/3600</f>
        <v>0.345975</v>
      </c>
      <c r="L65" s="75" t="n">
        <v>371.888</v>
      </c>
      <c r="M65" s="76" t="n">
        <v>30.7634</v>
      </c>
      <c r="N65" s="76" t="n">
        <v>35.7172</v>
      </c>
      <c r="O65" s="76" t="n">
        <v>36.3429</v>
      </c>
      <c r="P65" s="76" t="n">
        <v>1242.47</v>
      </c>
      <c r="Q65" s="76" t="n">
        <v>4.66</v>
      </c>
      <c r="R65" s="58" t="n">
        <f aca="false">P65/3600</f>
        <v>0.3451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7.44</v>
      </c>
      <c r="E66" s="78" t="n">
        <v>27.669</v>
      </c>
      <c r="F66" s="78" t="n">
        <v>34.3079</v>
      </c>
      <c r="G66" s="78" t="n">
        <v>34.8571</v>
      </c>
      <c r="H66" s="78" t="n">
        <v>1141.25</v>
      </c>
      <c r="I66" s="78" t="n">
        <v>3.81</v>
      </c>
      <c r="J66" s="64" t="n">
        <f aca="false">H66/3600</f>
        <v>0.317013888888889</v>
      </c>
      <c r="L66" s="77" t="n">
        <v>167.7216</v>
      </c>
      <c r="M66" s="78" t="n">
        <v>27.6764</v>
      </c>
      <c r="N66" s="78" t="n">
        <v>34.2538</v>
      </c>
      <c r="O66" s="78" t="n">
        <v>34.8623</v>
      </c>
      <c r="P66" s="78" t="n">
        <v>1142.69</v>
      </c>
      <c r="Q66" s="78" t="n">
        <v>4.07</v>
      </c>
      <c r="R66" s="64" t="n">
        <f aca="false">P66/3600</f>
        <v>0.3174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1176</v>
      </c>
      <c r="E67" s="74" t="n">
        <v>39.7783</v>
      </c>
      <c r="F67" s="74" t="n">
        <v>41.0547</v>
      </c>
      <c r="G67" s="74" t="n">
        <v>42.0435</v>
      </c>
      <c r="H67" s="74" t="n">
        <v>1238.87</v>
      </c>
      <c r="I67" s="74" t="n">
        <v>4.81</v>
      </c>
      <c r="J67" s="53" t="n">
        <f aca="false">H67/3600</f>
        <v>0.344130555555556</v>
      </c>
      <c r="L67" s="73" t="n">
        <v>1355.5016</v>
      </c>
      <c r="M67" s="74" t="n">
        <v>39.8002</v>
      </c>
      <c r="N67" s="74" t="n">
        <v>41.0605</v>
      </c>
      <c r="O67" s="74" t="n">
        <v>42.0934</v>
      </c>
      <c r="P67" s="74" t="n">
        <v>1233.68</v>
      </c>
      <c r="Q67" s="74" t="n">
        <v>4.83</v>
      </c>
      <c r="R67" s="53" t="n">
        <f aca="false">P67/3600</f>
        <v>0.3426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6.7592</v>
      </c>
      <c r="E68" s="76" t="n">
        <v>35.6919</v>
      </c>
      <c r="F68" s="76" t="n">
        <v>38.1529</v>
      </c>
      <c r="G68" s="76" t="n">
        <v>39.3056</v>
      </c>
      <c r="H68" s="76" t="n">
        <v>1079.76</v>
      </c>
      <c r="I68" s="76" t="n">
        <v>4.08</v>
      </c>
      <c r="J68" s="58" t="n">
        <f aca="false">H68/3600</f>
        <v>0.299933333333333</v>
      </c>
      <c r="L68" s="75" t="n">
        <v>652.0056</v>
      </c>
      <c r="M68" s="76" t="n">
        <v>35.722</v>
      </c>
      <c r="N68" s="76" t="n">
        <v>38.1786</v>
      </c>
      <c r="O68" s="76" t="n">
        <v>39.3133</v>
      </c>
      <c r="P68" s="76" t="n">
        <v>1074.88</v>
      </c>
      <c r="Q68" s="76" t="n">
        <v>4.16</v>
      </c>
      <c r="R68" s="58" t="n">
        <f aca="false">P68/3600</f>
        <v>0.2985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0.732</v>
      </c>
      <c r="E69" s="76" t="n">
        <v>32.0879</v>
      </c>
      <c r="F69" s="76" t="n">
        <v>36.1835</v>
      </c>
      <c r="G69" s="76" t="n">
        <v>37.2675</v>
      </c>
      <c r="H69" s="76" t="n">
        <v>933.18</v>
      </c>
      <c r="I69" s="76" t="n">
        <v>3.4</v>
      </c>
      <c r="J69" s="58" t="n">
        <f aca="false">H69/3600</f>
        <v>0.259216666666667</v>
      </c>
      <c r="L69" s="75" t="n">
        <v>312.4384</v>
      </c>
      <c r="M69" s="76" t="n">
        <v>32.1111</v>
      </c>
      <c r="N69" s="76" t="n">
        <v>36.2083</v>
      </c>
      <c r="O69" s="76" t="n">
        <v>37.2734</v>
      </c>
      <c r="P69" s="76" t="n">
        <v>927.01</v>
      </c>
      <c r="Q69" s="76" t="n">
        <v>3.42</v>
      </c>
      <c r="R69" s="58" t="n">
        <f aca="false">P69/3600</f>
        <v>0.2575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6.4408</v>
      </c>
      <c r="E70" s="78" t="n">
        <v>29.2221</v>
      </c>
      <c r="F70" s="78" t="n">
        <v>34.753</v>
      </c>
      <c r="G70" s="78" t="n">
        <v>35.7716</v>
      </c>
      <c r="H70" s="78" t="n">
        <v>822.05</v>
      </c>
      <c r="I70" s="78" t="n">
        <v>2.98</v>
      </c>
      <c r="J70" s="64" t="n">
        <f aca="false">H70/3600</f>
        <v>0.228347222222222</v>
      </c>
      <c r="L70" s="77" t="n">
        <v>156.5928</v>
      </c>
      <c r="M70" s="78" t="n">
        <v>29.2272</v>
      </c>
      <c r="N70" s="78" t="n">
        <v>34.7403</v>
      </c>
      <c r="O70" s="78" t="n">
        <v>35.7764</v>
      </c>
      <c r="P70" s="78" t="n">
        <v>820.06</v>
      </c>
      <c r="Q70" s="78" t="n">
        <v>2.98</v>
      </c>
      <c r="R70" s="64" t="n">
        <f aca="false">P70/3600</f>
        <v>0.2277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84.804</v>
      </c>
      <c r="E71" s="74" t="n">
        <v>42.4488</v>
      </c>
      <c r="F71" s="74" t="n">
        <v>46.0455</v>
      </c>
      <c r="G71" s="74" t="n">
        <v>47.2434</v>
      </c>
      <c r="H71" s="74" t="n">
        <v>12377.12</v>
      </c>
      <c r="I71" s="74" t="n">
        <v>43.54</v>
      </c>
      <c r="J71" s="53" t="n">
        <f aca="false">H71/3600</f>
        <v>3.43808888888889</v>
      </c>
      <c r="L71" s="73" t="n">
        <v>2426.26</v>
      </c>
      <c r="M71" s="74" t="n">
        <v>42.4931</v>
      </c>
      <c r="N71" s="74" t="n">
        <v>46.0718</v>
      </c>
      <c r="O71" s="74" t="n">
        <v>47.2707</v>
      </c>
      <c r="P71" s="74" t="n">
        <v>12343.01</v>
      </c>
      <c r="Q71" s="74" t="n">
        <v>43.29</v>
      </c>
      <c r="R71" s="53" t="n">
        <f aca="false">P71/3600</f>
        <v>3.4286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70.9024</v>
      </c>
      <c r="E72" s="76" t="n">
        <v>40.085</v>
      </c>
      <c r="F72" s="76" t="n">
        <v>43.8752</v>
      </c>
      <c r="G72" s="76" t="n">
        <v>45.0137</v>
      </c>
      <c r="H72" s="76" t="n">
        <v>11638.95</v>
      </c>
      <c r="I72" s="76" t="n">
        <v>37.83</v>
      </c>
      <c r="J72" s="58" t="n">
        <f aca="false">H72/3600</f>
        <v>3.23304166666667</v>
      </c>
      <c r="L72" s="75" t="n">
        <v>981.9832</v>
      </c>
      <c r="M72" s="76" t="n">
        <v>40.1139</v>
      </c>
      <c r="N72" s="76" t="n">
        <v>43.8795</v>
      </c>
      <c r="O72" s="76" t="n">
        <v>45.0154</v>
      </c>
      <c r="P72" s="76" t="n">
        <v>11568.18</v>
      </c>
      <c r="Q72" s="76" t="n">
        <v>38.1</v>
      </c>
      <c r="R72" s="58" t="n">
        <f aca="false">P72/3600</f>
        <v>3.2133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12.4008</v>
      </c>
      <c r="E73" s="76" t="n">
        <v>37.3463</v>
      </c>
      <c r="F73" s="76" t="n">
        <v>41.9405</v>
      </c>
      <c r="G73" s="76" t="n">
        <v>42.8729</v>
      </c>
      <c r="H73" s="76" t="n">
        <v>11597.96</v>
      </c>
      <c r="I73" s="76" t="n">
        <v>36.35</v>
      </c>
      <c r="J73" s="58" t="n">
        <f aca="false">H73/3600</f>
        <v>3.22165555555556</v>
      </c>
      <c r="L73" s="75" t="n">
        <v>515.1952</v>
      </c>
      <c r="M73" s="76" t="n">
        <v>37.3812</v>
      </c>
      <c r="N73" s="76" t="n">
        <v>41.9243</v>
      </c>
      <c r="O73" s="76" t="n">
        <v>42.8659</v>
      </c>
      <c r="P73" s="76" t="n">
        <v>11429.17</v>
      </c>
      <c r="Q73" s="76" t="n">
        <v>35.35</v>
      </c>
      <c r="R73" s="58" t="n">
        <f aca="false">P73/3600</f>
        <v>3.1747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300.7552</v>
      </c>
      <c r="E74" s="78" t="n">
        <v>34.3733</v>
      </c>
      <c r="F74" s="78" t="n">
        <v>40.5786</v>
      </c>
      <c r="G74" s="78" t="n">
        <v>41.3547</v>
      </c>
      <c r="H74" s="78" t="n">
        <v>11158.37</v>
      </c>
      <c r="I74" s="78" t="n">
        <v>32.29</v>
      </c>
      <c r="J74" s="64" t="n">
        <f aca="false">H74/3600</f>
        <v>3.09954722222222</v>
      </c>
      <c r="L74" s="77" t="n">
        <v>300.9536</v>
      </c>
      <c r="M74" s="78" t="n">
        <v>34.3911</v>
      </c>
      <c r="N74" s="78" t="n">
        <v>40.5754</v>
      </c>
      <c r="O74" s="78" t="n">
        <v>41.3578</v>
      </c>
      <c r="P74" s="78" t="n">
        <v>11061.53</v>
      </c>
      <c r="Q74" s="78" t="n">
        <v>32.37</v>
      </c>
      <c r="R74" s="64" t="n">
        <f aca="false">P74/3600</f>
        <v>3.07264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69.4832</v>
      </c>
      <c r="E75" s="74" t="n">
        <v>42.8528</v>
      </c>
      <c r="F75" s="74" t="n">
        <v>47.6358</v>
      </c>
      <c r="G75" s="74" t="n">
        <v>48.1606</v>
      </c>
      <c r="H75" s="74" t="n">
        <v>12164.28</v>
      </c>
      <c r="I75" s="74" t="n">
        <v>43.19</v>
      </c>
      <c r="J75" s="53" t="n">
        <f aca="false">H75/3600</f>
        <v>3.37896666666667</v>
      </c>
      <c r="L75" s="73" t="n">
        <v>1705.384</v>
      </c>
      <c r="M75" s="74" t="n">
        <v>42.871</v>
      </c>
      <c r="N75" s="74" t="n">
        <v>47.6324</v>
      </c>
      <c r="O75" s="74" t="n">
        <v>48.1743</v>
      </c>
      <c r="P75" s="74" t="n">
        <v>12145.91</v>
      </c>
      <c r="Q75" s="74" t="n">
        <v>43.79</v>
      </c>
      <c r="R75" s="53" t="n">
        <f aca="false">P75/3600</f>
        <v>3.3738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35.1296</v>
      </c>
      <c r="E76" s="76" t="n">
        <v>40.8933</v>
      </c>
      <c r="F76" s="76" t="n">
        <v>45.5552</v>
      </c>
      <c r="G76" s="76" t="n">
        <v>45.8266</v>
      </c>
      <c r="H76" s="76" t="n">
        <v>11607</v>
      </c>
      <c r="I76" s="76" t="n">
        <v>50.07</v>
      </c>
      <c r="J76" s="58" t="n">
        <f aca="false">H76/3600</f>
        <v>3.22416666666667</v>
      </c>
      <c r="L76" s="75" t="n">
        <v>540.7248</v>
      </c>
      <c r="M76" s="76" t="n">
        <v>40.9142</v>
      </c>
      <c r="N76" s="76" t="n">
        <v>45.554</v>
      </c>
      <c r="O76" s="76" t="n">
        <v>45.8412</v>
      </c>
      <c r="P76" s="76" t="n">
        <v>11590.18</v>
      </c>
      <c r="Q76" s="76" t="n">
        <v>48.66</v>
      </c>
      <c r="R76" s="58" t="n">
        <f aca="false">P76/3600</f>
        <v>3.2194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2.712</v>
      </c>
      <c r="E77" s="76" t="n">
        <v>38.5139</v>
      </c>
      <c r="F77" s="76" t="n">
        <v>43.6544</v>
      </c>
      <c r="G77" s="76" t="n">
        <v>43.8992</v>
      </c>
      <c r="H77" s="76" t="n">
        <v>11342.69</v>
      </c>
      <c r="I77" s="76" t="n">
        <v>35.02</v>
      </c>
      <c r="J77" s="58" t="n">
        <f aca="false">H77/3600</f>
        <v>3.15074722222222</v>
      </c>
      <c r="L77" s="75" t="n">
        <v>283.6112</v>
      </c>
      <c r="M77" s="76" t="n">
        <v>38.5363</v>
      </c>
      <c r="N77" s="76" t="n">
        <v>43.661</v>
      </c>
      <c r="O77" s="76" t="n">
        <v>43.8818</v>
      </c>
      <c r="P77" s="76" t="n">
        <v>11312.97</v>
      </c>
      <c r="Q77" s="76" t="n">
        <v>36.93</v>
      </c>
      <c r="R77" s="58" t="n">
        <f aca="false">P77/3600</f>
        <v>3.1424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77.9496</v>
      </c>
      <c r="E78" s="78" t="n">
        <v>35.8054</v>
      </c>
      <c r="F78" s="78" t="n">
        <v>41.4918</v>
      </c>
      <c r="G78" s="78" t="n">
        <v>41.7416</v>
      </c>
      <c r="H78" s="78" t="n">
        <v>11629.31</v>
      </c>
      <c r="I78" s="78" t="n">
        <v>34.48</v>
      </c>
      <c r="J78" s="64" t="n">
        <f aca="false">H78/3600</f>
        <v>3.23036388888889</v>
      </c>
      <c r="L78" s="77" t="n">
        <v>178.4152</v>
      </c>
      <c r="M78" s="78" t="n">
        <v>35.8251</v>
      </c>
      <c r="N78" s="78" t="n">
        <v>41.474</v>
      </c>
      <c r="O78" s="78" t="n">
        <v>41.7436</v>
      </c>
      <c r="P78" s="78" t="n">
        <v>11654.08</v>
      </c>
      <c r="Q78" s="78" t="n">
        <v>34.88</v>
      </c>
      <c r="R78" s="64" t="n">
        <f aca="false">P78/3600</f>
        <v>3.2372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58.9952</v>
      </c>
      <c r="E79" s="74" t="n">
        <v>43.1219</v>
      </c>
      <c r="F79" s="74" t="n">
        <v>46.7951</v>
      </c>
      <c r="G79" s="74" t="n">
        <v>47.6383</v>
      </c>
      <c r="H79" s="74" t="n">
        <v>13197.64</v>
      </c>
      <c r="I79" s="74" t="n">
        <v>46.12</v>
      </c>
      <c r="J79" s="53" t="n">
        <f aca="false">H79/3600</f>
        <v>3.66601111111111</v>
      </c>
      <c r="L79" s="73" t="n">
        <v>2197.98</v>
      </c>
      <c r="M79" s="74" t="n">
        <v>43.1402</v>
      </c>
      <c r="N79" s="74" t="n">
        <v>46.812</v>
      </c>
      <c r="O79" s="74" t="n">
        <v>47.6574</v>
      </c>
      <c r="P79" s="74" t="n">
        <v>13230.22</v>
      </c>
      <c r="Q79" s="74" t="n">
        <v>46.83</v>
      </c>
      <c r="R79" s="53" t="n">
        <f aca="false">P79/3600</f>
        <v>3.6750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42.0656</v>
      </c>
      <c r="E80" s="76" t="n">
        <v>40.8724</v>
      </c>
      <c r="F80" s="76" t="n">
        <v>44.7161</v>
      </c>
      <c r="G80" s="76" t="n">
        <v>45.4002</v>
      </c>
      <c r="H80" s="76" t="n">
        <v>12069.07</v>
      </c>
      <c r="I80" s="76" t="n">
        <v>41.9</v>
      </c>
      <c r="J80" s="58" t="n">
        <f aca="false">H80/3600</f>
        <v>3.35251944444444</v>
      </c>
      <c r="L80" s="75" t="n">
        <v>850.0992</v>
      </c>
      <c r="M80" s="76" t="n">
        <v>40.8898</v>
      </c>
      <c r="N80" s="76" t="n">
        <v>44.7076</v>
      </c>
      <c r="O80" s="76" t="n">
        <v>45.4007</v>
      </c>
      <c r="P80" s="76" t="n">
        <v>12026.13</v>
      </c>
      <c r="Q80" s="76" t="n">
        <v>43.33</v>
      </c>
      <c r="R80" s="58" t="n">
        <f aca="false">P80/3600</f>
        <v>3.3405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34.9256</v>
      </c>
      <c r="E81" s="76" t="n">
        <v>38.3057</v>
      </c>
      <c r="F81" s="76" t="n">
        <v>42.7053</v>
      </c>
      <c r="G81" s="76" t="n">
        <v>43.2929</v>
      </c>
      <c r="H81" s="76" t="n">
        <v>11673.25</v>
      </c>
      <c r="I81" s="76" t="n">
        <v>36.86</v>
      </c>
      <c r="J81" s="58" t="n">
        <f aca="false">H81/3600</f>
        <v>3.24256944444444</v>
      </c>
      <c r="L81" s="75" t="n">
        <v>436.6768</v>
      </c>
      <c r="M81" s="76" t="n">
        <v>38.3358</v>
      </c>
      <c r="N81" s="76" t="n">
        <v>42.6938</v>
      </c>
      <c r="O81" s="76" t="n">
        <v>43.294</v>
      </c>
      <c r="P81" s="76" t="n">
        <v>11631.77</v>
      </c>
      <c r="Q81" s="76" t="n">
        <v>37.05</v>
      </c>
      <c r="R81" s="58" t="n">
        <f aca="false">P81/3600</f>
        <v>3.2310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61.5856</v>
      </c>
      <c r="E82" s="78" t="n">
        <v>35.4956</v>
      </c>
      <c r="F82" s="78" t="n">
        <v>40.9562</v>
      </c>
      <c r="G82" s="78" t="n">
        <v>41.4409</v>
      </c>
      <c r="H82" s="78" t="n">
        <v>11817.15</v>
      </c>
      <c r="I82" s="78" t="n">
        <v>43.15</v>
      </c>
      <c r="J82" s="64" t="n">
        <f aca="false">H82/3600</f>
        <v>3.28254166666667</v>
      </c>
      <c r="L82" s="77" t="n">
        <v>261.3168</v>
      </c>
      <c r="M82" s="78" t="n">
        <v>35.5076</v>
      </c>
      <c r="N82" s="78" t="n">
        <v>40.9511</v>
      </c>
      <c r="O82" s="78" t="n">
        <v>41.4388</v>
      </c>
      <c r="P82" s="78" t="n">
        <v>11599.41</v>
      </c>
      <c r="Q82" s="78" t="n">
        <v>47.31</v>
      </c>
      <c r="R82" s="64" t="n">
        <f aca="false">P82/3600</f>
        <v>3.2220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92.9088</v>
      </c>
      <c r="E83" s="74" t="n">
        <v>40.1892</v>
      </c>
      <c r="F83" s="74" t="n">
        <v>42.0429</v>
      </c>
      <c r="G83" s="74" t="n">
        <v>42.502</v>
      </c>
      <c r="H83" s="74" t="n">
        <v>6608.55</v>
      </c>
      <c r="I83" s="74" t="n">
        <v>30.51</v>
      </c>
      <c r="J83" s="53" t="n">
        <f aca="false">H83/3600</f>
        <v>1.83570833333333</v>
      </c>
      <c r="L83" s="73" t="n">
        <v>4031.16</v>
      </c>
      <c r="M83" s="74" t="n">
        <v>40.2087</v>
      </c>
      <c r="N83" s="74" t="n">
        <v>42.1043</v>
      </c>
      <c r="O83" s="74" t="n">
        <v>42.539</v>
      </c>
      <c r="P83" s="74" t="n">
        <v>6350.56</v>
      </c>
      <c r="Q83" s="74" t="n">
        <v>25.45</v>
      </c>
      <c r="R83" s="53" t="n">
        <f aca="false">P83/3600</f>
        <v>1.7640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6816</v>
      </c>
      <c r="E84" s="76" t="n">
        <v>36.7615</v>
      </c>
      <c r="F84" s="76" t="n">
        <v>39.1229</v>
      </c>
      <c r="G84" s="76" t="n">
        <v>39.3472</v>
      </c>
      <c r="H84" s="76" t="n">
        <v>5676.08</v>
      </c>
      <c r="I84" s="76" t="n">
        <v>23.89</v>
      </c>
      <c r="J84" s="58" t="n">
        <f aca="false">H84/3600</f>
        <v>1.57668888888889</v>
      </c>
      <c r="L84" s="75" t="n">
        <v>1916.8896</v>
      </c>
      <c r="M84" s="76" t="n">
        <v>36.7884</v>
      </c>
      <c r="N84" s="76" t="n">
        <v>39.1622</v>
      </c>
      <c r="O84" s="76" t="n">
        <v>39.4005</v>
      </c>
      <c r="P84" s="76" t="n">
        <v>5749.64</v>
      </c>
      <c r="Q84" s="76" t="n">
        <v>22.85</v>
      </c>
      <c r="R84" s="58" t="n">
        <f aca="false">P84/3600</f>
        <v>1.5971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2.588</v>
      </c>
      <c r="E85" s="76" t="n">
        <v>33.7175</v>
      </c>
      <c r="F85" s="76" t="n">
        <v>36.8502</v>
      </c>
      <c r="G85" s="76" t="n">
        <v>36.9597</v>
      </c>
      <c r="H85" s="76" t="n">
        <v>5017.93</v>
      </c>
      <c r="I85" s="76" t="n">
        <v>18.89</v>
      </c>
      <c r="J85" s="58" t="n">
        <f aca="false">H85/3600</f>
        <v>1.39386944444444</v>
      </c>
      <c r="L85" s="75" t="n">
        <v>948.3952</v>
      </c>
      <c r="M85" s="76" t="n">
        <v>33.7223</v>
      </c>
      <c r="N85" s="76" t="n">
        <v>36.9069</v>
      </c>
      <c r="O85" s="76" t="n">
        <v>37.0097</v>
      </c>
      <c r="P85" s="76" t="n">
        <v>5011.88</v>
      </c>
      <c r="Q85" s="76" t="n">
        <v>18.38</v>
      </c>
      <c r="R85" s="58" t="n">
        <f aca="false">P85/3600</f>
        <v>1.3921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4670.78</v>
      </c>
      <c r="I86" s="78" t="n">
        <v>15.35</v>
      </c>
      <c r="J86" s="64" t="n">
        <f aca="false">H86/3600</f>
        <v>1.29743888888889</v>
      </c>
      <c r="L86" s="77" t="n">
        <v>510.2896</v>
      </c>
      <c r="M86" s="78" t="n">
        <v>30.92</v>
      </c>
      <c r="N86" s="78" t="n">
        <v>35.2298</v>
      </c>
      <c r="O86" s="78" t="n">
        <v>35.2157</v>
      </c>
      <c r="P86" s="78" t="n">
        <v>4649.6</v>
      </c>
      <c r="Q86" s="78" t="n">
        <v>15.38</v>
      </c>
      <c r="R86" s="64" t="n">
        <f aca="false">P86/3600</f>
        <v>1.2915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7.6094</v>
      </c>
      <c r="E87" s="74" t="n">
        <v>42.6384</v>
      </c>
      <c r="F87" s="74" t="n">
        <v>45.061</v>
      </c>
      <c r="G87" s="74" t="n">
        <v>45.0677</v>
      </c>
      <c r="H87" s="74" t="n">
        <v>13895.01</v>
      </c>
      <c r="I87" s="74" t="n">
        <v>47.29</v>
      </c>
      <c r="J87" s="53" t="n">
        <f aca="false">H87/3600</f>
        <v>3.859725</v>
      </c>
      <c r="L87" s="73" t="n">
        <v>5906.3539</v>
      </c>
      <c r="M87" s="74" t="n">
        <v>42.6785</v>
      </c>
      <c r="N87" s="74" t="n">
        <v>45.0745</v>
      </c>
      <c r="O87" s="74" t="n">
        <v>45.0914</v>
      </c>
      <c r="P87" s="74" t="n">
        <v>13818.42</v>
      </c>
      <c r="Q87" s="74" t="n">
        <v>47.18</v>
      </c>
      <c r="R87" s="53" t="n">
        <f aca="false">P87/3600</f>
        <v>3.838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49.7896</v>
      </c>
      <c r="E88" s="76" t="n">
        <v>38.5121</v>
      </c>
      <c r="F88" s="76" t="n">
        <v>41.9406</v>
      </c>
      <c r="G88" s="76" t="n">
        <v>41.7721</v>
      </c>
      <c r="H88" s="76" t="n">
        <v>12142.05</v>
      </c>
      <c r="I88" s="76" t="n">
        <v>41.71</v>
      </c>
      <c r="J88" s="58" t="n">
        <f aca="false">H88/3600</f>
        <v>3.37279166666667</v>
      </c>
      <c r="L88" s="75" t="n">
        <v>2962.7467</v>
      </c>
      <c r="M88" s="76" t="n">
        <v>38.5641</v>
      </c>
      <c r="N88" s="76" t="n">
        <v>41.9638</v>
      </c>
      <c r="O88" s="76" t="n">
        <v>41.7651</v>
      </c>
      <c r="P88" s="76" t="n">
        <v>11963.21</v>
      </c>
      <c r="Q88" s="76" t="n">
        <v>42.39</v>
      </c>
      <c r="R88" s="58" t="n">
        <f aca="false">P88/3600</f>
        <v>3.3231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28.3182</v>
      </c>
      <c r="E89" s="76" t="n">
        <v>34.6381</v>
      </c>
      <c r="F89" s="76" t="n">
        <v>39.6351</v>
      </c>
      <c r="G89" s="76" t="n">
        <v>39.16</v>
      </c>
      <c r="H89" s="76" t="n">
        <v>10566.68</v>
      </c>
      <c r="I89" s="76" t="n">
        <v>35.63</v>
      </c>
      <c r="J89" s="58" t="n">
        <f aca="false">H89/3600</f>
        <v>2.93518888888889</v>
      </c>
      <c r="L89" s="75" t="n">
        <v>1433.1202</v>
      </c>
      <c r="M89" s="76" t="n">
        <v>34.6836</v>
      </c>
      <c r="N89" s="76" t="n">
        <v>39.6418</v>
      </c>
      <c r="O89" s="76" t="n">
        <v>39.1615</v>
      </c>
      <c r="P89" s="76" t="n">
        <v>10477.99</v>
      </c>
      <c r="Q89" s="76" t="n">
        <v>35.25</v>
      </c>
      <c r="R89" s="58" t="n">
        <f aca="false">P89/3600</f>
        <v>2.9105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9.5902</v>
      </c>
      <c r="E90" s="78" t="n">
        <v>31.2352</v>
      </c>
      <c r="F90" s="78" t="n">
        <v>38.0436</v>
      </c>
      <c r="G90" s="78" t="n">
        <v>37.1411</v>
      </c>
      <c r="H90" s="78" t="n">
        <v>9339.65</v>
      </c>
      <c r="I90" s="78" t="n">
        <v>33.47</v>
      </c>
      <c r="J90" s="64" t="n">
        <f aca="false">H90/3600</f>
        <v>2.59434722222222</v>
      </c>
      <c r="L90" s="77" t="n">
        <v>683.052</v>
      </c>
      <c r="M90" s="78" t="n">
        <v>31.2617</v>
      </c>
      <c r="N90" s="78" t="n">
        <v>38.0558</v>
      </c>
      <c r="O90" s="78" t="n">
        <v>37.1466</v>
      </c>
      <c r="P90" s="78" t="n">
        <v>9315.13</v>
      </c>
      <c r="Q90" s="78" t="n">
        <v>33.78</v>
      </c>
      <c r="R90" s="64" t="n">
        <f aca="false">P90/3600</f>
        <v>2.5875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5.7056</v>
      </c>
      <c r="E91" s="74" t="n">
        <v>45.6334</v>
      </c>
      <c r="F91" s="74" t="n">
        <v>44.26</v>
      </c>
      <c r="G91" s="74" t="n">
        <v>44.1707</v>
      </c>
      <c r="H91" s="74" t="n">
        <v>5633.06</v>
      </c>
      <c r="I91" s="74" t="n">
        <v>16.48</v>
      </c>
      <c r="J91" s="53" t="n">
        <f aca="false">H91/3600</f>
        <v>1.56473888888889</v>
      </c>
      <c r="L91" s="73" t="n">
        <v>399.8056</v>
      </c>
      <c r="M91" s="74" t="n">
        <v>45.6845</v>
      </c>
      <c r="N91" s="74" t="n">
        <v>44.2788</v>
      </c>
      <c r="O91" s="74" t="n">
        <v>44.1786</v>
      </c>
      <c r="P91" s="74" t="n">
        <v>5618.02</v>
      </c>
      <c r="Q91" s="74" t="n">
        <v>16.36</v>
      </c>
      <c r="R91" s="53" t="n">
        <f aca="false">P91/3600</f>
        <v>1.5605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9.224</v>
      </c>
      <c r="E92" s="76" t="n">
        <v>41.1456</v>
      </c>
      <c r="F92" s="76" t="n">
        <v>40.4897</v>
      </c>
      <c r="G92" s="76" t="n">
        <v>40.4444</v>
      </c>
      <c r="H92" s="76" t="n">
        <v>5488.17</v>
      </c>
      <c r="I92" s="76" t="n">
        <v>15.58</v>
      </c>
      <c r="J92" s="58" t="n">
        <f aca="false">H92/3600</f>
        <v>1.52449166666667</v>
      </c>
      <c r="L92" s="75" t="n">
        <v>299.9784</v>
      </c>
      <c r="M92" s="76" t="n">
        <v>41.1275</v>
      </c>
      <c r="N92" s="76" t="n">
        <v>40.532</v>
      </c>
      <c r="O92" s="76" t="n">
        <v>40.4575</v>
      </c>
      <c r="P92" s="76" t="n">
        <v>5468.74</v>
      </c>
      <c r="Q92" s="76" t="n">
        <v>15.63</v>
      </c>
      <c r="R92" s="58" t="n">
        <f aca="false">P92/3600</f>
        <v>1.5190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30.3688</v>
      </c>
      <c r="E93" s="76" t="n">
        <v>36.321</v>
      </c>
      <c r="F93" s="76" t="n">
        <v>38.4267</v>
      </c>
      <c r="G93" s="76" t="n">
        <v>38.226</v>
      </c>
      <c r="H93" s="76" t="n">
        <v>5521.61</v>
      </c>
      <c r="I93" s="76" t="n">
        <v>16.37</v>
      </c>
      <c r="J93" s="58" t="n">
        <f aca="false">H93/3600</f>
        <v>1.53378055555556</v>
      </c>
      <c r="L93" s="75" t="n">
        <v>231.8848</v>
      </c>
      <c r="M93" s="76" t="n">
        <v>36.4325</v>
      </c>
      <c r="N93" s="76" t="n">
        <v>38.3988</v>
      </c>
      <c r="O93" s="76" t="n">
        <v>38.2219</v>
      </c>
      <c r="P93" s="76" t="n">
        <v>5472.14</v>
      </c>
      <c r="Q93" s="76" t="n">
        <v>16.41</v>
      </c>
      <c r="R93" s="58" t="n">
        <f aca="false">P93/3600</f>
        <v>1.5200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70.1568</v>
      </c>
      <c r="E94" s="78" t="n">
        <v>31.3477</v>
      </c>
      <c r="F94" s="78" t="n">
        <v>37.2473</v>
      </c>
      <c r="G94" s="78" t="n">
        <v>36.6701</v>
      </c>
      <c r="H94" s="78" t="n">
        <v>5494.2</v>
      </c>
      <c r="I94" s="78" t="n">
        <v>20.4</v>
      </c>
      <c r="J94" s="64" t="n">
        <f aca="false">H94/3600</f>
        <v>1.52616666666667</v>
      </c>
      <c r="L94" s="77" t="n">
        <v>169.9088</v>
      </c>
      <c r="M94" s="78" t="n">
        <v>31.5116</v>
      </c>
      <c r="N94" s="78" t="n">
        <v>37.2251</v>
      </c>
      <c r="O94" s="78" t="n">
        <v>36.642</v>
      </c>
      <c r="P94" s="78" t="n">
        <v>5390.3</v>
      </c>
      <c r="Q94" s="78" t="n">
        <v>19.24</v>
      </c>
      <c r="R94" s="64" t="n">
        <f aca="false">P94/3600</f>
        <v>1.4973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45.9382</v>
      </c>
      <c r="E95" s="74" t="n">
        <v>48.4564</v>
      </c>
      <c r="F95" s="74" t="n">
        <v>50.6231</v>
      </c>
      <c r="G95" s="74" t="n">
        <v>51.8742</v>
      </c>
      <c r="H95" s="74" t="n">
        <v>10414.63</v>
      </c>
      <c r="I95" s="74" t="n">
        <v>31</v>
      </c>
      <c r="J95" s="53" t="n">
        <f aca="false">H95/3600</f>
        <v>2.89295277777778</v>
      </c>
      <c r="L95" s="73" t="n">
        <v>752.3952</v>
      </c>
      <c r="M95" s="74" t="n">
        <v>48.4953</v>
      </c>
      <c r="N95" s="74" t="n">
        <v>50.7084</v>
      </c>
      <c r="O95" s="74" t="n">
        <v>51.8878</v>
      </c>
      <c r="P95" s="74" t="n">
        <v>10371.09</v>
      </c>
      <c r="Q95" s="74" t="n">
        <v>31.21</v>
      </c>
      <c r="R95" s="53" t="n">
        <f aca="false">P95/3600</f>
        <v>2.8808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7.7514</v>
      </c>
      <c r="E96" s="76" t="n">
        <v>44.4246</v>
      </c>
      <c r="F96" s="76" t="n">
        <v>45.8953</v>
      </c>
      <c r="G96" s="76" t="n">
        <v>48.0511</v>
      </c>
      <c r="H96" s="76" t="n">
        <v>10164.83</v>
      </c>
      <c r="I96" s="76" t="n">
        <v>30.6</v>
      </c>
      <c r="J96" s="58" t="n">
        <f aca="false">H96/3600</f>
        <v>2.82356388888889</v>
      </c>
      <c r="L96" s="75" t="n">
        <v>460.0538</v>
      </c>
      <c r="M96" s="76" t="n">
        <v>44.4714</v>
      </c>
      <c r="N96" s="76" t="n">
        <v>46.8215</v>
      </c>
      <c r="O96" s="76" t="n">
        <v>48.1941</v>
      </c>
      <c r="P96" s="76" t="n">
        <v>10117.65</v>
      </c>
      <c r="Q96" s="76" t="n">
        <v>30.53</v>
      </c>
      <c r="R96" s="58" t="n">
        <f aca="false">P96/3600</f>
        <v>2.8104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5.392</v>
      </c>
      <c r="E97" s="76" t="n">
        <v>40.298</v>
      </c>
      <c r="F97" s="76" t="n">
        <v>43.5324</v>
      </c>
      <c r="G97" s="76" t="n">
        <v>43.9137</v>
      </c>
      <c r="H97" s="76" t="n">
        <v>9918.87</v>
      </c>
      <c r="I97" s="76" t="n">
        <v>29.46</v>
      </c>
      <c r="J97" s="58" t="n">
        <f aca="false">H97/3600</f>
        <v>2.75524166666667</v>
      </c>
      <c r="L97" s="75" t="n">
        <v>287.185</v>
      </c>
      <c r="M97" s="76" t="n">
        <v>40.358</v>
      </c>
      <c r="N97" s="76" t="n">
        <v>43.2866</v>
      </c>
      <c r="O97" s="76" t="n">
        <v>44.6044</v>
      </c>
      <c r="P97" s="76" t="n">
        <v>9815.1</v>
      </c>
      <c r="Q97" s="76" t="n">
        <v>31.16</v>
      </c>
      <c r="R97" s="58" t="n">
        <f aca="false">P97/3600</f>
        <v>2.7264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8.0992</v>
      </c>
      <c r="E98" s="78" t="n">
        <v>36.3824</v>
      </c>
      <c r="F98" s="78" t="n">
        <v>40.7</v>
      </c>
      <c r="G98" s="78" t="n">
        <v>43.1682</v>
      </c>
      <c r="H98" s="78" t="n">
        <v>9797.36</v>
      </c>
      <c r="I98" s="78" t="n">
        <v>30.16</v>
      </c>
      <c r="J98" s="64" t="n">
        <f aca="false">H98/3600</f>
        <v>2.72148888888889</v>
      </c>
      <c r="L98" s="77" t="n">
        <v>188.7549</v>
      </c>
      <c r="M98" s="78" t="n">
        <v>36.3912</v>
      </c>
      <c r="N98" s="78" t="n">
        <v>41.347</v>
      </c>
      <c r="O98" s="78" t="n">
        <v>43.5014</v>
      </c>
      <c r="P98" s="78" t="n">
        <v>9718.57</v>
      </c>
      <c r="Q98" s="78" t="n">
        <v>30.65</v>
      </c>
      <c r="R98" s="64" t="n">
        <f aca="false">P98/3600</f>
        <v>2.6996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1564955427731</v>
      </c>
      <c r="J106" s="79" t="n">
        <f aca="false">GEOMEAN(J3:J98)</f>
        <v>1.94253242953339</v>
      </c>
      <c r="Q106" s="79" t="n">
        <f aca="false">GEOMEAN(Q3:Q98)</f>
        <v>25.1243650028633</v>
      </c>
      <c r="R106" s="79" t="n">
        <f aca="false">GEOMEAN(R3:R98)</f>
        <v>1.9322519782693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8722773613072</v>
      </c>
      <c r="R107" s="80" t="n">
        <f aca="false">R106/J106</f>
        <v>0.99470770675033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57802777777778</v>
      </c>
      <c r="J108" s="79" t="n">
        <f aca="false">SUM(J3:J98)</f>
        <v>238.013905555556</v>
      </c>
      <c r="Q108" s="79" t="n">
        <f aca="false">SUM(Q3:Q98)/3600</f>
        <v>0.858838888888889</v>
      </c>
      <c r="R108" s="79" t="n">
        <f aca="false">SUM(R3:R98)</f>
        <v>237.03685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5.0255756243352</v>
      </c>
      <c r="J113" s="79" t="n">
        <f aca="false">GEOMEAN(J19:J82)</f>
        <v>1.89864191743295</v>
      </c>
      <c r="Q113" s="79" t="n">
        <f aca="false">GEOMEAN(Q19:Q82)</f>
        <v>25.0726246572299</v>
      </c>
      <c r="R113" s="79" t="n">
        <f aca="false">GEOMEAN(R19:R82)</f>
        <v>1.8898029243162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88003798997</v>
      </c>
      <c r="R114" s="80" t="n">
        <f aca="false">R113/J113</f>
        <v>0.9953445707505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7T03:46:44Z</dcterms:modified>
  <cp:revision>0</cp:revision>
  <dc:subject/>
  <dc:title/>
</cp:coreProperties>
</file>