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8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08656113169417"/>
          <c:w val="0.928559744827022"/>
          <c:h val="0.805389019872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3096403"/>
        <c:axId val="94457999"/>
      </c:scatterChart>
      <c:valAx>
        <c:axId val="93096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7999"/>
        <c:crossesAt val="0"/>
        <c:crossBetween val="midCat"/>
      </c:valAx>
      <c:valAx>
        <c:axId val="9445799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64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97844392051196"/>
          <c:w val="0.233704097489163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2508406186954"/>
          <c:w val="0.929036484992425"/>
          <c:h val="0.80221923335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3511283"/>
        <c:axId val="57509136"/>
      </c:scatterChart>
      <c:valAx>
        <c:axId val="73511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9136"/>
        <c:crossesAt val="0"/>
        <c:crossBetween val="midCat"/>
      </c:valAx>
      <c:valAx>
        <c:axId val="5750913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12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8897108271688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2493275954814"/>
          <c:w val="0.920478276892838"/>
          <c:h val="0.802985476062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6540257"/>
        <c:axId val="29505516"/>
      </c:scatterChart>
      <c:valAx>
        <c:axId val="76540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5516"/>
        <c:crossesAt val="0"/>
        <c:crossBetween val="midCat"/>
      </c:valAx>
      <c:valAx>
        <c:axId val="2950551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02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801506186121571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07920925228618"/>
          <c:w val="0.911652983702978"/>
          <c:h val="0.8068181818181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5023828"/>
        <c:axId val="49664182"/>
      </c:scatterChart>
      <c:valAx>
        <c:axId val="9502382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4182"/>
        <c:crossesAt val="0"/>
        <c:crossBetween val="midCat"/>
      </c:valAx>
      <c:valAx>
        <c:axId val="4966418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382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93033889187735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822499157965645</cdr:y>
    </cdr:from>
    <cdr:to>
      <cdr:x>0.777500613396581</cdr:x>
      <cdr:y>0.130279555405861</cdr:y>
    </cdr:to>
    <cdr:sp>
      <cdr:nvSpPr>
        <cdr:cNvPr id="1" name="Text Box 4"/>
        <cdr:cNvSpPr/>
      </cdr:nvSpPr>
      <cdr:spPr>
        <a:xfrm>
          <a:off x="2251440" y="439560"/>
          <a:ext cx="459324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777404169468729</cdr:y>
    </cdr:from>
    <cdr:to>
      <cdr:x>0.768518897670038</cdr:x>
      <cdr:y>0.126967047747142</cdr:y>
    </cdr:to>
    <cdr:sp>
      <cdr:nvSpPr>
        <cdr:cNvPr id="3" name="Text Box 1"/>
        <cdr:cNvSpPr/>
      </cdr:nvSpPr>
      <cdr:spPr>
        <a:xfrm>
          <a:off x="2217600" y="416160"/>
          <a:ext cx="453888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797471759010221</cdr:y>
    </cdr:from>
    <cdr:to>
      <cdr:x>0.776749518856722</cdr:x>
      <cdr:y>0.129975793437332</cdr:y>
    </cdr:to>
    <cdr:sp>
      <cdr:nvSpPr>
        <cdr:cNvPr id="5" name="Text Box 1"/>
        <cdr:cNvSpPr/>
      </cdr:nvSpPr>
      <cdr:spPr>
        <a:xfrm>
          <a:off x="2268360" y="426960"/>
          <a:ext cx="4560480" cy="26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0862694997310382</cdr:y>
    </cdr:from>
    <cdr:to>
      <cdr:x>0.762488257158028</cdr:x>
      <cdr:y>0.134279182356105</cdr:y>
    </cdr:to>
    <cdr:sp>
      <cdr:nvSpPr>
        <cdr:cNvPr id="7" name="Text Box 1"/>
        <cdr:cNvSpPr/>
      </cdr:nvSpPr>
      <cdr:spPr>
        <a:xfrm>
          <a:off x="2229840" y="461880"/>
          <a:ext cx="449064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5" t="e">
        <f aca="false">'AI-Main'!R114</f>
        <v>#DIV/0!</v>
      </c>
      <c r="D12" s="25"/>
      <c r="E12" s="25"/>
      <c r="F12" s="25" t="e">
        <f aca="false">'AI-HE10'!R114</f>
        <v>#DIV/0!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e">
        <f aca="false">'AI-Main'!Q114</f>
        <v>#NUM!</v>
      </c>
      <c r="D13" s="26"/>
      <c r="E13" s="26"/>
      <c r="F13" s="26" t="e">
        <f aca="false">'AI-HE10'!Q114</f>
        <v>#NUM!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5" t="e">
        <f aca="false">'RA-Main'!R114</f>
        <v>#DIV/0!</v>
      </c>
      <c r="D25" s="25"/>
      <c r="E25" s="25"/>
      <c r="F25" s="25" t="e">
        <f aca="false">'RA-HE10'!R114</f>
        <v>#DIV/0!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e">
        <f aca="false">'RA-Main'!Q114</f>
        <v>#NUM!</v>
      </c>
      <c r="D26" s="26"/>
      <c r="E26" s="26"/>
      <c r="F26" s="26" t="e">
        <f aca="false">'RA-HE10'!Q114</f>
        <v>#NUM!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14</f>
        <v>0.994722787919298</v>
      </c>
      <c r="D38" s="25"/>
      <c r="E38" s="25"/>
      <c r="F38" s="25" t="n">
        <f aca="false">'LB-HE10'!R114</f>
        <v>0.997453579280567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14</f>
        <v>1.00366033955027</v>
      </c>
      <c r="D39" s="26"/>
      <c r="E39" s="26"/>
      <c r="F39" s="26" t="n">
        <f aca="false">'LB-HE10'!Q114</f>
        <v>1.00744046556824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7</v>
      </c>
      <c r="C50" s="30" t="e">
        <f aca="false">'LP-Main'!T104</f>
        <v>#VALUE!</v>
      </c>
      <c r="D50" s="31" t="e">
        <f aca="false">'LP-Main'!U104</f>
        <v>#VALUE!</v>
      </c>
      <c r="E50" s="32" t="e">
        <f aca="false">'LP-Main'!V104</f>
        <v>#VALUE!</v>
      </c>
      <c r="F50" s="30" t="e">
        <f aca="false">'LP-HE10'!T104</f>
        <v>#VALUE!</v>
      </c>
      <c r="G50" s="31" t="e">
        <f aca="false">'LP-HE10'!U104</f>
        <v>#VALUE!</v>
      </c>
      <c r="H50" s="3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5" t="e">
        <f aca="false">'LP-Main'!R114</f>
        <v>#DIV/0!</v>
      </c>
      <c r="D51" s="25"/>
      <c r="E51" s="25"/>
      <c r="F51" s="25" t="e">
        <f aca="false">'LP-HE10'!R114</f>
        <v>#DIV/0!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14</f>
        <v>#NUM!</v>
      </c>
      <c r="D52" s="26"/>
      <c r="E52" s="26"/>
      <c r="F52" s="26" t="e">
        <f aca="false">'LP-HE10'!Q114</f>
        <v>#NUM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189.124</v>
      </c>
      <c r="E19" s="74" t="n">
        <v>41.8644</v>
      </c>
      <c r="F19" s="74" t="n">
        <v>43.3624</v>
      </c>
      <c r="G19" s="74" t="n">
        <v>44.9261</v>
      </c>
      <c r="H19" s="74" t="n">
        <v>27588.56</v>
      </c>
      <c r="I19" s="74" t="n">
        <v>61.82</v>
      </c>
      <c r="J19" s="53" t="n">
        <f aca="false">H19/3600</f>
        <v>7.66348888888889</v>
      </c>
      <c r="L19" s="73" t="n">
        <v>5211.5352</v>
      </c>
      <c r="M19" s="74" t="n">
        <v>41.8695</v>
      </c>
      <c r="N19" s="74" t="n">
        <v>43.3983</v>
      </c>
      <c r="O19" s="74" t="n">
        <v>44.9408</v>
      </c>
      <c r="P19" s="74" t="n">
        <v>27481.58</v>
      </c>
      <c r="Q19" s="74" t="n">
        <v>62.07</v>
      </c>
      <c r="R19" s="53" t="n">
        <f aca="false">P19/3600</f>
        <v>7.633772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433.204</v>
      </c>
      <c r="E20" s="76" t="n">
        <v>39.8101</v>
      </c>
      <c r="F20" s="76" t="n">
        <v>41.7499</v>
      </c>
      <c r="G20" s="76" t="n">
        <v>42.9057</v>
      </c>
      <c r="H20" s="76" t="n">
        <v>24101.4</v>
      </c>
      <c r="I20" s="76" t="n">
        <v>48.31</v>
      </c>
      <c r="J20" s="58" t="n">
        <f aca="false">H20/3600</f>
        <v>6.69483333333333</v>
      </c>
      <c r="L20" s="75" t="n">
        <v>2436.9752</v>
      </c>
      <c r="M20" s="76" t="n">
        <v>39.8137</v>
      </c>
      <c r="N20" s="76" t="n">
        <v>41.7543</v>
      </c>
      <c r="O20" s="76" t="n">
        <v>42.9</v>
      </c>
      <c r="P20" s="76" t="n">
        <v>23864.59</v>
      </c>
      <c r="Q20" s="76" t="n">
        <v>48.07</v>
      </c>
      <c r="R20" s="58" t="n">
        <f aca="false">P20/3600</f>
        <v>6.62905277777778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83.8328</v>
      </c>
      <c r="E21" s="76" t="n">
        <v>37.2113</v>
      </c>
      <c r="F21" s="76" t="n">
        <v>40.5374</v>
      </c>
      <c r="G21" s="76" t="n">
        <v>41.6571</v>
      </c>
      <c r="H21" s="76" t="n">
        <v>21096.09</v>
      </c>
      <c r="I21" s="76" t="n">
        <v>43.38</v>
      </c>
      <c r="J21" s="58" t="n">
        <f aca="false">H21/3600</f>
        <v>5.860025</v>
      </c>
      <c r="L21" s="75" t="n">
        <v>1184.22</v>
      </c>
      <c r="M21" s="76" t="n">
        <v>37.2135</v>
      </c>
      <c r="N21" s="76" t="n">
        <v>40.5377</v>
      </c>
      <c r="O21" s="76" t="n">
        <v>41.6539</v>
      </c>
      <c r="P21" s="76" t="n">
        <v>21032.81</v>
      </c>
      <c r="Q21" s="76" t="n">
        <v>44.7</v>
      </c>
      <c r="R21" s="58" t="n">
        <f aca="false">P21/3600</f>
        <v>5.8424472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93.404</v>
      </c>
      <c r="E22" s="78" t="n">
        <v>34.5681</v>
      </c>
      <c r="F22" s="78" t="n">
        <v>39.6539</v>
      </c>
      <c r="G22" s="78" t="n">
        <v>40.836</v>
      </c>
      <c r="H22" s="78" t="n">
        <v>19152.5</v>
      </c>
      <c r="I22" s="78" t="n">
        <v>38.82</v>
      </c>
      <c r="J22" s="64" t="n">
        <f aca="false">H22/3600</f>
        <v>5.32013888888889</v>
      </c>
      <c r="L22" s="77" t="n">
        <v>593.8792</v>
      </c>
      <c r="M22" s="78" t="n">
        <v>34.5654</v>
      </c>
      <c r="N22" s="78" t="n">
        <v>39.6561</v>
      </c>
      <c r="O22" s="78" t="n">
        <v>40.8429</v>
      </c>
      <c r="P22" s="78" t="n">
        <v>19314.27</v>
      </c>
      <c r="Q22" s="78" t="n">
        <v>38.9</v>
      </c>
      <c r="R22" s="64" t="n">
        <f aca="false">P22/3600</f>
        <v>5.36507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871.4208</v>
      </c>
      <c r="E23" s="74" t="n">
        <v>39.9915</v>
      </c>
      <c r="F23" s="74" t="n">
        <v>42.0142</v>
      </c>
      <c r="G23" s="74" t="n">
        <v>43.158</v>
      </c>
      <c r="H23" s="74" t="n">
        <v>26502.36</v>
      </c>
      <c r="I23" s="74" t="n">
        <v>58.5</v>
      </c>
      <c r="J23" s="53" t="n">
        <f aca="false">H23/3600</f>
        <v>7.36176666666667</v>
      </c>
      <c r="L23" s="73" t="n">
        <v>7883.3448</v>
      </c>
      <c r="M23" s="74" t="n">
        <v>39.9994</v>
      </c>
      <c r="N23" s="74" t="n">
        <v>42.0343</v>
      </c>
      <c r="O23" s="74" t="n">
        <v>43.1688</v>
      </c>
      <c r="P23" s="74" t="n">
        <v>26527.65</v>
      </c>
      <c r="Q23" s="74" t="n">
        <v>58.4</v>
      </c>
      <c r="R23" s="53" t="n">
        <f aca="false">P23/3600</f>
        <v>7.368791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82.4</v>
      </c>
      <c r="E24" s="76" t="n">
        <v>37.0557</v>
      </c>
      <c r="F24" s="76" t="n">
        <v>39.8779</v>
      </c>
      <c r="G24" s="76" t="n">
        <v>40.8617</v>
      </c>
      <c r="H24" s="76" t="n">
        <v>22501.79</v>
      </c>
      <c r="I24" s="76" t="n">
        <v>48.78</v>
      </c>
      <c r="J24" s="58" t="n">
        <f aca="false">H24/3600</f>
        <v>6.25049722222222</v>
      </c>
      <c r="L24" s="75" t="n">
        <v>3191.5568</v>
      </c>
      <c r="M24" s="76" t="n">
        <v>37.0669</v>
      </c>
      <c r="N24" s="76" t="n">
        <v>39.8875</v>
      </c>
      <c r="O24" s="76" t="n">
        <v>40.8701</v>
      </c>
      <c r="P24" s="76" t="n">
        <v>22284.75</v>
      </c>
      <c r="Q24" s="76" t="n">
        <v>48.43</v>
      </c>
      <c r="R24" s="58" t="n">
        <f aca="false">P24/3600</f>
        <v>6.1902083333333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64.1304</v>
      </c>
      <c r="E25" s="76" t="n">
        <v>34.2213</v>
      </c>
      <c r="F25" s="76" t="n">
        <v>38.2841</v>
      </c>
      <c r="G25" s="76" t="n">
        <v>39.4837</v>
      </c>
      <c r="H25" s="76" t="n">
        <v>19719.4</v>
      </c>
      <c r="I25" s="76" t="n">
        <v>41.3</v>
      </c>
      <c r="J25" s="58" t="n">
        <f aca="false">H25/3600</f>
        <v>5.47761111111111</v>
      </c>
      <c r="L25" s="75" t="n">
        <v>1365.6656</v>
      </c>
      <c r="M25" s="76" t="n">
        <v>34.2262</v>
      </c>
      <c r="N25" s="76" t="n">
        <v>38.278</v>
      </c>
      <c r="O25" s="76" t="n">
        <v>39.471</v>
      </c>
      <c r="P25" s="76" t="n">
        <v>19521.06</v>
      </c>
      <c r="Q25" s="76" t="n">
        <v>42.07</v>
      </c>
      <c r="R25" s="58" t="n">
        <f aca="false">P25/3600</f>
        <v>5.42251666666667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603.4224</v>
      </c>
      <c r="E26" s="78" t="n">
        <v>31.605</v>
      </c>
      <c r="F26" s="78" t="n">
        <v>37.1955</v>
      </c>
      <c r="G26" s="78" t="n">
        <v>38.6975</v>
      </c>
      <c r="H26" s="78" t="n">
        <v>17915.88</v>
      </c>
      <c r="I26" s="78" t="n">
        <v>37.37</v>
      </c>
      <c r="J26" s="64" t="n">
        <f aca="false">H26/3600</f>
        <v>4.97663333333333</v>
      </c>
      <c r="L26" s="77" t="n">
        <v>602.9872</v>
      </c>
      <c r="M26" s="78" t="n">
        <v>31.6049</v>
      </c>
      <c r="N26" s="78" t="n">
        <v>37.192</v>
      </c>
      <c r="O26" s="78" t="n">
        <v>38.7046</v>
      </c>
      <c r="P26" s="78" t="n">
        <v>18102.5</v>
      </c>
      <c r="Q26" s="78" t="n">
        <v>37.8</v>
      </c>
      <c r="R26" s="64" t="n">
        <f aca="false">P26/3600</f>
        <v>5.028472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20012.052</v>
      </c>
      <c r="E27" s="74" t="n">
        <v>38.7705</v>
      </c>
      <c r="F27" s="74" t="n">
        <v>40.1237</v>
      </c>
      <c r="G27" s="74" t="n">
        <v>43.4539</v>
      </c>
      <c r="H27" s="74" t="n">
        <v>55922.06</v>
      </c>
      <c r="I27" s="74" t="n">
        <v>118.37</v>
      </c>
      <c r="J27" s="53" t="n">
        <f aca="false">H27/3600</f>
        <v>15.5339055555556</v>
      </c>
      <c r="L27" s="73" t="n">
        <v>19962.508</v>
      </c>
      <c r="M27" s="74" t="n">
        <v>38.7763</v>
      </c>
      <c r="N27" s="74" t="n">
        <v>40.1928</v>
      </c>
      <c r="O27" s="74" t="n">
        <v>43.4794</v>
      </c>
      <c r="P27" s="74" t="n">
        <v>55444.19</v>
      </c>
      <c r="Q27" s="74" t="n">
        <v>117.87</v>
      </c>
      <c r="R27" s="53" t="n">
        <f aca="false">P27/3600</f>
        <v>15.401163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03.0968</v>
      </c>
      <c r="E28" s="76" t="n">
        <v>36.7917</v>
      </c>
      <c r="F28" s="76" t="n">
        <v>38.9236</v>
      </c>
      <c r="G28" s="76" t="n">
        <v>41.4314</v>
      </c>
      <c r="H28" s="76" t="n">
        <v>47267.61</v>
      </c>
      <c r="I28" s="76" t="n">
        <v>88.96</v>
      </c>
      <c r="J28" s="58" t="n">
        <f aca="false">H28/3600</f>
        <v>13.1298916666667</v>
      </c>
      <c r="L28" s="75" t="n">
        <v>5828.3688</v>
      </c>
      <c r="M28" s="76" t="n">
        <v>36.8008</v>
      </c>
      <c r="N28" s="76" t="n">
        <v>38.9549</v>
      </c>
      <c r="O28" s="76" t="n">
        <v>41.4677</v>
      </c>
      <c r="P28" s="76" t="n">
        <v>48270.47</v>
      </c>
      <c r="Q28" s="76" t="n">
        <v>99.53</v>
      </c>
      <c r="R28" s="58" t="n">
        <f aca="false">P28/3600</f>
        <v>13.408463888888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62.8064</v>
      </c>
      <c r="E29" s="76" t="n">
        <v>34.6348</v>
      </c>
      <c r="F29" s="76" t="n">
        <v>38.0111</v>
      </c>
      <c r="G29" s="76" t="n">
        <v>39.8188</v>
      </c>
      <c r="H29" s="76" t="n">
        <v>40167.1</v>
      </c>
      <c r="I29" s="76" t="n">
        <v>77.36</v>
      </c>
      <c r="J29" s="58" t="n">
        <f aca="false">H29/3600</f>
        <v>11.1575277777778</v>
      </c>
      <c r="L29" s="75" t="n">
        <v>2671.3832</v>
      </c>
      <c r="M29" s="76" t="n">
        <v>34.6521</v>
      </c>
      <c r="N29" s="76" t="n">
        <v>38.0062</v>
      </c>
      <c r="O29" s="76" t="n">
        <v>39.8182</v>
      </c>
      <c r="P29" s="76" t="n">
        <v>40122.57</v>
      </c>
      <c r="Q29" s="76" t="n">
        <v>77.64</v>
      </c>
      <c r="R29" s="58" t="n">
        <f aca="false">P29/3600</f>
        <v>11.145158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37.48</v>
      </c>
      <c r="E30" s="78" t="n">
        <v>32.3134</v>
      </c>
      <c r="F30" s="78" t="n">
        <v>37.2657</v>
      </c>
      <c r="G30" s="78" t="n">
        <v>38.6424</v>
      </c>
      <c r="H30" s="78" t="n">
        <v>37063.19</v>
      </c>
      <c r="I30" s="78" t="n">
        <v>71.37</v>
      </c>
      <c r="J30" s="64" t="n">
        <f aca="false">H30/3600</f>
        <v>10.2953305555556</v>
      </c>
      <c r="L30" s="77" t="n">
        <v>1339.6464</v>
      </c>
      <c r="M30" s="78" t="n">
        <v>32.3142</v>
      </c>
      <c r="N30" s="78" t="n">
        <v>37.2606</v>
      </c>
      <c r="O30" s="78" t="n">
        <v>38.6327</v>
      </c>
      <c r="P30" s="78" t="n">
        <v>36770.76</v>
      </c>
      <c r="Q30" s="78" t="n">
        <v>71.2</v>
      </c>
      <c r="R30" s="64" t="n">
        <f aca="false">P30/3600</f>
        <v>10.214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9626.008</v>
      </c>
      <c r="E31" s="74" t="n">
        <v>39.5192</v>
      </c>
      <c r="F31" s="74" t="n">
        <v>43.8114</v>
      </c>
      <c r="G31" s="74" t="n">
        <v>45.0961</v>
      </c>
      <c r="H31" s="74" t="n">
        <v>63488.33</v>
      </c>
      <c r="I31" s="74" t="n">
        <v>131.76</v>
      </c>
      <c r="J31" s="53" t="n">
        <f aca="false">H31/3600</f>
        <v>17.6356472222222</v>
      </c>
      <c r="L31" s="73" t="n">
        <v>19645.1608</v>
      </c>
      <c r="M31" s="74" t="n">
        <v>39.5283</v>
      </c>
      <c r="N31" s="74" t="n">
        <v>43.8258</v>
      </c>
      <c r="O31" s="74" t="n">
        <v>45.1147</v>
      </c>
      <c r="P31" s="74" t="n">
        <v>63931.17</v>
      </c>
      <c r="Q31" s="74" t="n">
        <v>138.47</v>
      </c>
      <c r="R31" s="53" t="n">
        <f aca="false">P31/3600</f>
        <v>17.758658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840.1112</v>
      </c>
      <c r="E32" s="76" t="n">
        <v>37.6163</v>
      </c>
      <c r="F32" s="76" t="n">
        <v>42.3967</v>
      </c>
      <c r="G32" s="76" t="n">
        <v>42.9061</v>
      </c>
      <c r="H32" s="76" t="n">
        <v>52611.84</v>
      </c>
      <c r="I32" s="76" t="n">
        <v>106.23</v>
      </c>
      <c r="J32" s="58" t="n">
        <f aca="false">H32/3600</f>
        <v>14.6144</v>
      </c>
      <c r="L32" s="75" t="n">
        <v>6866.9448</v>
      </c>
      <c r="M32" s="76" t="n">
        <v>37.6281</v>
      </c>
      <c r="N32" s="76" t="n">
        <v>42.3972</v>
      </c>
      <c r="O32" s="76" t="n">
        <v>42.9124</v>
      </c>
      <c r="P32" s="76" t="n">
        <v>52210.94</v>
      </c>
      <c r="Q32" s="76" t="n">
        <v>106.78</v>
      </c>
      <c r="R32" s="58" t="n">
        <f aca="false">P32/3600</f>
        <v>14.503038888888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239.3216</v>
      </c>
      <c r="E33" s="76" t="n">
        <v>35.6252</v>
      </c>
      <c r="F33" s="76" t="n">
        <v>41.1158</v>
      </c>
      <c r="G33" s="76" t="n">
        <v>41.01</v>
      </c>
      <c r="H33" s="76" t="n">
        <v>46636.64</v>
      </c>
      <c r="I33" s="76" t="n">
        <v>93.74</v>
      </c>
      <c r="J33" s="58" t="n">
        <f aca="false">H33/3600</f>
        <v>12.9546222222222</v>
      </c>
      <c r="L33" s="75" t="n">
        <v>3245.0376</v>
      </c>
      <c r="M33" s="76" t="n">
        <v>35.6307</v>
      </c>
      <c r="N33" s="76" t="n">
        <v>41.1073</v>
      </c>
      <c r="O33" s="76" t="n">
        <v>41.0145</v>
      </c>
      <c r="P33" s="76" t="n">
        <v>46680.72</v>
      </c>
      <c r="Q33" s="76" t="n">
        <v>93.91</v>
      </c>
      <c r="R33" s="58" t="n">
        <f aca="false">P33/3600</f>
        <v>12.966866666666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83.416</v>
      </c>
      <c r="E34" s="78" t="n">
        <v>33.4619</v>
      </c>
      <c r="F34" s="78" t="n">
        <v>40.0688</v>
      </c>
      <c r="G34" s="78" t="n">
        <v>39.5786</v>
      </c>
      <c r="H34" s="78" t="n">
        <v>41250.76</v>
      </c>
      <c r="I34" s="78" t="n">
        <v>85.33</v>
      </c>
      <c r="J34" s="64" t="n">
        <f aca="false">H34/3600</f>
        <v>11.4585444444444</v>
      </c>
      <c r="L34" s="77" t="n">
        <v>1685.3464</v>
      </c>
      <c r="M34" s="78" t="n">
        <v>33.4664</v>
      </c>
      <c r="N34" s="78" t="n">
        <v>40.0568</v>
      </c>
      <c r="O34" s="78" t="n">
        <v>39.5675</v>
      </c>
      <c r="P34" s="78" t="n">
        <v>41328.63</v>
      </c>
      <c r="Q34" s="78" t="n">
        <v>86.71</v>
      </c>
      <c r="R34" s="64" t="n">
        <f aca="false">P34/3600</f>
        <v>11.48017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3729.1072</v>
      </c>
      <c r="E35" s="74" t="n">
        <v>38.3149</v>
      </c>
      <c r="F35" s="74" t="n">
        <v>41.9791</v>
      </c>
      <c r="G35" s="74" t="n">
        <v>44.1583</v>
      </c>
      <c r="H35" s="74" t="n">
        <v>78901.47</v>
      </c>
      <c r="I35" s="74" t="n">
        <v>195.7</v>
      </c>
      <c r="J35" s="53" t="n">
        <f aca="false">H35/3600</f>
        <v>21.917075</v>
      </c>
      <c r="L35" s="73" t="n">
        <v>53633.86</v>
      </c>
      <c r="M35" s="74" t="n">
        <v>38.3244</v>
      </c>
      <c r="N35" s="74" t="n">
        <v>41.9851</v>
      </c>
      <c r="O35" s="74" t="n">
        <v>44.1675</v>
      </c>
      <c r="P35" s="74" t="n">
        <v>77093.49</v>
      </c>
      <c r="Q35" s="74" t="n">
        <v>184.76</v>
      </c>
      <c r="R35" s="53" t="n">
        <f aca="false">P35/3600</f>
        <v>21.414858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568.5192</v>
      </c>
      <c r="E36" s="76" t="n">
        <v>35.4345</v>
      </c>
      <c r="F36" s="76" t="n">
        <v>40.5289</v>
      </c>
      <c r="G36" s="76" t="n">
        <v>42.9271</v>
      </c>
      <c r="H36" s="76" t="n">
        <v>52712.35</v>
      </c>
      <c r="I36" s="76" t="n">
        <v>120.62</v>
      </c>
      <c r="J36" s="58" t="n">
        <f aca="false">H36/3600</f>
        <v>14.6423194444444</v>
      </c>
      <c r="L36" s="75" t="n">
        <v>7585.8184</v>
      </c>
      <c r="M36" s="76" t="n">
        <v>35.4443</v>
      </c>
      <c r="N36" s="76" t="n">
        <v>40.5294</v>
      </c>
      <c r="O36" s="76" t="n">
        <v>42.9236</v>
      </c>
      <c r="P36" s="76" t="n">
        <v>53002.33</v>
      </c>
      <c r="Q36" s="76" t="n">
        <v>119.61</v>
      </c>
      <c r="R36" s="58" t="n">
        <f aca="false">P36/3600</f>
        <v>14.7228694444444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076.6752</v>
      </c>
      <c r="E37" s="76" t="n">
        <v>33.6251</v>
      </c>
      <c r="F37" s="76" t="n">
        <v>39.259</v>
      </c>
      <c r="G37" s="76" t="n">
        <v>41.8815</v>
      </c>
      <c r="H37" s="76" t="n">
        <v>45188.45</v>
      </c>
      <c r="I37" s="76" t="n">
        <v>101.72</v>
      </c>
      <c r="J37" s="58" t="n">
        <f aca="false">H37/3600</f>
        <v>12.5523472222222</v>
      </c>
      <c r="L37" s="75" t="n">
        <v>2085.3688</v>
      </c>
      <c r="M37" s="76" t="n">
        <v>33.6448</v>
      </c>
      <c r="N37" s="76" t="n">
        <v>39.2628</v>
      </c>
      <c r="O37" s="76" t="n">
        <v>41.8798</v>
      </c>
      <c r="P37" s="76" t="n">
        <v>45101.11</v>
      </c>
      <c r="Q37" s="76" t="n">
        <v>101.78</v>
      </c>
      <c r="R37" s="58" t="n">
        <f aca="false">P37/3600</f>
        <v>12.5280861111111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844.8712</v>
      </c>
      <c r="E38" s="78" t="n">
        <v>31.4265</v>
      </c>
      <c r="F38" s="78" t="n">
        <v>38.3723</v>
      </c>
      <c r="G38" s="78" t="n">
        <v>40.9779</v>
      </c>
      <c r="H38" s="78" t="n">
        <v>42510.76</v>
      </c>
      <c r="I38" s="78" t="n">
        <v>91.91</v>
      </c>
      <c r="J38" s="64" t="n">
        <f aca="false">H38/3600</f>
        <v>11.8085444444444</v>
      </c>
      <c r="L38" s="77" t="n">
        <v>846.6424</v>
      </c>
      <c r="M38" s="78" t="n">
        <v>31.4424</v>
      </c>
      <c r="N38" s="78" t="n">
        <v>38.3558</v>
      </c>
      <c r="O38" s="78" t="n">
        <v>40.9531</v>
      </c>
      <c r="P38" s="78" t="n">
        <v>42334.25</v>
      </c>
      <c r="Q38" s="78" t="n">
        <v>91.6</v>
      </c>
      <c r="R38" s="64" t="n">
        <f aca="false">P38/3600</f>
        <v>11.759513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644.1256</v>
      </c>
      <c r="E39" s="74" t="n">
        <v>40.4197</v>
      </c>
      <c r="F39" s="74" t="n">
        <v>42.7454</v>
      </c>
      <c r="G39" s="74" t="n">
        <v>43.2444</v>
      </c>
      <c r="H39" s="74" t="n">
        <v>11244.84</v>
      </c>
      <c r="I39" s="74" t="n">
        <v>23.78</v>
      </c>
      <c r="J39" s="53" t="n">
        <f aca="false">H39/3600</f>
        <v>3.12356666666667</v>
      </c>
      <c r="L39" s="73" t="n">
        <v>3652.4</v>
      </c>
      <c r="M39" s="74" t="n">
        <v>40.4285</v>
      </c>
      <c r="N39" s="74" t="n">
        <v>42.8256</v>
      </c>
      <c r="O39" s="74" t="n">
        <v>43.3133</v>
      </c>
      <c r="P39" s="74" t="n">
        <v>11216.06</v>
      </c>
      <c r="Q39" s="74" t="n">
        <v>23.86</v>
      </c>
      <c r="R39" s="53" t="n">
        <f aca="false">P39/3600</f>
        <v>3.115572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37.4752</v>
      </c>
      <c r="E40" s="76" t="n">
        <v>37.1634</v>
      </c>
      <c r="F40" s="76" t="n">
        <v>40.0695</v>
      </c>
      <c r="G40" s="76" t="n">
        <v>40.2858</v>
      </c>
      <c r="H40" s="76" t="n">
        <v>9934.49</v>
      </c>
      <c r="I40" s="76" t="n">
        <v>21.4</v>
      </c>
      <c r="J40" s="58" t="n">
        <f aca="false">H40/3600</f>
        <v>2.75958055555556</v>
      </c>
      <c r="L40" s="75" t="n">
        <v>1741.6136</v>
      </c>
      <c r="M40" s="76" t="n">
        <v>37.1947</v>
      </c>
      <c r="N40" s="76" t="n">
        <v>40.0735</v>
      </c>
      <c r="O40" s="76" t="n">
        <v>40.3131</v>
      </c>
      <c r="P40" s="76" t="n">
        <v>9730.75</v>
      </c>
      <c r="Q40" s="76" t="n">
        <v>20.56</v>
      </c>
      <c r="R40" s="58" t="n">
        <f aca="false">P40/3600</f>
        <v>2.70298611111111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43.1184</v>
      </c>
      <c r="E41" s="76" t="n">
        <v>34.2488</v>
      </c>
      <c r="F41" s="76" t="n">
        <v>38.0732</v>
      </c>
      <c r="G41" s="76" t="n">
        <v>38.2003</v>
      </c>
      <c r="H41" s="76" t="n">
        <v>8763.66</v>
      </c>
      <c r="I41" s="76" t="n">
        <v>18.11</v>
      </c>
      <c r="J41" s="58" t="n">
        <f aca="false">H41/3600</f>
        <v>2.43435</v>
      </c>
      <c r="L41" s="75" t="n">
        <v>845.0776</v>
      </c>
      <c r="M41" s="76" t="n">
        <v>34.2915</v>
      </c>
      <c r="N41" s="76" t="n">
        <v>38.0765</v>
      </c>
      <c r="O41" s="76" t="n">
        <v>38.2038</v>
      </c>
      <c r="P41" s="76" t="n">
        <v>8730.92</v>
      </c>
      <c r="Q41" s="76" t="n">
        <v>19.39</v>
      </c>
      <c r="R41" s="58" t="n">
        <f aca="false">P41/3600</f>
        <v>2.42525555555556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8.36</v>
      </c>
      <c r="E42" s="78" t="n">
        <v>31.702</v>
      </c>
      <c r="F42" s="78" t="n">
        <v>36.8346</v>
      </c>
      <c r="G42" s="78" t="n">
        <v>36.6073</v>
      </c>
      <c r="H42" s="78" t="n">
        <v>7849.5</v>
      </c>
      <c r="I42" s="78" t="n">
        <v>15.49</v>
      </c>
      <c r="J42" s="64" t="n">
        <f aca="false">H42/3600</f>
        <v>2.18041666666667</v>
      </c>
      <c r="L42" s="77" t="n">
        <v>437.9232</v>
      </c>
      <c r="M42" s="78" t="n">
        <v>31.7132</v>
      </c>
      <c r="N42" s="78" t="n">
        <v>36.8257</v>
      </c>
      <c r="O42" s="78" t="n">
        <v>36.6014</v>
      </c>
      <c r="P42" s="78" t="n">
        <v>7808.15</v>
      </c>
      <c r="Q42" s="78" t="n">
        <v>15.74</v>
      </c>
      <c r="R42" s="64" t="n">
        <f aca="false">P42/3600</f>
        <v>2.168930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130.1792</v>
      </c>
      <c r="E43" s="74" t="n">
        <v>40.2585</v>
      </c>
      <c r="F43" s="74" t="n">
        <v>43.1664</v>
      </c>
      <c r="G43" s="74" t="n">
        <v>44.5892</v>
      </c>
      <c r="H43" s="74" t="n">
        <v>13013.55</v>
      </c>
      <c r="I43" s="74" t="n">
        <v>27.59</v>
      </c>
      <c r="J43" s="53" t="n">
        <f aca="false">H43/3600</f>
        <v>3.614875</v>
      </c>
      <c r="L43" s="73" t="n">
        <v>4139.3168</v>
      </c>
      <c r="M43" s="74" t="n">
        <v>40.2773</v>
      </c>
      <c r="N43" s="74" t="n">
        <v>43.215</v>
      </c>
      <c r="O43" s="74" t="n">
        <v>44.6353</v>
      </c>
      <c r="P43" s="74" t="n">
        <v>12906.49</v>
      </c>
      <c r="Q43" s="74" t="n">
        <v>27.3</v>
      </c>
      <c r="R43" s="53" t="n">
        <f aca="false">P43/3600</f>
        <v>3.585136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74.2224</v>
      </c>
      <c r="E44" s="76" t="n">
        <v>37.38</v>
      </c>
      <c r="F44" s="76" t="n">
        <v>41.0546</v>
      </c>
      <c r="G44" s="76" t="n">
        <v>42.1178</v>
      </c>
      <c r="H44" s="76" t="n">
        <v>11350.06</v>
      </c>
      <c r="I44" s="76" t="n">
        <v>25.96</v>
      </c>
      <c r="J44" s="58" t="n">
        <f aca="false">H44/3600</f>
        <v>3.15279444444444</v>
      </c>
      <c r="L44" s="75" t="n">
        <v>1879.9392</v>
      </c>
      <c r="M44" s="76" t="n">
        <v>37.4018</v>
      </c>
      <c r="N44" s="76" t="n">
        <v>41.0748</v>
      </c>
      <c r="O44" s="76" t="n">
        <v>42.1403</v>
      </c>
      <c r="P44" s="76" t="n">
        <v>11486.49</v>
      </c>
      <c r="Q44" s="76" t="n">
        <v>23.98</v>
      </c>
      <c r="R44" s="58" t="n">
        <f aca="false">P44/3600</f>
        <v>3.19069166666667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22.008</v>
      </c>
      <c r="E45" s="76" t="n">
        <v>34.3757</v>
      </c>
      <c r="F45" s="76" t="n">
        <v>39.3379</v>
      </c>
      <c r="G45" s="76" t="n">
        <v>40.2291</v>
      </c>
      <c r="H45" s="76" t="n">
        <v>9981.46</v>
      </c>
      <c r="I45" s="76" t="n">
        <v>19.97</v>
      </c>
      <c r="J45" s="58" t="n">
        <f aca="false">H45/3600</f>
        <v>2.77262777777778</v>
      </c>
      <c r="L45" s="75" t="n">
        <v>924.248</v>
      </c>
      <c r="M45" s="76" t="n">
        <v>34.4084</v>
      </c>
      <c r="N45" s="76" t="n">
        <v>39.3512</v>
      </c>
      <c r="O45" s="76" t="n">
        <v>40.1933</v>
      </c>
      <c r="P45" s="76" t="n">
        <v>9943.87</v>
      </c>
      <c r="Q45" s="76" t="n">
        <v>19.85</v>
      </c>
      <c r="R45" s="58" t="n">
        <f aca="false">P45/3600</f>
        <v>2.76218611111111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77.7648</v>
      </c>
      <c r="E46" s="78" t="n">
        <v>31.4542</v>
      </c>
      <c r="F46" s="78" t="n">
        <v>38.0457</v>
      </c>
      <c r="G46" s="78" t="n">
        <v>38.8214</v>
      </c>
      <c r="H46" s="78" t="n">
        <v>9860.59</v>
      </c>
      <c r="I46" s="78" t="n">
        <v>21.22</v>
      </c>
      <c r="J46" s="64" t="n">
        <f aca="false">H46/3600</f>
        <v>2.73905277777778</v>
      </c>
      <c r="L46" s="77" t="n">
        <v>477.6184</v>
      </c>
      <c r="M46" s="78" t="n">
        <v>31.4593</v>
      </c>
      <c r="N46" s="78" t="n">
        <v>38.0552</v>
      </c>
      <c r="O46" s="78" t="n">
        <v>38.7846</v>
      </c>
      <c r="P46" s="78" t="n">
        <v>9590.08</v>
      </c>
      <c r="Q46" s="78" t="n">
        <v>20.95</v>
      </c>
      <c r="R46" s="64" t="n">
        <f aca="false">P46/3600</f>
        <v>2.663911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935.8496</v>
      </c>
      <c r="E47" s="74" t="n">
        <v>38.4591</v>
      </c>
      <c r="F47" s="74" t="n">
        <v>41.043</v>
      </c>
      <c r="G47" s="74" t="n">
        <v>41.9584</v>
      </c>
      <c r="H47" s="74" t="n">
        <v>13153.83</v>
      </c>
      <c r="I47" s="74" t="n">
        <v>30.97</v>
      </c>
      <c r="J47" s="53" t="n">
        <f aca="false">H47/3600</f>
        <v>3.65384166666667</v>
      </c>
      <c r="L47" s="73" t="n">
        <v>7951.5752</v>
      </c>
      <c r="M47" s="74" t="n">
        <v>38.4648</v>
      </c>
      <c r="N47" s="74" t="n">
        <v>41.0791</v>
      </c>
      <c r="O47" s="74" t="n">
        <v>41.9943</v>
      </c>
      <c r="P47" s="74" t="n">
        <v>13108.61</v>
      </c>
      <c r="Q47" s="74" t="n">
        <v>32.74</v>
      </c>
      <c r="R47" s="53" t="n">
        <f aca="false">P47/3600</f>
        <v>3.641280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32.252</v>
      </c>
      <c r="E48" s="76" t="n">
        <v>34.5943</v>
      </c>
      <c r="F48" s="76" t="n">
        <v>38.2701</v>
      </c>
      <c r="G48" s="76" t="n">
        <v>39.081</v>
      </c>
      <c r="H48" s="76" t="n">
        <v>10868.66</v>
      </c>
      <c r="I48" s="76" t="n">
        <v>24.4</v>
      </c>
      <c r="J48" s="58" t="n">
        <f aca="false">H48/3600</f>
        <v>3.01907222222222</v>
      </c>
      <c r="L48" s="75" t="n">
        <v>3435.7992</v>
      </c>
      <c r="M48" s="76" t="n">
        <v>34.6078</v>
      </c>
      <c r="N48" s="76" t="n">
        <v>38.307</v>
      </c>
      <c r="O48" s="76" t="n">
        <v>39.1098</v>
      </c>
      <c r="P48" s="76" t="n">
        <v>10806.84</v>
      </c>
      <c r="Q48" s="76" t="n">
        <v>25.63</v>
      </c>
      <c r="R48" s="58" t="n">
        <f aca="false">P48/3600</f>
        <v>3.0019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12.736</v>
      </c>
      <c r="E49" s="76" t="n">
        <v>31.0805</v>
      </c>
      <c r="F49" s="76" t="n">
        <v>36.3358</v>
      </c>
      <c r="G49" s="76" t="n">
        <v>37.1251</v>
      </c>
      <c r="H49" s="76" t="n">
        <v>9271.39</v>
      </c>
      <c r="I49" s="76" t="n">
        <v>22.08</v>
      </c>
      <c r="J49" s="58" t="n">
        <f aca="false">H49/3600</f>
        <v>2.57538611111111</v>
      </c>
      <c r="L49" s="75" t="n">
        <v>1513.9512</v>
      </c>
      <c r="M49" s="76" t="n">
        <v>31.1038</v>
      </c>
      <c r="N49" s="76" t="n">
        <v>36.3439</v>
      </c>
      <c r="O49" s="76" t="n">
        <v>37.1244</v>
      </c>
      <c r="P49" s="76" t="n">
        <v>9333.97</v>
      </c>
      <c r="Q49" s="76" t="n">
        <v>21.74</v>
      </c>
      <c r="R49" s="58" t="n">
        <f aca="false">P49/3600</f>
        <v>2.59276944444444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62.4912</v>
      </c>
      <c r="E50" s="78" t="n">
        <v>27.8463</v>
      </c>
      <c r="F50" s="78" t="n">
        <v>35.0354</v>
      </c>
      <c r="G50" s="78" t="n">
        <v>35.836</v>
      </c>
      <c r="H50" s="78" t="n">
        <v>8057.32</v>
      </c>
      <c r="I50" s="78" t="n">
        <v>16.79</v>
      </c>
      <c r="J50" s="64" t="n">
        <f aca="false">H50/3600</f>
        <v>2.23814444444444</v>
      </c>
      <c r="L50" s="77" t="n">
        <v>663.9056</v>
      </c>
      <c r="M50" s="78" t="n">
        <v>27.8541</v>
      </c>
      <c r="N50" s="78" t="n">
        <v>35.0371</v>
      </c>
      <c r="O50" s="78" t="n">
        <v>35.8191</v>
      </c>
      <c r="P50" s="78" t="n">
        <v>8027.25</v>
      </c>
      <c r="Q50" s="78" t="n">
        <v>16.74</v>
      </c>
      <c r="R50" s="64" t="n">
        <f aca="false">P50/3600</f>
        <v>2.229791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768.8776</v>
      </c>
      <c r="E51" s="74" t="n">
        <v>40.0262</v>
      </c>
      <c r="F51" s="74" t="n">
        <v>41.4249</v>
      </c>
      <c r="G51" s="74" t="n">
        <v>42.7886</v>
      </c>
      <c r="H51" s="74" t="n">
        <v>9264.66</v>
      </c>
      <c r="I51" s="74" t="n">
        <v>19.05</v>
      </c>
      <c r="J51" s="53" t="n">
        <f aca="false">H51/3600</f>
        <v>2.57351666666667</v>
      </c>
      <c r="L51" s="73" t="n">
        <v>5773.0952</v>
      </c>
      <c r="M51" s="74" t="n">
        <v>40.0453</v>
      </c>
      <c r="N51" s="74" t="n">
        <v>41.468</v>
      </c>
      <c r="O51" s="74" t="n">
        <v>42.8351</v>
      </c>
      <c r="P51" s="74" t="n">
        <v>9179.04</v>
      </c>
      <c r="Q51" s="74" t="n">
        <v>19.36</v>
      </c>
      <c r="R51" s="53" t="n">
        <f aca="false">P51/3600</f>
        <v>2.54973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95.272</v>
      </c>
      <c r="E52" s="76" t="n">
        <v>36.2857</v>
      </c>
      <c r="F52" s="76" t="n">
        <v>38.7871</v>
      </c>
      <c r="G52" s="76" t="n">
        <v>40.3745</v>
      </c>
      <c r="H52" s="76" t="n">
        <v>7758.64</v>
      </c>
      <c r="I52" s="76" t="n">
        <v>16</v>
      </c>
      <c r="J52" s="58" t="n">
        <f aca="false">H52/3600</f>
        <v>2.15517777777778</v>
      </c>
      <c r="L52" s="75" t="n">
        <v>2297.8816</v>
      </c>
      <c r="M52" s="76" t="n">
        <v>36.3088</v>
      </c>
      <c r="N52" s="76" t="n">
        <v>38.8033</v>
      </c>
      <c r="O52" s="76" t="n">
        <v>40.4154</v>
      </c>
      <c r="P52" s="76" t="n">
        <v>7689.25</v>
      </c>
      <c r="Q52" s="76" t="n">
        <v>15.17</v>
      </c>
      <c r="R52" s="58" t="n">
        <f aca="false">P52/3600</f>
        <v>2.13590277777778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16.9392</v>
      </c>
      <c r="E53" s="76" t="n">
        <v>33.0824</v>
      </c>
      <c r="F53" s="76" t="n">
        <v>36.9026</v>
      </c>
      <c r="G53" s="76" t="n">
        <v>38.5755</v>
      </c>
      <c r="H53" s="76" t="n">
        <v>6683.97</v>
      </c>
      <c r="I53" s="76" t="n">
        <v>12.67</v>
      </c>
      <c r="J53" s="58" t="n">
        <f aca="false">H53/3600</f>
        <v>1.85665833333333</v>
      </c>
      <c r="L53" s="75" t="n">
        <v>1016.9504</v>
      </c>
      <c r="M53" s="76" t="n">
        <v>33.0942</v>
      </c>
      <c r="N53" s="76" t="n">
        <v>36.899</v>
      </c>
      <c r="O53" s="76" t="n">
        <v>38.5871</v>
      </c>
      <c r="P53" s="76" t="n">
        <v>6658.21</v>
      </c>
      <c r="Q53" s="76" t="n">
        <v>12.54</v>
      </c>
      <c r="R53" s="58" t="n">
        <f aca="false">P53/3600</f>
        <v>1.84950277777778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9.2832</v>
      </c>
      <c r="E54" s="78" t="n">
        <v>30.1869</v>
      </c>
      <c r="F54" s="78" t="n">
        <v>35.6419</v>
      </c>
      <c r="G54" s="78" t="n">
        <v>37.3017</v>
      </c>
      <c r="H54" s="78" t="n">
        <v>5785.62</v>
      </c>
      <c r="I54" s="78" t="n">
        <v>10.96</v>
      </c>
      <c r="J54" s="64" t="n">
        <f aca="false">H54/3600</f>
        <v>1.60711666666667</v>
      </c>
      <c r="L54" s="77" t="n">
        <v>470.0944</v>
      </c>
      <c r="M54" s="78" t="n">
        <v>30.1899</v>
      </c>
      <c r="N54" s="78" t="n">
        <v>35.6426</v>
      </c>
      <c r="O54" s="78" t="n">
        <v>37.3144</v>
      </c>
      <c r="P54" s="78" t="n">
        <v>5776.15</v>
      </c>
      <c r="Q54" s="78" t="n">
        <v>10.88</v>
      </c>
      <c r="R54" s="64" t="n">
        <f aca="false">P54/3600</f>
        <v>1.604486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23.5248</v>
      </c>
      <c r="E55" s="74" t="n">
        <v>41.0784</v>
      </c>
      <c r="F55" s="74" t="n">
        <v>43.6116</v>
      </c>
      <c r="G55" s="74" t="n">
        <v>42.9903</v>
      </c>
      <c r="H55" s="74" t="n">
        <v>3119.79</v>
      </c>
      <c r="I55" s="74" t="n">
        <v>6.93</v>
      </c>
      <c r="J55" s="53" t="n">
        <f aca="false">H55/3600</f>
        <v>0.866608333333333</v>
      </c>
      <c r="L55" s="73" t="n">
        <v>1726.2952</v>
      </c>
      <c r="M55" s="74" t="n">
        <v>41.1034</v>
      </c>
      <c r="N55" s="74" t="n">
        <v>43.6622</v>
      </c>
      <c r="O55" s="74" t="n">
        <v>43.062</v>
      </c>
      <c r="P55" s="74" t="n">
        <v>3111.22</v>
      </c>
      <c r="Q55" s="74" t="n">
        <v>7.04</v>
      </c>
      <c r="R55" s="53" t="n">
        <f aca="false">P55/3600</f>
        <v>0.864227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65.9696</v>
      </c>
      <c r="E56" s="76" t="n">
        <v>37.1213</v>
      </c>
      <c r="F56" s="76" t="n">
        <v>40.8662</v>
      </c>
      <c r="G56" s="76" t="n">
        <v>39.7794</v>
      </c>
      <c r="H56" s="76" t="n">
        <v>2766.16</v>
      </c>
      <c r="I56" s="76" t="n">
        <v>5.72</v>
      </c>
      <c r="J56" s="58" t="n">
        <f aca="false">H56/3600</f>
        <v>0.768377777777778</v>
      </c>
      <c r="L56" s="75" t="n">
        <v>866.5696</v>
      </c>
      <c r="M56" s="76" t="n">
        <v>37.1469</v>
      </c>
      <c r="N56" s="76" t="n">
        <v>40.8811</v>
      </c>
      <c r="O56" s="76" t="n">
        <v>39.8194</v>
      </c>
      <c r="P56" s="76" t="n">
        <v>2755.58</v>
      </c>
      <c r="Q56" s="76" t="n">
        <v>5.74</v>
      </c>
      <c r="R56" s="58" t="n">
        <f aca="false">P56/3600</f>
        <v>0.7654388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7.476</v>
      </c>
      <c r="E57" s="76" t="n">
        <v>33.5985</v>
      </c>
      <c r="F57" s="76" t="n">
        <v>38.8171</v>
      </c>
      <c r="G57" s="76" t="n">
        <v>37.4656</v>
      </c>
      <c r="H57" s="76" t="n">
        <v>2454.93</v>
      </c>
      <c r="I57" s="76" t="n">
        <v>5.26</v>
      </c>
      <c r="J57" s="58" t="n">
        <f aca="false">H57/3600</f>
        <v>0.681925</v>
      </c>
      <c r="L57" s="75" t="n">
        <v>427.5184</v>
      </c>
      <c r="M57" s="76" t="n">
        <v>33.6166</v>
      </c>
      <c r="N57" s="76" t="n">
        <v>38.8338</v>
      </c>
      <c r="O57" s="76" t="n">
        <v>37.4611</v>
      </c>
      <c r="P57" s="76" t="n">
        <v>2471.11</v>
      </c>
      <c r="Q57" s="76" t="n">
        <v>5.25</v>
      </c>
      <c r="R57" s="58" t="n">
        <f aca="false">P57/3600</f>
        <v>0.686419444444445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9.2288</v>
      </c>
      <c r="E58" s="78" t="n">
        <v>30.6487</v>
      </c>
      <c r="F58" s="78" t="n">
        <v>37.4202</v>
      </c>
      <c r="G58" s="78" t="n">
        <v>35.7951</v>
      </c>
      <c r="H58" s="78" t="n">
        <v>2198.2</v>
      </c>
      <c r="I58" s="78" t="n">
        <v>4.62</v>
      </c>
      <c r="J58" s="64" t="n">
        <f aca="false">H58/3600</f>
        <v>0.610611111111111</v>
      </c>
      <c r="L58" s="77" t="n">
        <v>219.4064</v>
      </c>
      <c r="M58" s="78" t="n">
        <v>30.6536</v>
      </c>
      <c r="N58" s="78" t="n">
        <v>37.3973</v>
      </c>
      <c r="O58" s="78" t="n">
        <v>35.8188</v>
      </c>
      <c r="P58" s="78" t="n">
        <v>2192.73</v>
      </c>
      <c r="Q58" s="78" t="n">
        <v>4.64</v>
      </c>
      <c r="R58" s="64" t="n">
        <f aca="false">P58/3600</f>
        <v>0.609091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82.64</v>
      </c>
      <c r="E59" s="74" t="n">
        <v>38.3934</v>
      </c>
      <c r="F59" s="74" t="n">
        <v>42.6455</v>
      </c>
      <c r="G59" s="74" t="n">
        <v>43.6958</v>
      </c>
      <c r="H59" s="74" t="n">
        <v>3641.59</v>
      </c>
      <c r="I59" s="74" t="n">
        <v>8.98</v>
      </c>
      <c r="J59" s="53" t="n">
        <f aca="false">H59/3600</f>
        <v>1.01155277777778</v>
      </c>
      <c r="L59" s="73" t="n">
        <v>2184.8864</v>
      </c>
      <c r="M59" s="74" t="n">
        <v>38.3954</v>
      </c>
      <c r="N59" s="74" t="n">
        <v>42.6732</v>
      </c>
      <c r="O59" s="74" t="n">
        <v>43.7219</v>
      </c>
      <c r="P59" s="74" t="n">
        <v>3633.96</v>
      </c>
      <c r="Q59" s="74" t="n">
        <v>9.08</v>
      </c>
      <c r="R59" s="53" t="n">
        <f aca="false">P59/3600</f>
        <v>1.00943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7.5392</v>
      </c>
      <c r="E60" s="76" t="n">
        <v>34.5474</v>
      </c>
      <c r="F60" s="76" t="n">
        <v>40.7025</v>
      </c>
      <c r="G60" s="76" t="n">
        <v>41.5975</v>
      </c>
      <c r="H60" s="76" t="n">
        <v>2981.69</v>
      </c>
      <c r="I60" s="76" t="n">
        <v>7.31</v>
      </c>
      <c r="J60" s="58" t="n">
        <f aca="false">H60/3600</f>
        <v>0.828247222222222</v>
      </c>
      <c r="L60" s="75" t="n">
        <v>769.0376</v>
      </c>
      <c r="M60" s="76" t="n">
        <v>34.5492</v>
      </c>
      <c r="N60" s="76" t="n">
        <v>40.7056</v>
      </c>
      <c r="O60" s="76" t="n">
        <v>41.6233</v>
      </c>
      <c r="P60" s="76" t="n">
        <v>3060.6</v>
      </c>
      <c r="Q60" s="76" t="n">
        <v>7.5</v>
      </c>
      <c r="R60" s="58" t="n">
        <f aca="false">P60/3600</f>
        <v>0.850166666666667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6.3776</v>
      </c>
      <c r="E61" s="76" t="n">
        <v>31.3485</v>
      </c>
      <c r="F61" s="76" t="n">
        <v>39.3497</v>
      </c>
      <c r="G61" s="76" t="n">
        <v>40.1429</v>
      </c>
      <c r="H61" s="76" t="n">
        <v>2584.94</v>
      </c>
      <c r="I61" s="76" t="n">
        <v>6.69</v>
      </c>
      <c r="J61" s="58" t="n">
        <f aca="false">H61/3600</f>
        <v>0.718038888888889</v>
      </c>
      <c r="L61" s="75" t="n">
        <v>306.44</v>
      </c>
      <c r="M61" s="76" t="n">
        <v>31.3569</v>
      </c>
      <c r="N61" s="76" t="n">
        <v>39.3468</v>
      </c>
      <c r="O61" s="76" t="n">
        <v>40.1874</v>
      </c>
      <c r="P61" s="76" t="n">
        <v>2533.51</v>
      </c>
      <c r="Q61" s="76" t="n">
        <v>7.03</v>
      </c>
      <c r="R61" s="58" t="n">
        <f aca="false">P61/3600</f>
        <v>0.703752777777778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3.7568</v>
      </c>
      <c r="E62" s="78" t="n">
        <v>28.2832</v>
      </c>
      <c r="F62" s="78" t="n">
        <v>38.3684</v>
      </c>
      <c r="G62" s="78" t="n">
        <v>39.0975</v>
      </c>
      <c r="H62" s="78" t="n">
        <v>2402.47</v>
      </c>
      <c r="I62" s="78" t="n">
        <v>6.14</v>
      </c>
      <c r="J62" s="64" t="n">
        <f aca="false">H62/3600</f>
        <v>0.667352777777778</v>
      </c>
      <c r="L62" s="77" t="n">
        <v>134.4416</v>
      </c>
      <c r="M62" s="78" t="n">
        <v>28.2974</v>
      </c>
      <c r="N62" s="78" t="n">
        <v>38.3672</v>
      </c>
      <c r="O62" s="78" t="n">
        <v>39.1244</v>
      </c>
      <c r="P62" s="78" t="n">
        <v>2398.31</v>
      </c>
      <c r="Q62" s="78" t="n">
        <v>6.09</v>
      </c>
      <c r="R62" s="64" t="n">
        <f aca="false">P62/3600</f>
        <v>0.666197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13.2968</v>
      </c>
      <c r="E63" s="74" t="n">
        <v>38.1479</v>
      </c>
      <c r="F63" s="74" t="n">
        <v>40.7238</v>
      </c>
      <c r="G63" s="74" t="n">
        <v>41.4606</v>
      </c>
      <c r="H63" s="74" t="n">
        <v>3100.13</v>
      </c>
      <c r="I63" s="74" t="n">
        <v>7.49</v>
      </c>
      <c r="J63" s="53" t="n">
        <f aca="false">H63/3600</f>
        <v>0.861147222222222</v>
      </c>
      <c r="L63" s="73" t="n">
        <v>1917.8408</v>
      </c>
      <c r="M63" s="74" t="n">
        <v>38.1541</v>
      </c>
      <c r="N63" s="74" t="n">
        <v>40.7621</v>
      </c>
      <c r="O63" s="74" t="n">
        <v>41.4925</v>
      </c>
      <c r="P63" s="74" t="n">
        <v>3164.36</v>
      </c>
      <c r="Q63" s="74" t="n">
        <v>8.62</v>
      </c>
      <c r="R63" s="53" t="n">
        <f aca="false">P63/3600</f>
        <v>0.878988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1.5168</v>
      </c>
      <c r="E64" s="76" t="n">
        <v>34.3534</v>
      </c>
      <c r="F64" s="76" t="n">
        <v>37.9403</v>
      </c>
      <c r="G64" s="76" t="n">
        <v>38.5601</v>
      </c>
      <c r="H64" s="76" t="n">
        <v>2522.13</v>
      </c>
      <c r="I64" s="76" t="n">
        <v>5.69</v>
      </c>
      <c r="J64" s="58" t="n">
        <f aca="false">H64/3600</f>
        <v>0.700591666666667</v>
      </c>
      <c r="L64" s="75" t="n">
        <v>823.4</v>
      </c>
      <c r="M64" s="76" t="n">
        <v>34.3683</v>
      </c>
      <c r="N64" s="76" t="n">
        <v>37.974</v>
      </c>
      <c r="O64" s="76" t="n">
        <v>38.611</v>
      </c>
      <c r="P64" s="76" t="n">
        <v>2516.99</v>
      </c>
      <c r="Q64" s="76" t="n">
        <v>5.75</v>
      </c>
      <c r="R64" s="58" t="n">
        <f aca="false">P64/3600</f>
        <v>0.699163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6.9744</v>
      </c>
      <c r="E65" s="76" t="n">
        <v>30.88</v>
      </c>
      <c r="F65" s="76" t="n">
        <v>35.9124</v>
      </c>
      <c r="G65" s="76" t="n">
        <v>36.5616</v>
      </c>
      <c r="H65" s="76" t="n">
        <v>2155.74</v>
      </c>
      <c r="I65" s="76" t="n">
        <v>4.84</v>
      </c>
      <c r="J65" s="58" t="n">
        <f aca="false">H65/3600</f>
        <v>0.598816666666667</v>
      </c>
      <c r="L65" s="75" t="n">
        <v>357.996</v>
      </c>
      <c r="M65" s="76" t="n">
        <v>30.8979</v>
      </c>
      <c r="N65" s="76" t="n">
        <v>35.9235</v>
      </c>
      <c r="O65" s="76" t="n">
        <v>36.5766</v>
      </c>
      <c r="P65" s="76" t="n">
        <v>2155.3</v>
      </c>
      <c r="Q65" s="76" t="n">
        <v>4.77</v>
      </c>
      <c r="R65" s="58" t="n">
        <f aca="false">P65/3600</f>
        <v>0.598694444444445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5.6</v>
      </c>
      <c r="E66" s="78" t="n">
        <v>27.8269</v>
      </c>
      <c r="F66" s="78" t="n">
        <v>34.5744</v>
      </c>
      <c r="G66" s="78" t="n">
        <v>35.2013</v>
      </c>
      <c r="H66" s="78" t="n">
        <v>1867.17</v>
      </c>
      <c r="I66" s="78" t="n">
        <v>3.95</v>
      </c>
      <c r="J66" s="64" t="n">
        <f aca="false">H66/3600</f>
        <v>0.518658333333333</v>
      </c>
      <c r="L66" s="77" t="n">
        <v>156.1512</v>
      </c>
      <c r="M66" s="78" t="n">
        <v>27.8274</v>
      </c>
      <c r="N66" s="78" t="n">
        <v>34.561</v>
      </c>
      <c r="O66" s="78" t="n">
        <v>35.192</v>
      </c>
      <c r="P66" s="78" t="n">
        <v>1862.04</v>
      </c>
      <c r="Q66" s="78" t="n">
        <v>3.87</v>
      </c>
      <c r="R66" s="64" t="n">
        <f aca="false">P66/3600</f>
        <v>0.51723333333333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38.1392</v>
      </c>
      <c r="E67" s="74" t="n">
        <v>40.0149</v>
      </c>
      <c r="F67" s="74" t="n">
        <v>41.263</v>
      </c>
      <c r="G67" s="74" t="n">
        <v>42.2959</v>
      </c>
      <c r="H67" s="74" t="n">
        <v>2232.17</v>
      </c>
      <c r="I67" s="74" t="n">
        <v>4.88</v>
      </c>
      <c r="J67" s="53" t="n">
        <f aca="false">H67/3600</f>
        <v>0.620047222222222</v>
      </c>
      <c r="L67" s="73" t="n">
        <v>1339.9464</v>
      </c>
      <c r="M67" s="74" t="n">
        <v>40.0361</v>
      </c>
      <c r="N67" s="74" t="n">
        <v>41.2911</v>
      </c>
      <c r="O67" s="74" t="n">
        <v>42.3551</v>
      </c>
      <c r="P67" s="74" t="n">
        <v>2236.37</v>
      </c>
      <c r="Q67" s="74" t="n">
        <v>4.89</v>
      </c>
      <c r="R67" s="53" t="n">
        <f aca="false">P67/3600</f>
        <v>0.621213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3.4376</v>
      </c>
      <c r="E68" s="76" t="n">
        <v>35.8939</v>
      </c>
      <c r="F68" s="76" t="n">
        <v>38.3351</v>
      </c>
      <c r="G68" s="76" t="n">
        <v>39.4778</v>
      </c>
      <c r="H68" s="76" t="n">
        <v>2002.75</v>
      </c>
      <c r="I68" s="76" t="n">
        <v>4.47</v>
      </c>
      <c r="J68" s="58" t="n">
        <f aca="false">H68/3600</f>
        <v>0.556319444444445</v>
      </c>
      <c r="L68" s="75" t="n">
        <v>643.0176</v>
      </c>
      <c r="M68" s="76" t="n">
        <v>35.9157</v>
      </c>
      <c r="N68" s="76" t="n">
        <v>38.3718</v>
      </c>
      <c r="O68" s="76" t="n">
        <v>39.5472</v>
      </c>
      <c r="P68" s="76" t="n">
        <v>1995.38</v>
      </c>
      <c r="Q68" s="76" t="n">
        <v>4.34</v>
      </c>
      <c r="R68" s="58" t="n">
        <f aca="false">P68/3600</f>
        <v>0.554272222222222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5.5976</v>
      </c>
      <c r="E69" s="76" t="n">
        <v>32.2375</v>
      </c>
      <c r="F69" s="76" t="n">
        <v>36.3854</v>
      </c>
      <c r="G69" s="76" t="n">
        <v>37.4537</v>
      </c>
      <c r="H69" s="76" t="n">
        <v>1686.78</v>
      </c>
      <c r="I69" s="76" t="n">
        <v>3.34</v>
      </c>
      <c r="J69" s="58" t="n">
        <f aca="false">H69/3600</f>
        <v>0.46855</v>
      </c>
      <c r="L69" s="75" t="n">
        <v>305.1296</v>
      </c>
      <c r="M69" s="76" t="n">
        <v>32.2557</v>
      </c>
      <c r="N69" s="76" t="n">
        <v>36.3671</v>
      </c>
      <c r="O69" s="76" t="n">
        <v>37.4416</v>
      </c>
      <c r="P69" s="76" t="n">
        <v>1681.41</v>
      </c>
      <c r="Q69" s="76" t="n">
        <v>3.36</v>
      </c>
      <c r="R69" s="58" t="n">
        <f aca="false">P69/3600</f>
        <v>0.467058333333333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8.4176</v>
      </c>
      <c r="E70" s="78" t="n">
        <v>29.3618</v>
      </c>
      <c r="F70" s="78" t="n">
        <v>34.9613</v>
      </c>
      <c r="G70" s="78" t="n">
        <v>36.0321</v>
      </c>
      <c r="H70" s="78" t="n">
        <v>1494.58</v>
      </c>
      <c r="I70" s="78" t="n">
        <v>3.09</v>
      </c>
      <c r="J70" s="64" t="n">
        <f aca="false">H70/3600</f>
        <v>0.415161111111111</v>
      </c>
      <c r="L70" s="77" t="n">
        <v>148.6968</v>
      </c>
      <c r="M70" s="78" t="n">
        <v>29.3522</v>
      </c>
      <c r="N70" s="78" t="n">
        <v>34.9723</v>
      </c>
      <c r="O70" s="78" t="n">
        <v>36.0044</v>
      </c>
      <c r="P70" s="78" t="n">
        <v>1488.15</v>
      </c>
      <c r="Q70" s="78" t="n">
        <v>3.08</v>
      </c>
      <c r="R70" s="64" t="n">
        <f aca="false">P70/3600</f>
        <v>0.41337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220.596</v>
      </c>
      <c r="E71" s="74" t="n">
        <v>42.8207</v>
      </c>
      <c r="F71" s="74" t="n">
        <v>46.5563</v>
      </c>
      <c r="G71" s="74" t="n">
        <v>47.8115</v>
      </c>
      <c r="H71" s="74" t="n">
        <v>20160.32</v>
      </c>
      <c r="I71" s="74" t="n">
        <v>39.59</v>
      </c>
      <c r="J71" s="53" t="n">
        <f aca="false">H71/3600</f>
        <v>5.60008888888889</v>
      </c>
      <c r="L71" s="73" t="n">
        <v>2228.0296</v>
      </c>
      <c r="M71" s="74" t="n">
        <v>42.843</v>
      </c>
      <c r="N71" s="74" t="n">
        <v>46.6004</v>
      </c>
      <c r="O71" s="74" t="n">
        <v>47.8577</v>
      </c>
      <c r="P71" s="74" t="n">
        <v>20069.13</v>
      </c>
      <c r="Q71" s="74" t="n">
        <v>40.17</v>
      </c>
      <c r="R71" s="53" t="n">
        <f aca="false">P71/3600</f>
        <v>5.574758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884.1536</v>
      </c>
      <c r="E72" s="76" t="n">
        <v>40.4715</v>
      </c>
      <c r="F72" s="76" t="n">
        <v>44.479</v>
      </c>
      <c r="G72" s="76" t="n">
        <v>45.6638</v>
      </c>
      <c r="H72" s="76" t="n">
        <v>18115.56</v>
      </c>
      <c r="I72" s="76" t="n">
        <v>34.34</v>
      </c>
      <c r="J72" s="58" t="n">
        <f aca="false">H72/3600</f>
        <v>5.0321</v>
      </c>
      <c r="L72" s="75" t="n">
        <v>889.5792</v>
      </c>
      <c r="M72" s="76" t="n">
        <v>40.5043</v>
      </c>
      <c r="N72" s="76" t="n">
        <v>44.5004</v>
      </c>
      <c r="O72" s="76" t="n">
        <v>45.676</v>
      </c>
      <c r="P72" s="76" t="n">
        <v>18066.8</v>
      </c>
      <c r="Q72" s="76" t="n">
        <v>36.27</v>
      </c>
      <c r="R72" s="58" t="n">
        <f aca="false">P72/3600</f>
        <v>5.01855555555556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47.2544</v>
      </c>
      <c r="E73" s="76" t="n">
        <v>37.7236</v>
      </c>
      <c r="F73" s="76" t="n">
        <v>42.7296</v>
      </c>
      <c r="G73" s="76" t="n">
        <v>43.8081</v>
      </c>
      <c r="H73" s="76" t="n">
        <v>17632.82</v>
      </c>
      <c r="I73" s="76" t="n">
        <v>31.63</v>
      </c>
      <c r="J73" s="58" t="n">
        <f aca="false">H73/3600</f>
        <v>4.89800555555556</v>
      </c>
      <c r="L73" s="75" t="n">
        <v>448.1904</v>
      </c>
      <c r="M73" s="76" t="n">
        <v>37.7678</v>
      </c>
      <c r="N73" s="76" t="n">
        <v>42.7279</v>
      </c>
      <c r="O73" s="76" t="n">
        <v>43.8154</v>
      </c>
      <c r="P73" s="76" t="n">
        <v>17452.82</v>
      </c>
      <c r="Q73" s="76" t="n">
        <v>32.07</v>
      </c>
      <c r="R73" s="58" t="n">
        <f aca="false">P73/3600</f>
        <v>4.84800555555556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242.2152</v>
      </c>
      <c r="E74" s="78" t="n">
        <v>34.7274</v>
      </c>
      <c r="F74" s="78" t="n">
        <v>41.3522</v>
      </c>
      <c r="G74" s="78" t="n">
        <v>42.348</v>
      </c>
      <c r="H74" s="78" t="n">
        <v>16695.08</v>
      </c>
      <c r="I74" s="78" t="n">
        <v>31.7</v>
      </c>
      <c r="J74" s="64" t="n">
        <f aca="false">H74/3600</f>
        <v>4.63752222222222</v>
      </c>
      <c r="L74" s="77" t="n">
        <v>242.64</v>
      </c>
      <c r="M74" s="78" t="n">
        <v>34.7438</v>
      </c>
      <c r="N74" s="78" t="n">
        <v>41.3406</v>
      </c>
      <c r="O74" s="78" t="n">
        <v>42.3645</v>
      </c>
      <c r="P74" s="78" t="n">
        <v>16572.85</v>
      </c>
      <c r="Q74" s="78" t="n">
        <v>32.63</v>
      </c>
      <c r="R74" s="64" t="n">
        <f aca="false">P74/3600</f>
        <v>4.60356944444444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520.8424</v>
      </c>
      <c r="E75" s="74" t="n">
        <v>43.1609</v>
      </c>
      <c r="F75" s="74" t="n">
        <v>48.2153</v>
      </c>
      <c r="G75" s="74" t="n">
        <v>48.8488</v>
      </c>
      <c r="H75" s="74" t="n">
        <v>19413.42</v>
      </c>
      <c r="I75" s="74" t="n">
        <v>41.9</v>
      </c>
      <c r="J75" s="53" t="n">
        <f aca="false">H75/3600</f>
        <v>5.39261666666667</v>
      </c>
      <c r="L75" s="73" t="n">
        <v>1530.3656</v>
      </c>
      <c r="M75" s="74" t="n">
        <v>43.1698</v>
      </c>
      <c r="N75" s="74" t="n">
        <v>48.2402</v>
      </c>
      <c r="O75" s="74" t="n">
        <v>48.8734</v>
      </c>
      <c r="P75" s="74" t="n">
        <v>19415.79</v>
      </c>
      <c r="Q75" s="74" t="n">
        <v>42.22</v>
      </c>
      <c r="R75" s="53" t="n">
        <f aca="false">P75/3600</f>
        <v>5.39327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39.1544</v>
      </c>
      <c r="E76" s="76" t="n">
        <v>41.3202</v>
      </c>
      <c r="F76" s="76" t="n">
        <v>46.4537</v>
      </c>
      <c r="G76" s="76" t="n">
        <v>47.0817</v>
      </c>
      <c r="H76" s="76" t="n">
        <v>17820.84</v>
      </c>
      <c r="I76" s="76" t="n">
        <v>34.57</v>
      </c>
      <c r="J76" s="58" t="n">
        <f aca="false">H76/3600</f>
        <v>4.95023333333333</v>
      </c>
      <c r="L76" s="75" t="n">
        <v>441.904</v>
      </c>
      <c r="M76" s="76" t="n">
        <v>41.3405</v>
      </c>
      <c r="N76" s="76" t="n">
        <v>46.4791</v>
      </c>
      <c r="O76" s="76" t="n">
        <v>47.0843</v>
      </c>
      <c r="P76" s="76" t="n">
        <v>17635.15</v>
      </c>
      <c r="Q76" s="76" t="n">
        <v>34.66</v>
      </c>
      <c r="R76" s="58" t="n">
        <f aca="false">P76/3600</f>
        <v>4.89865277777778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211.6984</v>
      </c>
      <c r="E77" s="76" t="n">
        <v>39.0931</v>
      </c>
      <c r="F77" s="76" t="n">
        <v>44.7522</v>
      </c>
      <c r="G77" s="76" t="n">
        <v>45.2846</v>
      </c>
      <c r="H77" s="76" t="n">
        <v>16957.81</v>
      </c>
      <c r="I77" s="76" t="n">
        <v>31.73</v>
      </c>
      <c r="J77" s="58" t="n">
        <f aca="false">H77/3600</f>
        <v>4.71050277777778</v>
      </c>
      <c r="L77" s="75" t="n">
        <v>212.324</v>
      </c>
      <c r="M77" s="76" t="n">
        <v>39.1173</v>
      </c>
      <c r="N77" s="76" t="n">
        <v>44.763</v>
      </c>
      <c r="O77" s="76" t="n">
        <v>45.3172</v>
      </c>
      <c r="P77" s="76" t="n">
        <v>16914.36</v>
      </c>
      <c r="Q77" s="76" t="n">
        <v>31.9</v>
      </c>
      <c r="R77" s="58" t="n">
        <f aca="false">P77/3600</f>
        <v>4.69843333333333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122.304</v>
      </c>
      <c r="E78" s="78" t="n">
        <v>36.5175</v>
      </c>
      <c r="F78" s="78" t="n">
        <v>43.296</v>
      </c>
      <c r="G78" s="78" t="n">
        <v>43.6197</v>
      </c>
      <c r="H78" s="78" t="n">
        <v>16431.39</v>
      </c>
      <c r="I78" s="78" t="n">
        <v>30.44</v>
      </c>
      <c r="J78" s="64" t="n">
        <f aca="false">H78/3600</f>
        <v>4.564275</v>
      </c>
      <c r="L78" s="77" t="n">
        <v>121.7064</v>
      </c>
      <c r="M78" s="78" t="n">
        <v>36.5176</v>
      </c>
      <c r="N78" s="78" t="n">
        <v>43.3073</v>
      </c>
      <c r="O78" s="78" t="n">
        <v>43.5905</v>
      </c>
      <c r="P78" s="78" t="n">
        <v>16389.37</v>
      </c>
      <c r="Q78" s="78" t="n">
        <v>30.15</v>
      </c>
      <c r="R78" s="64" t="n">
        <f aca="false">P78/3600</f>
        <v>4.55260277777778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1985.9992</v>
      </c>
      <c r="E79" s="74" t="n">
        <v>43.4565</v>
      </c>
      <c r="F79" s="74" t="n">
        <v>47.29</v>
      </c>
      <c r="G79" s="74" t="n">
        <v>48.2459</v>
      </c>
      <c r="H79" s="74" t="n">
        <v>21062.61</v>
      </c>
      <c r="I79" s="74" t="n">
        <v>42.84</v>
      </c>
      <c r="J79" s="53" t="n">
        <f aca="false">H79/3600</f>
        <v>5.850725</v>
      </c>
      <c r="L79" s="73" t="n">
        <v>1997.9216</v>
      </c>
      <c r="M79" s="74" t="n">
        <v>43.47</v>
      </c>
      <c r="N79" s="74" t="n">
        <v>47.3257</v>
      </c>
      <c r="O79" s="74" t="n">
        <v>48.2924</v>
      </c>
      <c r="P79" s="74" t="n">
        <v>21040.4</v>
      </c>
      <c r="Q79" s="74" t="n">
        <v>44.02</v>
      </c>
      <c r="R79" s="53" t="n">
        <f aca="false">P79/3600</f>
        <v>5.8445555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20.8456</v>
      </c>
      <c r="E80" s="76" t="n">
        <v>41.2653</v>
      </c>
      <c r="F80" s="76" t="n">
        <v>45.3439</v>
      </c>
      <c r="G80" s="76" t="n">
        <v>46.2254</v>
      </c>
      <c r="H80" s="76" t="n">
        <v>18867.92</v>
      </c>
      <c r="I80" s="76" t="n">
        <v>38.11</v>
      </c>
      <c r="J80" s="58" t="n">
        <f aca="false">H80/3600</f>
        <v>5.24108888888889</v>
      </c>
      <c r="L80" s="75" t="n">
        <v>725.1976</v>
      </c>
      <c r="M80" s="76" t="n">
        <v>41.2879</v>
      </c>
      <c r="N80" s="76" t="n">
        <v>45.3742</v>
      </c>
      <c r="O80" s="76" t="n">
        <v>46.2345</v>
      </c>
      <c r="P80" s="76" t="n">
        <v>18828.19</v>
      </c>
      <c r="Q80" s="76" t="n">
        <v>37.47</v>
      </c>
      <c r="R80" s="58" t="n">
        <f aca="false">P80/3600</f>
        <v>5.23005277777778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45.6656</v>
      </c>
      <c r="E81" s="76" t="n">
        <v>38.7734</v>
      </c>
      <c r="F81" s="76" t="n">
        <v>43.532</v>
      </c>
      <c r="G81" s="76" t="n">
        <v>44.4964</v>
      </c>
      <c r="H81" s="76" t="n">
        <v>17750.27</v>
      </c>
      <c r="I81" s="76" t="n">
        <v>34.12</v>
      </c>
      <c r="J81" s="58" t="n">
        <f aca="false">H81/3600</f>
        <v>4.93063055555556</v>
      </c>
      <c r="L81" s="75" t="n">
        <v>346.788</v>
      </c>
      <c r="M81" s="76" t="n">
        <v>38.7984</v>
      </c>
      <c r="N81" s="76" t="n">
        <v>43.5391</v>
      </c>
      <c r="O81" s="76" t="n">
        <v>44.5109</v>
      </c>
      <c r="P81" s="76" t="n">
        <v>17769.37</v>
      </c>
      <c r="Q81" s="76" t="n">
        <v>34.57</v>
      </c>
      <c r="R81" s="58" t="n">
        <f aca="false">P81/3600</f>
        <v>4.93593611111111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90.984</v>
      </c>
      <c r="E82" s="78" t="n">
        <v>35.9914</v>
      </c>
      <c r="F82" s="78" t="n">
        <v>42.103</v>
      </c>
      <c r="G82" s="78" t="n">
        <v>42.9782</v>
      </c>
      <c r="H82" s="78" t="n">
        <v>16864.49</v>
      </c>
      <c r="I82" s="78" t="n">
        <v>32.55</v>
      </c>
      <c r="J82" s="64" t="n">
        <f aca="false">H82/3600</f>
        <v>4.68458055555556</v>
      </c>
      <c r="L82" s="77" t="n">
        <v>191.1544</v>
      </c>
      <c r="M82" s="78" t="n">
        <v>35.9901</v>
      </c>
      <c r="N82" s="78" t="n">
        <v>42.0766</v>
      </c>
      <c r="O82" s="78" t="n">
        <v>42.9703</v>
      </c>
      <c r="P82" s="78" t="n">
        <v>16840.63</v>
      </c>
      <c r="Q82" s="78" t="n">
        <v>32.76</v>
      </c>
      <c r="R82" s="64" t="n">
        <f aca="false">P82/3600</f>
        <v>4.67795277777778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846.8888</v>
      </c>
      <c r="E83" s="74" t="n">
        <v>40.5294</v>
      </c>
      <c r="F83" s="74" t="n">
        <v>42.5262</v>
      </c>
      <c r="G83" s="74" t="n">
        <v>43.0312</v>
      </c>
      <c r="H83" s="74" t="n">
        <v>11233.47</v>
      </c>
      <c r="I83" s="74" t="n">
        <v>23.53</v>
      </c>
      <c r="J83" s="53" t="n">
        <f aca="false">H83/3600</f>
        <v>3.12040833333333</v>
      </c>
      <c r="L83" s="73" t="n">
        <v>3854.7784</v>
      </c>
      <c r="M83" s="74" t="n">
        <v>40.5472</v>
      </c>
      <c r="N83" s="74" t="n">
        <v>42.6259</v>
      </c>
      <c r="O83" s="74" t="n">
        <v>43.1148</v>
      </c>
      <c r="P83" s="74" t="n">
        <v>11225.65</v>
      </c>
      <c r="Q83" s="74" t="n">
        <v>24.78</v>
      </c>
      <c r="R83" s="53" t="n">
        <f aca="false">P83/3600</f>
        <v>3.118236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33.5808</v>
      </c>
      <c r="E84" s="76" t="n">
        <v>37.1848</v>
      </c>
      <c r="F84" s="76" t="n">
        <v>39.5487</v>
      </c>
      <c r="G84" s="76" t="n">
        <v>39.8256</v>
      </c>
      <c r="H84" s="76" t="n">
        <v>9918.01</v>
      </c>
      <c r="I84" s="76" t="n">
        <v>21.03</v>
      </c>
      <c r="J84" s="58" t="n">
        <f aca="false">H84/3600</f>
        <v>2.75500277777778</v>
      </c>
      <c r="L84" s="75" t="n">
        <v>1837.2048</v>
      </c>
      <c r="M84" s="76" t="n">
        <v>37.213</v>
      </c>
      <c r="N84" s="76" t="n">
        <v>39.6044</v>
      </c>
      <c r="O84" s="76" t="n">
        <v>39.8901</v>
      </c>
      <c r="P84" s="76" t="n">
        <v>9932.35</v>
      </c>
      <c r="Q84" s="76" t="n">
        <v>23.53</v>
      </c>
      <c r="R84" s="58" t="n">
        <f aca="false">P84/3600</f>
        <v>2.758986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00.4328</v>
      </c>
      <c r="E85" s="76" t="n">
        <v>34.139</v>
      </c>
      <c r="F85" s="76" t="n">
        <v>37.2592</v>
      </c>
      <c r="G85" s="76" t="n">
        <v>37.4806</v>
      </c>
      <c r="H85" s="76" t="n">
        <v>8687.86</v>
      </c>
      <c r="I85" s="76" t="n">
        <v>20.02</v>
      </c>
      <c r="J85" s="58" t="n">
        <f aca="false">H85/3600</f>
        <v>2.41329444444444</v>
      </c>
      <c r="L85" s="75" t="n">
        <v>901.1864</v>
      </c>
      <c r="M85" s="76" t="n">
        <v>34.1876</v>
      </c>
      <c r="N85" s="76" t="n">
        <v>37.279</v>
      </c>
      <c r="O85" s="76" t="n">
        <v>37.5176</v>
      </c>
      <c r="P85" s="76" t="n">
        <v>8762.67</v>
      </c>
      <c r="Q85" s="76" t="n">
        <v>20.18</v>
      </c>
      <c r="R85" s="58" t="n">
        <f aca="false">P85/3600</f>
        <v>2.434075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73.856</v>
      </c>
      <c r="E86" s="78" t="n">
        <v>31.3662</v>
      </c>
      <c r="F86" s="78" t="n">
        <v>35.8037</v>
      </c>
      <c r="G86" s="78" t="n">
        <v>35.7654</v>
      </c>
      <c r="H86" s="78" t="n">
        <v>7760.95</v>
      </c>
      <c r="I86" s="78" t="n">
        <v>15.08</v>
      </c>
      <c r="J86" s="64" t="n">
        <f aca="false">H86/3600</f>
        <v>2.15581944444444</v>
      </c>
      <c r="L86" s="77" t="n">
        <v>474.2112</v>
      </c>
      <c r="M86" s="78" t="n">
        <v>31.3856</v>
      </c>
      <c r="N86" s="78" t="n">
        <v>35.7992</v>
      </c>
      <c r="O86" s="78" t="n">
        <v>35.772</v>
      </c>
      <c r="P86" s="78" t="n">
        <v>7756.7</v>
      </c>
      <c r="Q86" s="78" t="n">
        <v>15.36</v>
      </c>
      <c r="R86" s="64" t="n">
        <f aca="false">P86/3600</f>
        <v>2.154638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726.0016</v>
      </c>
      <c r="E87" s="74" t="n">
        <v>43.0397</v>
      </c>
      <c r="F87" s="74" t="n">
        <v>45.5427</v>
      </c>
      <c r="G87" s="74" t="n">
        <v>45.7393</v>
      </c>
      <c r="H87" s="74" t="n">
        <v>24140.62</v>
      </c>
      <c r="I87" s="74" t="n">
        <v>45.95</v>
      </c>
      <c r="J87" s="53" t="n">
        <f aca="false">H87/3600</f>
        <v>6.70572777777778</v>
      </c>
      <c r="L87" s="73" t="n">
        <v>5727.2232</v>
      </c>
      <c r="M87" s="74" t="n">
        <v>43.0803</v>
      </c>
      <c r="N87" s="74" t="n">
        <v>45.5807</v>
      </c>
      <c r="O87" s="74" t="n">
        <v>45.7735</v>
      </c>
      <c r="P87" s="74" t="n">
        <v>24049</v>
      </c>
      <c r="Q87" s="74" t="n">
        <v>47.09</v>
      </c>
      <c r="R87" s="53" t="n">
        <f aca="false">P87/3600</f>
        <v>6.680277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58.5421</v>
      </c>
      <c r="E88" s="76" t="n">
        <v>38.9199</v>
      </c>
      <c r="F88" s="76" t="n">
        <v>42.58</v>
      </c>
      <c r="G88" s="76" t="n">
        <v>42.5079</v>
      </c>
      <c r="H88" s="76" t="n">
        <v>20871.42</v>
      </c>
      <c r="I88" s="76" t="n">
        <v>41.51</v>
      </c>
      <c r="J88" s="58" t="n">
        <f aca="false">H88/3600</f>
        <v>5.79761666666667</v>
      </c>
      <c r="L88" s="75" t="n">
        <v>2858.2238</v>
      </c>
      <c r="M88" s="76" t="n">
        <v>38.9578</v>
      </c>
      <c r="N88" s="76" t="n">
        <v>42.6153</v>
      </c>
      <c r="O88" s="76" t="n">
        <v>42.5387</v>
      </c>
      <c r="P88" s="76" t="n">
        <v>20848.86</v>
      </c>
      <c r="Q88" s="76" t="n">
        <v>41.73</v>
      </c>
      <c r="R88" s="58" t="n">
        <f aca="false">P88/3600</f>
        <v>5.79135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67.6635</v>
      </c>
      <c r="E89" s="76" t="n">
        <v>35.0635</v>
      </c>
      <c r="F89" s="76" t="n">
        <v>40.4026</v>
      </c>
      <c r="G89" s="76" t="n">
        <v>39.9344</v>
      </c>
      <c r="H89" s="76" t="n">
        <v>17534.93</v>
      </c>
      <c r="I89" s="76" t="n">
        <v>34.4</v>
      </c>
      <c r="J89" s="58" t="n">
        <f aca="false">H89/3600</f>
        <v>4.87081388888889</v>
      </c>
      <c r="L89" s="75" t="n">
        <v>1367.712</v>
      </c>
      <c r="M89" s="76" t="n">
        <v>35.1064</v>
      </c>
      <c r="N89" s="76" t="n">
        <v>40.3975</v>
      </c>
      <c r="O89" s="76" t="n">
        <v>39.9464</v>
      </c>
      <c r="P89" s="76" t="n">
        <v>17525.16</v>
      </c>
      <c r="Q89" s="76" t="n">
        <v>34.45</v>
      </c>
      <c r="R89" s="58" t="n">
        <f aca="false">P89/3600</f>
        <v>4.8681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9.4312</v>
      </c>
      <c r="E90" s="78" t="n">
        <v>31.695</v>
      </c>
      <c r="F90" s="78" t="n">
        <v>38.8676</v>
      </c>
      <c r="G90" s="78" t="n">
        <v>37.9401</v>
      </c>
      <c r="H90" s="78" t="n">
        <v>15406.33</v>
      </c>
      <c r="I90" s="78" t="n">
        <v>30.72</v>
      </c>
      <c r="J90" s="64" t="n">
        <f aca="false">H90/3600</f>
        <v>4.27953611111111</v>
      </c>
      <c r="L90" s="77" t="n">
        <v>629.3722</v>
      </c>
      <c r="M90" s="78" t="n">
        <v>31.7085</v>
      </c>
      <c r="N90" s="78" t="n">
        <v>38.8745</v>
      </c>
      <c r="O90" s="78" t="n">
        <v>37.9342</v>
      </c>
      <c r="P90" s="78" t="n">
        <v>15394.96</v>
      </c>
      <c r="Q90" s="78" t="n">
        <v>32.36</v>
      </c>
      <c r="R90" s="64" t="n">
        <f aca="false">P90/3600</f>
        <v>4.276377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64.2832</v>
      </c>
      <c r="E91" s="74" t="n">
        <v>46.4804</v>
      </c>
      <c r="F91" s="74" t="n">
        <v>44.7225</v>
      </c>
      <c r="G91" s="74" t="n">
        <v>44.721</v>
      </c>
      <c r="H91" s="74" t="n">
        <v>8289.11</v>
      </c>
      <c r="I91" s="74" t="n">
        <v>18.1</v>
      </c>
      <c r="J91" s="53" t="n">
        <f aca="false">H91/3600</f>
        <v>2.30253055555556</v>
      </c>
      <c r="L91" s="73" t="n">
        <v>365.2872</v>
      </c>
      <c r="M91" s="74" t="n">
        <v>46.5709</v>
      </c>
      <c r="N91" s="74" t="n">
        <v>44.7307</v>
      </c>
      <c r="O91" s="74" t="n">
        <v>44.7725</v>
      </c>
      <c r="P91" s="74" t="n">
        <v>8146.92</v>
      </c>
      <c r="Q91" s="74" t="n">
        <v>18.17</v>
      </c>
      <c r="R91" s="53" t="n">
        <f aca="false">P91/3600</f>
        <v>2.263033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64.9368</v>
      </c>
      <c r="E92" s="76" t="n">
        <v>41.9512</v>
      </c>
      <c r="F92" s="76" t="n">
        <v>40.8315</v>
      </c>
      <c r="G92" s="76" t="n">
        <v>40.9878</v>
      </c>
      <c r="H92" s="76" t="n">
        <v>8144.82</v>
      </c>
      <c r="I92" s="76" t="n">
        <v>14.33</v>
      </c>
      <c r="J92" s="58" t="n">
        <f aca="false">H92/3600</f>
        <v>2.26245</v>
      </c>
      <c r="L92" s="75" t="n">
        <v>266.6592</v>
      </c>
      <c r="M92" s="76" t="n">
        <v>42.0588</v>
      </c>
      <c r="N92" s="76" t="n">
        <v>40.8498</v>
      </c>
      <c r="O92" s="76" t="n">
        <v>41.0076</v>
      </c>
      <c r="P92" s="76" t="n">
        <v>8164.61</v>
      </c>
      <c r="Q92" s="76" t="n">
        <v>14.68</v>
      </c>
      <c r="R92" s="58" t="n">
        <f aca="false">P92/3600</f>
        <v>2.267947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8.1136</v>
      </c>
      <c r="E93" s="76" t="n">
        <v>37.16</v>
      </c>
      <c r="F93" s="76" t="n">
        <v>38.8023</v>
      </c>
      <c r="G93" s="76" t="n">
        <v>38.9157</v>
      </c>
      <c r="H93" s="76" t="n">
        <v>8006.97</v>
      </c>
      <c r="I93" s="76" t="n">
        <v>14.78</v>
      </c>
      <c r="J93" s="58" t="n">
        <f aca="false">H93/3600</f>
        <v>2.22415833333333</v>
      </c>
      <c r="L93" s="75" t="n">
        <v>200.0672</v>
      </c>
      <c r="M93" s="76" t="n">
        <v>37.2752</v>
      </c>
      <c r="N93" s="76" t="n">
        <v>38.8188</v>
      </c>
      <c r="O93" s="76" t="n">
        <v>38.9293</v>
      </c>
      <c r="P93" s="76" t="n">
        <v>7963.57</v>
      </c>
      <c r="Q93" s="76" t="n">
        <v>14.36</v>
      </c>
      <c r="R93" s="58" t="n">
        <f aca="false">P93/3600</f>
        <v>2.21210277777778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43.488</v>
      </c>
      <c r="E94" s="78" t="n">
        <v>32.2937</v>
      </c>
      <c r="F94" s="78" t="n">
        <v>37.6018</v>
      </c>
      <c r="G94" s="78" t="n">
        <v>37.6387</v>
      </c>
      <c r="H94" s="78" t="n">
        <v>7987.16</v>
      </c>
      <c r="I94" s="78" t="n">
        <v>15.16</v>
      </c>
      <c r="J94" s="64" t="n">
        <f aca="false">H94/3600</f>
        <v>2.21865555555556</v>
      </c>
      <c r="L94" s="77" t="n">
        <v>143.1464</v>
      </c>
      <c r="M94" s="78" t="n">
        <v>32.365</v>
      </c>
      <c r="N94" s="78" t="n">
        <v>37.5812</v>
      </c>
      <c r="O94" s="78" t="n">
        <v>37.6025</v>
      </c>
      <c r="P94" s="78" t="n">
        <v>7971.24</v>
      </c>
      <c r="Q94" s="78" t="n">
        <v>15.46</v>
      </c>
      <c r="R94" s="64" t="n">
        <f aca="false">P94/3600</f>
        <v>2.214233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699.6938</v>
      </c>
      <c r="E95" s="74" t="n">
        <v>48.8213</v>
      </c>
      <c r="F95" s="74" t="n">
        <v>51.3305</v>
      </c>
      <c r="G95" s="74" t="n">
        <v>52.2432</v>
      </c>
      <c r="H95" s="74" t="n">
        <v>16041.1</v>
      </c>
      <c r="I95" s="74" t="n">
        <v>34.05</v>
      </c>
      <c r="J95" s="53" t="n">
        <f aca="false">H95/3600</f>
        <v>4.45586111111111</v>
      </c>
      <c r="L95" s="73" t="n">
        <v>702.0669</v>
      </c>
      <c r="M95" s="74" t="n">
        <v>48.8858</v>
      </c>
      <c r="N95" s="74" t="n">
        <v>51.2703</v>
      </c>
      <c r="O95" s="74" t="n">
        <v>52.4306</v>
      </c>
      <c r="P95" s="74" t="n">
        <v>16312.92</v>
      </c>
      <c r="Q95" s="74" t="n">
        <v>36.19</v>
      </c>
      <c r="R95" s="53" t="n">
        <f aca="false">P95/3600</f>
        <v>4.531366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18.4365</v>
      </c>
      <c r="E96" s="76" t="n">
        <v>44.9623</v>
      </c>
      <c r="F96" s="76" t="n">
        <v>47.3685</v>
      </c>
      <c r="G96" s="76" t="n">
        <v>48.7108</v>
      </c>
      <c r="H96" s="76" t="n">
        <v>15693.96</v>
      </c>
      <c r="I96" s="76" t="n">
        <v>27.96</v>
      </c>
      <c r="J96" s="58" t="n">
        <f aca="false">H96/3600</f>
        <v>4.35943333333333</v>
      </c>
      <c r="L96" s="75" t="n">
        <v>420.1677</v>
      </c>
      <c r="M96" s="76" t="n">
        <v>45.0057</v>
      </c>
      <c r="N96" s="76" t="n">
        <v>47.6047</v>
      </c>
      <c r="O96" s="76" t="n">
        <v>49.2023</v>
      </c>
      <c r="P96" s="76" t="n">
        <v>15762.39</v>
      </c>
      <c r="Q96" s="76" t="n">
        <v>28.25</v>
      </c>
      <c r="R96" s="58" t="n">
        <f aca="false">P96/3600</f>
        <v>4.37844166666667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53.9718</v>
      </c>
      <c r="E97" s="76" t="n">
        <v>41.0205</v>
      </c>
      <c r="F97" s="76" t="n">
        <v>45.4109</v>
      </c>
      <c r="G97" s="76" t="n">
        <v>47.1836</v>
      </c>
      <c r="H97" s="76" t="n">
        <v>15081.31</v>
      </c>
      <c r="I97" s="76" t="n">
        <v>31.09</v>
      </c>
      <c r="J97" s="58" t="n">
        <f aca="false">H97/3600</f>
        <v>4.18925277777778</v>
      </c>
      <c r="L97" s="75" t="n">
        <v>253.1075</v>
      </c>
      <c r="M97" s="76" t="n">
        <v>41.0694</v>
      </c>
      <c r="N97" s="76" t="n">
        <v>45.5254</v>
      </c>
      <c r="O97" s="76" t="n">
        <v>47.1393</v>
      </c>
      <c r="P97" s="76" t="n">
        <v>15038.12</v>
      </c>
      <c r="Q97" s="76" t="n">
        <v>32</v>
      </c>
      <c r="R97" s="58" t="n">
        <f aca="false">P97/3600</f>
        <v>4.17725555555556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9.2912</v>
      </c>
      <c r="E98" s="78" t="n">
        <v>37.1692</v>
      </c>
      <c r="F98" s="78" t="n">
        <v>43.4727</v>
      </c>
      <c r="G98" s="78" t="n">
        <v>44.9244</v>
      </c>
      <c r="H98" s="78" t="n">
        <v>15083.24</v>
      </c>
      <c r="I98" s="78" t="n">
        <v>33.6</v>
      </c>
      <c r="J98" s="64" t="n">
        <f aca="false">H98/3600</f>
        <v>4.18978888888889</v>
      </c>
      <c r="L98" s="77" t="n">
        <v>159.8883</v>
      </c>
      <c r="M98" s="78" t="n">
        <v>37.106</v>
      </c>
      <c r="N98" s="78" t="n">
        <v>43.4948</v>
      </c>
      <c r="O98" s="78" t="n">
        <v>44.7984</v>
      </c>
      <c r="P98" s="78" t="n">
        <v>14933.18</v>
      </c>
      <c r="Q98" s="78" t="n">
        <v>33.23</v>
      </c>
      <c r="R98" s="64" t="n">
        <f aca="false">P98/3600</f>
        <v>4.14810555555556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4.1761264672969</v>
      </c>
      <c r="J106" s="79" t="n">
        <f aca="false">GEOMEAN(J3:J98)</f>
        <v>3.21878259937786</v>
      </c>
      <c r="Q106" s="79" t="n">
        <f aca="false">GEOMEAN(Q3:Q98)</f>
        <v>24.4361791405707</v>
      </c>
      <c r="R106" s="79" t="n">
        <f aca="false">GEOMEAN(R3:R98)</f>
        <v>3.21176517792124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1075658971364</v>
      </c>
      <c r="R107" s="80" t="n">
        <f aca="false">R106/J106</f>
        <v>0.997819852307522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811672222222222</v>
      </c>
      <c r="J108" s="79" t="n">
        <f aca="false">SUM(J3:J98)</f>
        <v>389.446052777778</v>
      </c>
      <c r="Q108" s="79" t="n">
        <f aca="false">SUM(Q3:Q98)/3600</f>
        <v>0.819025</v>
      </c>
      <c r="R108" s="79" t="n">
        <f aca="false">SUM(R3:R98)</f>
        <v>388.458930555556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24.0836956201431</v>
      </c>
      <c r="J113" s="79" t="n">
        <f aca="false">GEOMEAN(J19:J82)</f>
        <v>3.17520021802522</v>
      </c>
      <c r="Q113" s="79" t="n">
        <f aca="false">GEOMEAN(Q19:Q82)</f>
        <v>24.2628895281608</v>
      </c>
      <c r="R113" s="79" t="n">
        <f aca="false">GEOMEAN(R19:R82)</f>
        <v>3.16711482240169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0744046556824</v>
      </c>
      <c r="R114" s="80" t="n">
        <f aca="false">R113/J113</f>
        <v>0.9974535792805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19:I82)</f>
        <v>#NUM!</v>
      </c>
      <c r="J113" s="79" t="n">
        <f aca="false">GEOMEAN(J19:J82)</f>
        <v>0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e">
        <f aca="false">'AI-Main'!R107</f>
        <v>#DIV/0!</v>
      </c>
      <c r="D12" s="25"/>
      <c r="E12" s="25"/>
      <c r="F12" s="25" t="e">
        <f aca="false">'AI-HE10'!R107</f>
        <v>#DIV/0!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e">
        <f aca="false">'AI-Main'!Q107</f>
        <v>#NUM!</v>
      </c>
      <c r="D13" s="26"/>
      <c r="E13" s="26"/>
      <c r="F13" s="26" t="e">
        <f aca="false">'AI-HE10'!Q107</f>
        <v>#NUM!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7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e">
        <f aca="false">'RA-Main'!R107</f>
        <v>#DIV/0!</v>
      </c>
      <c r="D25" s="25"/>
      <c r="E25" s="25"/>
      <c r="F25" s="25" t="e">
        <f aca="false">'RA-HE10'!R107</f>
        <v>#DIV/0!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e">
        <f aca="false">'RA-Main'!Q107</f>
        <v>#NUM!</v>
      </c>
      <c r="D26" s="26"/>
      <c r="E26" s="26"/>
      <c r="F26" s="26" t="e">
        <f aca="false">'RA-HE10'!Q107</f>
        <v>#NUM!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07</f>
        <v>0.995001826202577</v>
      </c>
      <c r="D38" s="25"/>
      <c r="E38" s="25"/>
      <c r="F38" s="25" t="n">
        <f aca="false">'LB-HE10'!R107</f>
        <v>0.997819852307522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07</f>
        <v>1.00002022292828</v>
      </c>
      <c r="D39" s="26"/>
      <c r="E39" s="26"/>
      <c r="F39" s="26" t="n">
        <f aca="false">'LB-HE10'!Q107</f>
        <v>1.01075658971364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6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5" t="e">
        <f aca="false">'LP-Main'!R107</f>
        <v>#DIV/0!</v>
      </c>
      <c r="D51" s="25"/>
      <c r="E51" s="25"/>
      <c r="F51" s="25" t="e">
        <f aca="false">'LP-HE10'!R107</f>
        <v>#DIV/0!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07</f>
        <v>#NUM!</v>
      </c>
      <c r="D52" s="26"/>
      <c r="E52" s="26"/>
      <c r="F52" s="26" t="e">
        <f aca="false">'LP-HE10'!Q107</f>
        <v>#NUM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7.25" hidden="false" customHeight="false" outlineLevel="0" collapsed="false">
      <c r="A2" s="38" t="s">
        <v>30</v>
      </c>
      <c r="B2" s="38" t="s">
        <v>31</v>
      </c>
      <c r="AD2" s="39" t="s">
        <v>32</v>
      </c>
      <c r="AE2" s="40" t="s">
        <v>33</v>
      </c>
      <c r="AF2" s="40" t="s">
        <v>34</v>
      </c>
      <c r="AG2" s="40" t="s">
        <v>35</v>
      </c>
      <c r="AI2" s="39" t="s">
        <v>32</v>
      </c>
      <c r="AJ2" s="40" t="s">
        <v>33</v>
      </c>
      <c r="AK2" s="40" t="s">
        <v>34</v>
      </c>
      <c r="AL2" s="40" t="s">
        <v>35</v>
      </c>
    </row>
    <row r="3" customFormat="false" ht="16.5" hidden="false" customHeight="false" outlineLevel="0" collapsed="false">
      <c r="Z3" s="0" t="s">
        <v>30</v>
      </c>
      <c r="AA3" s="41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7</v>
      </c>
      <c r="AA4" s="41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9</v>
      </c>
      <c r="AA5" s="41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1</v>
      </c>
      <c r="AA6" s="41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3</v>
      </c>
      <c r="AA7" s="41" t="s">
        <v>44</v>
      </c>
      <c r="AB7" s="0" t="n">
        <v>63</v>
      </c>
    </row>
    <row r="8" customFormat="false" ht="16.5" hidden="false" customHeight="false" outlineLevel="0" collapsed="false">
      <c r="Z8" s="0" t="s">
        <v>45</v>
      </c>
      <c r="AA8" s="41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7</v>
      </c>
      <c r="AA9" s="41" t="s">
        <v>48</v>
      </c>
      <c r="AB9" s="0" t="n">
        <v>59</v>
      </c>
    </row>
    <row r="10" customFormat="false" ht="16.5" hidden="false" customHeight="false" outlineLevel="0" collapsed="false">
      <c r="Z10" s="0" t="s">
        <v>49</v>
      </c>
      <c r="AA10" s="41" t="s">
        <v>50</v>
      </c>
      <c r="AB10" s="0" t="n">
        <v>35</v>
      </c>
    </row>
    <row r="11" customFormat="false" ht="16.5" hidden="false" customHeight="false" outlineLevel="0" collapsed="false">
      <c r="AA11" s="41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6.5" hidden="false" customHeight="false" outlineLevel="0" collapsed="false">
      <c r="AA12" s="41" t="s">
        <v>56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AA13" s="41" t="s">
        <v>57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AA14" s="41" t="s">
        <v>58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59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60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61</v>
      </c>
      <c r="AB17" s="0" t="n">
        <v>7</v>
      </c>
    </row>
    <row r="18" customFormat="false" ht="16.5" hidden="false" customHeight="false" outlineLevel="0" collapsed="false">
      <c r="AA18" s="41" t="s">
        <v>62</v>
      </c>
      <c r="AB18" s="0" t="n">
        <v>51</v>
      </c>
    </row>
    <row r="19" customFormat="false" ht="16.5" hidden="false" customHeight="false" outlineLevel="0" collapsed="false">
      <c r="AA19" s="41" t="s">
        <v>63</v>
      </c>
      <c r="AB19" s="0" t="n">
        <v>67</v>
      </c>
    </row>
    <row r="20" customFormat="false" ht="16.5" hidden="false" customHeight="false" outlineLevel="0" collapsed="false">
      <c r="AA20" s="41" t="s">
        <v>64</v>
      </c>
      <c r="AB20" s="0" t="n">
        <v>91</v>
      </c>
    </row>
    <row r="21" customFormat="false" ht="16.5" hidden="false" customHeight="false" outlineLevel="0" collapsed="false">
      <c r="AA21" s="41" t="s">
        <v>65</v>
      </c>
      <c r="AB21" s="0" t="n">
        <v>95</v>
      </c>
    </row>
    <row r="22" customFormat="false" ht="16.5" hidden="false" customHeight="false" outlineLevel="0" collapsed="false">
      <c r="AA22" s="41" t="s">
        <v>66</v>
      </c>
      <c r="AB22" s="0" t="n">
        <v>15</v>
      </c>
    </row>
    <row r="23" customFormat="false" ht="16.5" hidden="false" customHeight="false" outlineLevel="0" collapsed="false">
      <c r="AA23" s="41" t="s">
        <v>31</v>
      </c>
      <c r="AB23" s="0" t="n">
        <v>3</v>
      </c>
    </row>
    <row r="24" customFormat="false" ht="16.5" hidden="false" customHeight="false" outlineLevel="0" collapsed="false">
      <c r="AA24" s="41" t="s">
        <v>67</v>
      </c>
      <c r="AB24" s="0" t="n">
        <v>71</v>
      </c>
    </row>
    <row r="25" customFormat="false" ht="16.5" hidden="false" customHeight="false" outlineLevel="0" collapsed="false">
      <c r="AA25" s="41" t="s">
        <v>68</v>
      </c>
      <c r="AB25" s="0" t="n">
        <v>75</v>
      </c>
    </row>
    <row r="26" customFormat="false" ht="16.5" hidden="false" customHeight="false" outlineLevel="0" collapsed="false">
      <c r="AA26" s="41" t="s">
        <v>69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3:I82)</f>
        <v>#NUM!</v>
      </c>
      <c r="J113" s="79" t="n">
        <f aca="false">GEOMEAN(J3:J82)</f>
        <v>0</v>
      </c>
      <c r="Q113" s="79" t="e">
        <f aca="false">GEOMEAN(Q3:Q82)</f>
        <v>#NUM!</v>
      </c>
      <c r="R113" s="79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  <row r="115" customFormat="false" ht="12" hidden="false" customHeight="false" outlineLevel="0" collapsed="false">
      <c r="I115" s="79"/>
      <c r="J115" s="79"/>
      <c r="Q115" s="79"/>
      <c r="R115" s="7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81"/>
      <c r="B11" s="71" t="s">
        <v>58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81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81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81"/>
      <c r="B15" s="71" t="s">
        <v>66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81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8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3:I70)</f>
        <v>#NUM!</v>
      </c>
      <c r="J113" s="79" t="n">
        <f aca="false">GEOMEAN(J3:J70)</f>
        <v>0</v>
      </c>
      <c r="Q113" s="79" t="e">
        <f aca="false">GEOMEAN(Q3:Q70)</f>
        <v>#NUM!</v>
      </c>
      <c r="R113" s="79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262.0544</v>
      </c>
      <c r="E19" s="74" t="n">
        <v>41.6503</v>
      </c>
      <c r="F19" s="74" t="n">
        <v>43.1695</v>
      </c>
      <c r="G19" s="74" t="n">
        <v>44.6592</v>
      </c>
      <c r="H19" s="74" t="n">
        <v>22165.89</v>
      </c>
      <c r="I19" s="74" t="n">
        <v>51.66</v>
      </c>
      <c r="J19" s="53" t="n">
        <f aca="false">H19/3600</f>
        <v>6.15719166666667</v>
      </c>
      <c r="L19" s="73" t="n">
        <v>5319.9504</v>
      </c>
      <c r="M19" s="74" t="n">
        <v>41.6687</v>
      </c>
      <c r="N19" s="74" t="n">
        <v>43.2198</v>
      </c>
      <c r="O19" s="74" t="n">
        <v>44.6942</v>
      </c>
      <c r="P19" s="74" t="n">
        <v>21933.15</v>
      </c>
      <c r="Q19" s="74" t="n">
        <v>53.34</v>
      </c>
      <c r="R19" s="53" t="n">
        <f aca="false">P19/3600</f>
        <v>6.092541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434.1944</v>
      </c>
      <c r="E20" s="76" t="n">
        <v>39.6226</v>
      </c>
      <c r="F20" s="76" t="n">
        <v>41.5366</v>
      </c>
      <c r="G20" s="76" t="n">
        <v>42.7213</v>
      </c>
      <c r="H20" s="76" t="n">
        <v>20003.23</v>
      </c>
      <c r="I20" s="76" t="n">
        <v>45.66</v>
      </c>
      <c r="J20" s="58" t="n">
        <f aca="false">H20/3600</f>
        <v>5.55645277777778</v>
      </c>
      <c r="L20" s="75" t="n">
        <v>2451.1912</v>
      </c>
      <c r="M20" s="76" t="n">
        <v>39.6372</v>
      </c>
      <c r="N20" s="76" t="n">
        <v>41.5556</v>
      </c>
      <c r="O20" s="76" t="n">
        <v>42.7323</v>
      </c>
      <c r="P20" s="76" t="n">
        <v>19826.26</v>
      </c>
      <c r="Q20" s="76" t="n">
        <v>47.51</v>
      </c>
      <c r="R20" s="58" t="n">
        <f aca="false">P20/3600</f>
        <v>5.50729444444444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78.84</v>
      </c>
      <c r="E21" s="76" t="n">
        <v>37.0784</v>
      </c>
      <c r="F21" s="76" t="n">
        <v>40.2756</v>
      </c>
      <c r="G21" s="76" t="n">
        <v>41.4493</v>
      </c>
      <c r="H21" s="76" t="n">
        <v>18391.55</v>
      </c>
      <c r="I21" s="76" t="n">
        <v>43.23</v>
      </c>
      <c r="J21" s="58" t="n">
        <f aca="false">H21/3600</f>
        <v>5.10876388888889</v>
      </c>
      <c r="L21" s="75" t="n">
        <v>1181.8176</v>
      </c>
      <c r="M21" s="76" t="n">
        <v>37.084</v>
      </c>
      <c r="N21" s="76" t="n">
        <v>40.2767</v>
      </c>
      <c r="O21" s="76" t="n">
        <v>41.4625</v>
      </c>
      <c r="P21" s="76" t="n">
        <v>18384.29</v>
      </c>
      <c r="Q21" s="76" t="n">
        <v>44.29</v>
      </c>
      <c r="R21" s="58" t="n">
        <f aca="false">P21/3600</f>
        <v>5.1067472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89.6352</v>
      </c>
      <c r="E22" s="78" t="n">
        <v>34.4718</v>
      </c>
      <c r="F22" s="78" t="n">
        <v>39.4396</v>
      </c>
      <c r="G22" s="78" t="n">
        <v>40.7214</v>
      </c>
      <c r="H22" s="78" t="n">
        <v>17130.33</v>
      </c>
      <c r="I22" s="78" t="n">
        <v>34.16</v>
      </c>
      <c r="J22" s="64" t="n">
        <f aca="false">H22/3600</f>
        <v>4.758425</v>
      </c>
      <c r="L22" s="77" t="n">
        <v>590.6408</v>
      </c>
      <c r="M22" s="78" t="n">
        <v>34.4742</v>
      </c>
      <c r="N22" s="78" t="n">
        <v>39.4253</v>
      </c>
      <c r="O22" s="78" t="n">
        <v>40.7281</v>
      </c>
      <c r="P22" s="78" t="n">
        <v>17049.51</v>
      </c>
      <c r="Q22" s="78" t="n">
        <v>34.9</v>
      </c>
      <c r="R22" s="64" t="n">
        <f aca="false">P22/3600</f>
        <v>4.73597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950.6336</v>
      </c>
      <c r="E23" s="74" t="n">
        <v>39.8675</v>
      </c>
      <c r="F23" s="74" t="n">
        <v>41.8556</v>
      </c>
      <c r="G23" s="74" t="n">
        <v>42.9535</v>
      </c>
      <c r="H23" s="74" t="n">
        <v>20697</v>
      </c>
      <c r="I23" s="74" t="n">
        <v>52.88</v>
      </c>
      <c r="J23" s="53" t="n">
        <f aca="false">H23/3600</f>
        <v>5.74916666666667</v>
      </c>
      <c r="L23" s="73" t="n">
        <v>7987.7208</v>
      </c>
      <c r="M23" s="74" t="n">
        <v>39.8718</v>
      </c>
      <c r="N23" s="74" t="n">
        <v>41.8786</v>
      </c>
      <c r="O23" s="74" t="n">
        <v>42.9758</v>
      </c>
      <c r="P23" s="74" t="n">
        <v>20561.34</v>
      </c>
      <c r="Q23" s="74" t="n">
        <v>53.53</v>
      </c>
      <c r="R23" s="53" t="n">
        <f aca="false">P23/3600</f>
        <v>5.711483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94.7368</v>
      </c>
      <c r="E24" s="76" t="n">
        <v>36.9484</v>
      </c>
      <c r="F24" s="76" t="n">
        <v>39.7047</v>
      </c>
      <c r="G24" s="76" t="n">
        <v>40.6812</v>
      </c>
      <c r="H24" s="76" t="n">
        <v>17866.6</v>
      </c>
      <c r="I24" s="76" t="n">
        <v>43.74</v>
      </c>
      <c r="J24" s="58" t="n">
        <f aca="false">H24/3600</f>
        <v>4.96294444444444</v>
      </c>
      <c r="L24" s="75" t="n">
        <v>3212.7896</v>
      </c>
      <c r="M24" s="76" t="n">
        <v>36.9625</v>
      </c>
      <c r="N24" s="76" t="n">
        <v>39.7281</v>
      </c>
      <c r="O24" s="76" t="n">
        <v>40.7121</v>
      </c>
      <c r="P24" s="76" t="n">
        <v>17834.8</v>
      </c>
      <c r="Q24" s="76" t="n">
        <v>47.87</v>
      </c>
      <c r="R24" s="58" t="n">
        <f aca="false">P24/3600</f>
        <v>4.954111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64.4272</v>
      </c>
      <c r="E25" s="76" t="n">
        <v>34.1395</v>
      </c>
      <c r="F25" s="76" t="n">
        <v>38.0884</v>
      </c>
      <c r="G25" s="76" t="n">
        <v>39.3308</v>
      </c>
      <c r="H25" s="76" t="n">
        <v>16817.16</v>
      </c>
      <c r="I25" s="76" t="n">
        <v>37.11</v>
      </c>
      <c r="J25" s="58" t="n">
        <f aca="false">H25/3600</f>
        <v>4.67143333333333</v>
      </c>
      <c r="L25" s="75" t="n">
        <v>1370.9232</v>
      </c>
      <c r="M25" s="76" t="n">
        <v>34.1493</v>
      </c>
      <c r="N25" s="76" t="n">
        <v>38.0897</v>
      </c>
      <c r="O25" s="76" t="n">
        <v>39.3496</v>
      </c>
      <c r="P25" s="76" t="n">
        <v>16672.73</v>
      </c>
      <c r="Q25" s="76" t="n">
        <v>36.79</v>
      </c>
      <c r="R25" s="58" t="n">
        <f aca="false">P25/3600</f>
        <v>4.631313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99.8488</v>
      </c>
      <c r="E26" s="78" t="n">
        <v>31.5403</v>
      </c>
      <c r="F26" s="78" t="n">
        <v>36.9761</v>
      </c>
      <c r="G26" s="78" t="n">
        <v>38.5787</v>
      </c>
      <c r="H26" s="78" t="n">
        <v>15546.66</v>
      </c>
      <c r="I26" s="78" t="n">
        <v>35.91</v>
      </c>
      <c r="J26" s="64" t="n">
        <f aca="false">H26/3600</f>
        <v>4.31851666666667</v>
      </c>
      <c r="L26" s="77" t="n">
        <v>603.0392</v>
      </c>
      <c r="M26" s="78" t="n">
        <v>31.5496</v>
      </c>
      <c r="N26" s="78" t="n">
        <v>36.9886</v>
      </c>
      <c r="O26" s="78" t="n">
        <v>38.5836</v>
      </c>
      <c r="P26" s="78" t="n">
        <v>15728.25</v>
      </c>
      <c r="Q26" s="78" t="n">
        <v>38.38</v>
      </c>
      <c r="R26" s="64" t="n">
        <f aca="false">P26/3600</f>
        <v>4.368958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9926.736</v>
      </c>
      <c r="E27" s="74" t="n">
        <v>38.6644</v>
      </c>
      <c r="F27" s="74" t="n">
        <v>40.0551</v>
      </c>
      <c r="G27" s="74" t="n">
        <v>43.2248</v>
      </c>
      <c r="H27" s="74" t="n">
        <v>45310.02</v>
      </c>
      <c r="I27" s="74" t="n">
        <v>101.63</v>
      </c>
      <c r="J27" s="53" t="n">
        <f aca="false">H27/3600</f>
        <v>12.5861166666667</v>
      </c>
      <c r="L27" s="73" t="n">
        <v>19963.14</v>
      </c>
      <c r="M27" s="74" t="n">
        <v>38.6671</v>
      </c>
      <c r="N27" s="74" t="n">
        <v>40.093</v>
      </c>
      <c r="O27" s="74" t="n">
        <v>43.2632</v>
      </c>
      <c r="P27" s="74" t="n">
        <v>44946.97</v>
      </c>
      <c r="Q27" s="74" t="n">
        <v>104.49</v>
      </c>
      <c r="R27" s="53" t="n">
        <f aca="false">P27/3600</f>
        <v>12.485269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14.1408</v>
      </c>
      <c r="E28" s="76" t="n">
        <v>36.6759</v>
      </c>
      <c r="F28" s="76" t="n">
        <v>38.7826</v>
      </c>
      <c r="G28" s="76" t="n">
        <v>41.2096</v>
      </c>
      <c r="H28" s="76" t="n">
        <v>36978.7</v>
      </c>
      <c r="I28" s="76" t="n">
        <v>74.4</v>
      </c>
      <c r="J28" s="58" t="n">
        <f aca="false">H28/3600</f>
        <v>10.2718611111111</v>
      </c>
      <c r="L28" s="75" t="n">
        <v>5857.5168</v>
      </c>
      <c r="M28" s="76" t="n">
        <v>36.682</v>
      </c>
      <c r="N28" s="76" t="n">
        <v>38.8258</v>
      </c>
      <c r="O28" s="76" t="n">
        <v>41.259</v>
      </c>
      <c r="P28" s="76" t="n">
        <v>36871.97</v>
      </c>
      <c r="Q28" s="76" t="n">
        <v>74.54</v>
      </c>
      <c r="R28" s="58" t="n">
        <f aca="false">P28/3600</f>
        <v>10.242213888888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39.128</v>
      </c>
      <c r="E29" s="76" t="n">
        <v>34.5129</v>
      </c>
      <c r="F29" s="76" t="n">
        <v>37.8419</v>
      </c>
      <c r="G29" s="76" t="n">
        <v>39.6116</v>
      </c>
      <c r="H29" s="76" t="n">
        <v>36101.83</v>
      </c>
      <c r="I29" s="76" t="n">
        <v>72.39</v>
      </c>
      <c r="J29" s="58" t="n">
        <f aca="false">H29/3600</f>
        <v>10.0282861111111</v>
      </c>
      <c r="L29" s="75" t="n">
        <v>2655.4192</v>
      </c>
      <c r="M29" s="76" t="n">
        <v>34.5239</v>
      </c>
      <c r="N29" s="76" t="n">
        <v>37.8603</v>
      </c>
      <c r="O29" s="76" t="n">
        <v>39.6543</v>
      </c>
      <c r="P29" s="76" t="n">
        <v>34448.19</v>
      </c>
      <c r="Q29" s="76" t="n">
        <v>65.88</v>
      </c>
      <c r="R29" s="58" t="n">
        <f aca="false">P29/3600</f>
        <v>9.5689416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20.1736</v>
      </c>
      <c r="E30" s="78" t="n">
        <v>32.1898</v>
      </c>
      <c r="F30" s="78" t="n">
        <v>37.1201</v>
      </c>
      <c r="G30" s="78" t="n">
        <v>38.4555</v>
      </c>
      <c r="H30" s="78" t="n">
        <v>31580.84</v>
      </c>
      <c r="I30" s="78" t="n">
        <v>61.36</v>
      </c>
      <c r="J30" s="64" t="n">
        <f aca="false">H30/3600</f>
        <v>8.77245555555556</v>
      </c>
      <c r="L30" s="77" t="n">
        <v>1326.1624</v>
      </c>
      <c r="M30" s="78" t="n">
        <v>32.1978</v>
      </c>
      <c r="N30" s="78" t="n">
        <v>37.1222</v>
      </c>
      <c r="O30" s="78" t="n">
        <v>38.4671</v>
      </c>
      <c r="P30" s="78" t="n">
        <v>31643.68</v>
      </c>
      <c r="Q30" s="78" t="n">
        <v>59.89</v>
      </c>
      <c r="R30" s="64" t="n">
        <f aca="false">P30/3600</f>
        <v>8.7899111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9999.6568</v>
      </c>
      <c r="E31" s="74" t="n">
        <v>39.3963</v>
      </c>
      <c r="F31" s="74" t="n">
        <v>43.526</v>
      </c>
      <c r="G31" s="74" t="n">
        <v>44.6908</v>
      </c>
      <c r="H31" s="74" t="n">
        <v>50706.26</v>
      </c>
      <c r="I31" s="74" t="n">
        <v>117.02</v>
      </c>
      <c r="J31" s="53" t="n">
        <f aca="false">H31/3600</f>
        <v>14.0850722222222</v>
      </c>
      <c r="L31" s="73" t="n">
        <v>20075.3024</v>
      </c>
      <c r="M31" s="74" t="n">
        <v>39.4051</v>
      </c>
      <c r="N31" s="74" t="n">
        <v>43.5663</v>
      </c>
      <c r="O31" s="74" t="n">
        <v>44.7442</v>
      </c>
      <c r="P31" s="74" t="n">
        <v>50465.49</v>
      </c>
      <c r="Q31" s="74" t="n">
        <v>115.6</v>
      </c>
      <c r="R31" s="53" t="n">
        <f aca="false">P31/3600</f>
        <v>14.018191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863.4256</v>
      </c>
      <c r="E32" s="76" t="n">
        <v>37.4543</v>
      </c>
      <c r="F32" s="76" t="n">
        <v>42.0759</v>
      </c>
      <c r="G32" s="76" t="n">
        <v>42.5191</v>
      </c>
      <c r="H32" s="76" t="n">
        <v>45812.38</v>
      </c>
      <c r="I32" s="76" t="n">
        <v>102.98</v>
      </c>
      <c r="J32" s="58" t="n">
        <f aca="false">H32/3600</f>
        <v>12.7256611111111</v>
      </c>
      <c r="L32" s="75" t="n">
        <v>6907.4448</v>
      </c>
      <c r="M32" s="76" t="n">
        <v>37.4698</v>
      </c>
      <c r="N32" s="76" t="n">
        <v>42.084</v>
      </c>
      <c r="O32" s="76" t="n">
        <v>42.5393</v>
      </c>
      <c r="P32" s="76" t="n">
        <v>44483.01</v>
      </c>
      <c r="Q32" s="76" t="n">
        <v>94.68</v>
      </c>
      <c r="R32" s="58" t="n">
        <f aca="false">P32/3600</f>
        <v>12.3563916666667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92.6832</v>
      </c>
      <c r="E33" s="76" t="n">
        <v>35.4434</v>
      </c>
      <c r="F33" s="76" t="n">
        <v>40.7314</v>
      </c>
      <c r="G33" s="76" t="n">
        <v>40.6263</v>
      </c>
      <c r="H33" s="76" t="n">
        <v>38300.77</v>
      </c>
      <c r="I33" s="76" t="n">
        <v>81.78</v>
      </c>
      <c r="J33" s="58" t="n">
        <f aca="false">H33/3600</f>
        <v>10.6391027777778</v>
      </c>
      <c r="L33" s="75" t="n">
        <v>3211.7176</v>
      </c>
      <c r="M33" s="76" t="n">
        <v>35.4572</v>
      </c>
      <c r="N33" s="76" t="n">
        <v>40.7358</v>
      </c>
      <c r="O33" s="76" t="n">
        <v>40.6273</v>
      </c>
      <c r="P33" s="76" t="n">
        <v>38352.91</v>
      </c>
      <c r="Q33" s="76" t="n">
        <v>82.2</v>
      </c>
      <c r="R33" s="58" t="n">
        <f aca="false">P33/3600</f>
        <v>10.6535861111111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51.8368</v>
      </c>
      <c r="E34" s="78" t="n">
        <v>33.2752</v>
      </c>
      <c r="F34" s="78" t="n">
        <v>39.7492</v>
      </c>
      <c r="G34" s="78" t="n">
        <v>39.2678</v>
      </c>
      <c r="H34" s="78" t="n">
        <v>35732.12</v>
      </c>
      <c r="I34" s="78" t="n">
        <v>71.73</v>
      </c>
      <c r="J34" s="64" t="n">
        <f aca="false">H34/3600</f>
        <v>9.92558888888889</v>
      </c>
      <c r="L34" s="77" t="n">
        <v>1662.7032</v>
      </c>
      <c r="M34" s="78" t="n">
        <v>33.2862</v>
      </c>
      <c r="N34" s="78" t="n">
        <v>39.7555</v>
      </c>
      <c r="O34" s="78" t="n">
        <v>39.2704</v>
      </c>
      <c r="P34" s="78" t="n">
        <v>35855.65</v>
      </c>
      <c r="Q34" s="78" t="n">
        <v>71.64</v>
      </c>
      <c r="R34" s="64" t="n">
        <f aca="false">P34/3600</f>
        <v>9.9599027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2309.712</v>
      </c>
      <c r="E35" s="74" t="n">
        <v>38.1928</v>
      </c>
      <c r="F35" s="74" t="n">
        <v>41.8945</v>
      </c>
      <c r="G35" s="74" t="n">
        <v>44.0026</v>
      </c>
      <c r="H35" s="74" t="n">
        <v>58772</v>
      </c>
      <c r="I35" s="74" t="n">
        <v>168.39</v>
      </c>
      <c r="J35" s="53" t="n">
        <f aca="false">H35/3600</f>
        <v>16.3255555555556</v>
      </c>
      <c r="L35" s="73" t="n">
        <v>52279.6728</v>
      </c>
      <c r="M35" s="74" t="n">
        <v>38.1962</v>
      </c>
      <c r="N35" s="74" t="n">
        <v>41.9095</v>
      </c>
      <c r="O35" s="74" t="n">
        <v>44.0336</v>
      </c>
      <c r="P35" s="74" t="n">
        <v>58383.53</v>
      </c>
      <c r="Q35" s="74" t="n">
        <v>170.86</v>
      </c>
      <c r="R35" s="53" t="n">
        <f aca="false">P35/3600</f>
        <v>16.217647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565.3672</v>
      </c>
      <c r="E36" s="76" t="n">
        <v>35.3637</v>
      </c>
      <c r="F36" s="76" t="n">
        <v>40.3602</v>
      </c>
      <c r="G36" s="76" t="n">
        <v>42.6762</v>
      </c>
      <c r="H36" s="76" t="n">
        <v>42783.25</v>
      </c>
      <c r="I36" s="76" t="n">
        <v>107</v>
      </c>
      <c r="J36" s="58" t="n">
        <f aca="false">H36/3600</f>
        <v>11.8842361111111</v>
      </c>
      <c r="L36" s="75" t="n">
        <v>7601.5976</v>
      </c>
      <c r="M36" s="76" t="n">
        <v>35.3715</v>
      </c>
      <c r="N36" s="76" t="n">
        <v>40.3784</v>
      </c>
      <c r="O36" s="76" t="n">
        <v>42.7029</v>
      </c>
      <c r="P36" s="76" t="n">
        <v>42795.23</v>
      </c>
      <c r="Q36" s="76" t="n">
        <v>115.72</v>
      </c>
      <c r="R36" s="58" t="n">
        <f aca="false">P36/3600</f>
        <v>11.887563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084.0592</v>
      </c>
      <c r="E37" s="76" t="n">
        <v>33.515</v>
      </c>
      <c r="F37" s="76" t="n">
        <v>39.0836</v>
      </c>
      <c r="G37" s="76" t="n">
        <v>41.6367</v>
      </c>
      <c r="H37" s="76" t="n">
        <v>39357.24</v>
      </c>
      <c r="I37" s="76" t="n">
        <v>84.47</v>
      </c>
      <c r="J37" s="58" t="n">
        <f aca="false">H37/3600</f>
        <v>10.9325666666667</v>
      </c>
      <c r="L37" s="75" t="n">
        <v>2096.724</v>
      </c>
      <c r="M37" s="76" t="n">
        <v>33.5272</v>
      </c>
      <c r="N37" s="76" t="n">
        <v>39.0982</v>
      </c>
      <c r="O37" s="76" t="n">
        <v>41.6301</v>
      </c>
      <c r="P37" s="76" t="n">
        <v>39353.23</v>
      </c>
      <c r="Q37" s="76" t="n">
        <v>84.83</v>
      </c>
      <c r="R37" s="58" t="n">
        <f aca="false">P37/3600</f>
        <v>10.931452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833.9096</v>
      </c>
      <c r="E38" s="78" t="n">
        <v>31.2539</v>
      </c>
      <c r="F38" s="78" t="n">
        <v>38.1936</v>
      </c>
      <c r="G38" s="78" t="n">
        <v>40.821</v>
      </c>
      <c r="H38" s="78" t="n">
        <v>37839.52</v>
      </c>
      <c r="I38" s="78" t="n">
        <v>105.43</v>
      </c>
      <c r="J38" s="64" t="n">
        <f aca="false">H38/3600</f>
        <v>10.5109777777778</v>
      </c>
      <c r="L38" s="77" t="n">
        <v>842.252</v>
      </c>
      <c r="M38" s="78" t="n">
        <v>31.2679</v>
      </c>
      <c r="N38" s="78" t="n">
        <v>38.1842</v>
      </c>
      <c r="O38" s="78" t="n">
        <v>40.8165</v>
      </c>
      <c r="P38" s="78" t="n">
        <v>37674.01</v>
      </c>
      <c r="Q38" s="78" t="n">
        <v>91.88</v>
      </c>
      <c r="R38" s="64" t="n">
        <f aca="false">P38/3600</f>
        <v>10.465002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687.3896</v>
      </c>
      <c r="E39" s="74" t="n">
        <v>40.2177</v>
      </c>
      <c r="F39" s="74" t="n">
        <v>42.5117</v>
      </c>
      <c r="G39" s="74" t="n">
        <v>42.9874</v>
      </c>
      <c r="H39" s="74" t="n">
        <v>8798.37</v>
      </c>
      <c r="I39" s="74" t="n">
        <v>21.09</v>
      </c>
      <c r="J39" s="53" t="n">
        <f aca="false">H39/3600</f>
        <v>2.44399166666667</v>
      </c>
      <c r="L39" s="73" t="n">
        <v>3702.62</v>
      </c>
      <c r="M39" s="74" t="n">
        <v>40.2237</v>
      </c>
      <c r="N39" s="74" t="n">
        <v>42.5966</v>
      </c>
      <c r="O39" s="74" t="n">
        <v>43.0624</v>
      </c>
      <c r="P39" s="74" t="n">
        <v>8796.45</v>
      </c>
      <c r="Q39" s="74" t="n">
        <v>20.2</v>
      </c>
      <c r="R39" s="53" t="n">
        <f aca="false">P39/3600</f>
        <v>2.443458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41.9872</v>
      </c>
      <c r="E40" s="76" t="n">
        <v>36.9722</v>
      </c>
      <c r="F40" s="76" t="n">
        <v>39.8483</v>
      </c>
      <c r="G40" s="76" t="n">
        <v>40.1464</v>
      </c>
      <c r="H40" s="76" t="n">
        <v>7749.16</v>
      </c>
      <c r="I40" s="76" t="n">
        <v>17.45</v>
      </c>
      <c r="J40" s="58" t="n">
        <f aca="false">H40/3600</f>
        <v>2.15254444444444</v>
      </c>
      <c r="L40" s="75" t="n">
        <v>1751.6192</v>
      </c>
      <c r="M40" s="76" t="n">
        <v>36.9874</v>
      </c>
      <c r="N40" s="76" t="n">
        <v>39.9008</v>
      </c>
      <c r="O40" s="76" t="n">
        <v>40.1445</v>
      </c>
      <c r="P40" s="76" t="n">
        <v>7701.17</v>
      </c>
      <c r="Q40" s="76" t="n">
        <v>17.21</v>
      </c>
      <c r="R40" s="58" t="n">
        <f aca="false">P40/3600</f>
        <v>2.13921388888889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37.5776</v>
      </c>
      <c r="E41" s="76" t="n">
        <v>34.0141</v>
      </c>
      <c r="F41" s="76" t="n">
        <v>37.867</v>
      </c>
      <c r="G41" s="76" t="n">
        <v>38.0332</v>
      </c>
      <c r="H41" s="76" t="n">
        <v>7108.5</v>
      </c>
      <c r="I41" s="76" t="n">
        <v>14.74</v>
      </c>
      <c r="J41" s="58" t="n">
        <f aca="false">H41/3600</f>
        <v>1.97458333333333</v>
      </c>
      <c r="L41" s="75" t="n">
        <v>842.9584</v>
      </c>
      <c r="M41" s="76" t="n">
        <v>34.0403</v>
      </c>
      <c r="N41" s="76" t="n">
        <v>37.8633</v>
      </c>
      <c r="O41" s="76" t="n">
        <v>38.0245</v>
      </c>
      <c r="P41" s="76" t="n">
        <v>7010.13</v>
      </c>
      <c r="Q41" s="76" t="n">
        <v>14.52</v>
      </c>
      <c r="R41" s="58" t="n">
        <f aca="false">P41/3600</f>
        <v>1.94725833333333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4.2848</v>
      </c>
      <c r="E42" s="78" t="n">
        <v>31.5015</v>
      </c>
      <c r="F42" s="78" t="n">
        <v>36.4438</v>
      </c>
      <c r="G42" s="78" t="n">
        <v>36.4277</v>
      </c>
      <c r="H42" s="78" t="n">
        <v>7179.28</v>
      </c>
      <c r="I42" s="78" t="n">
        <v>15.1</v>
      </c>
      <c r="J42" s="64" t="n">
        <f aca="false">H42/3600</f>
        <v>1.99424444444444</v>
      </c>
      <c r="L42" s="77" t="n">
        <v>436.8136</v>
      </c>
      <c r="M42" s="78" t="n">
        <v>31.5125</v>
      </c>
      <c r="N42" s="78" t="n">
        <v>36.4447</v>
      </c>
      <c r="O42" s="78" t="n">
        <v>36.4015</v>
      </c>
      <c r="P42" s="78" t="n">
        <v>6780.96</v>
      </c>
      <c r="Q42" s="78" t="n">
        <v>15.08</v>
      </c>
      <c r="R42" s="64" t="n">
        <f aca="false">P42/3600</f>
        <v>1.883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197.6536</v>
      </c>
      <c r="E43" s="74" t="n">
        <v>40.0864</v>
      </c>
      <c r="F43" s="74" t="n">
        <v>42.9181</v>
      </c>
      <c r="G43" s="74" t="n">
        <v>44.2346</v>
      </c>
      <c r="H43" s="74" t="n">
        <v>10222.48</v>
      </c>
      <c r="I43" s="74" t="n">
        <v>24.16</v>
      </c>
      <c r="J43" s="53" t="n">
        <f aca="false">H43/3600</f>
        <v>2.83957777777778</v>
      </c>
      <c r="L43" s="73" t="n">
        <v>4216.304</v>
      </c>
      <c r="M43" s="74" t="n">
        <v>40.0984</v>
      </c>
      <c r="N43" s="74" t="n">
        <v>42.9771</v>
      </c>
      <c r="O43" s="74" t="n">
        <v>44.305</v>
      </c>
      <c r="P43" s="74" t="n">
        <v>10065.39</v>
      </c>
      <c r="Q43" s="74" t="n">
        <v>25.11</v>
      </c>
      <c r="R43" s="53" t="n">
        <f aca="false">P43/3600</f>
        <v>2.795941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92.8896</v>
      </c>
      <c r="E44" s="76" t="n">
        <v>37.2003</v>
      </c>
      <c r="F44" s="76" t="n">
        <v>40.7535</v>
      </c>
      <c r="G44" s="76" t="n">
        <v>41.7556</v>
      </c>
      <c r="H44" s="76" t="n">
        <v>9027.66</v>
      </c>
      <c r="I44" s="76" t="n">
        <v>21.53</v>
      </c>
      <c r="J44" s="58" t="n">
        <f aca="false">H44/3600</f>
        <v>2.50768333333333</v>
      </c>
      <c r="L44" s="75" t="n">
        <v>1904.0464</v>
      </c>
      <c r="M44" s="76" t="n">
        <v>37.2183</v>
      </c>
      <c r="N44" s="76" t="n">
        <v>40.7962</v>
      </c>
      <c r="O44" s="76" t="n">
        <v>41.8113</v>
      </c>
      <c r="P44" s="76" t="n">
        <v>8862.62</v>
      </c>
      <c r="Q44" s="76" t="n">
        <v>23.5</v>
      </c>
      <c r="R44" s="58" t="n">
        <f aca="false">P44/3600</f>
        <v>2.4618388888888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25.7832</v>
      </c>
      <c r="E45" s="76" t="n">
        <v>34.2213</v>
      </c>
      <c r="F45" s="76" t="n">
        <v>39.0108</v>
      </c>
      <c r="G45" s="76" t="n">
        <v>39.859</v>
      </c>
      <c r="H45" s="76" t="n">
        <v>8079.57</v>
      </c>
      <c r="I45" s="76" t="n">
        <v>17.64</v>
      </c>
      <c r="J45" s="58" t="n">
        <f aca="false">H45/3600</f>
        <v>2.244325</v>
      </c>
      <c r="L45" s="75" t="n">
        <v>931.3224</v>
      </c>
      <c r="M45" s="76" t="n">
        <v>34.2435</v>
      </c>
      <c r="N45" s="76" t="n">
        <v>39.0445</v>
      </c>
      <c r="O45" s="76" t="n">
        <v>39.8902</v>
      </c>
      <c r="P45" s="76" t="n">
        <v>8055.26</v>
      </c>
      <c r="Q45" s="76" t="n">
        <v>18.69</v>
      </c>
      <c r="R45" s="58" t="n">
        <f aca="false">P45/3600</f>
        <v>2.2375722222222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79.1688</v>
      </c>
      <c r="E46" s="78" t="n">
        <v>31.3139</v>
      </c>
      <c r="F46" s="78" t="n">
        <v>37.7699</v>
      </c>
      <c r="G46" s="78" t="n">
        <v>38.522</v>
      </c>
      <c r="H46" s="78" t="n">
        <v>7648.29</v>
      </c>
      <c r="I46" s="78" t="n">
        <v>15.62</v>
      </c>
      <c r="J46" s="64" t="n">
        <f aca="false">H46/3600</f>
        <v>2.124525</v>
      </c>
      <c r="L46" s="77" t="n">
        <v>482.8184</v>
      </c>
      <c r="M46" s="78" t="n">
        <v>31.3426</v>
      </c>
      <c r="N46" s="78" t="n">
        <v>37.7742</v>
      </c>
      <c r="O46" s="78" t="n">
        <v>38.5103</v>
      </c>
      <c r="P46" s="78" t="n">
        <v>7622.07</v>
      </c>
      <c r="Q46" s="78" t="n">
        <v>15.34</v>
      </c>
      <c r="R46" s="64" t="n">
        <f aca="false">P46/3600</f>
        <v>2.117241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973.712</v>
      </c>
      <c r="E47" s="74" t="n">
        <v>38.3046</v>
      </c>
      <c r="F47" s="74" t="n">
        <v>40.8256</v>
      </c>
      <c r="G47" s="74" t="n">
        <v>41.717</v>
      </c>
      <c r="H47" s="74" t="n">
        <v>9886.06</v>
      </c>
      <c r="I47" s="74" t="n">
        <v>27.22</v>
      </c>
      <c r="J47" s="53" t="n">
        <f aca="false">H47/3600</f>
        <v>2.74612777777778</v>
      </c>
      <c r="L47" s="73" t="n">
        <v>7989.7664</v>
      </c>
      <c r="M47" s="74" t="n">
        <v>38.308</v>
      </c>
      <c r="N47" s="74" t="n">
        <v>40.8585</v>
      </c>
      <c r="O47" s="74" t="n">
        <v>41.7573</v>
      </c>
      <c r="P47" s="74" t="n">
        <v>9806.47</v>
      </c>
      <c r="Q47" s="74" t="n">
        <v>28.12</v>
      </c>
      <c r="R47" s="53" t="n">
        <f aca="false">P47/3600</f>
        <v>2.724019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34.448</v>
      </c>
      <c r="E48" s="76" t="n">
        <v>34.4518</v>
      </c>
      <c r="F48" s="76" t="n">
        <v>38.1023</v>
      </c>
      <c r="G48" s="76" t="n">
        <v>38.8957</v>
      </c>
      <c r="H48" s="76" t="n">
        <v>8156</v>
      </c>
      <c r="I48" s="76" t="n">
        <v>21.32</v>
      </c>
      <c r="J48" s="58" t="n">
        <f aca="false">H48/3600</f>
        <v>2.26555555555556</v>
      </c>
      <c r="L48" s="75" t="n">
        <v>3441.9216</v>
      </c>
      <c r="M48" s="76" t="n">
        <v>34.4571</v>
      </c>
      <c r="N48" s="76" t="n">
        <v>38.1478</v>
      </c>
      <c r="O48" s="76" t="n">
        <v>38.9452</v>
      </c>
      <c r="P48" s="76" t="n">
        <v>8137.02</v>
      </c>
      <c r="Q48" s="76" t="n">
        <v>21.17</v>
      </c>
      <c r="R48" s="58" t="n">
        <f aca="false">P48/3600</f>
        <v>2.26028333333333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12.1824</v>
      </c>
      <c r="E49" s="76" t="n">
        <v>30.9673</v>
      </c>
      <c r="F49" s="76" t="n">
        <v>36.1885</v>
      </c>
      <c r="G49" s="76" t="n">
        <v>36.917</v>
      </c>
      <c r="H49" s="76" t="n">
        <v>7214.21</v>
      </c>
      <c r="I49" s="76" t="n">
        <v>18.15</v>
      </c>
      <c r="J49" s="58" t="n">
        <f aca="false">H49/3600</f>
        <v>2.00394722222222</v>
      </c>
      <c r="L49" s="75" t="n">
        <v>1518.7632</v>
      </c>
      <c r="M49" s="76" t="n">
        <v>30.9812</v>
      </c>
      <c r="N49" s="76" t="n">
        <v>36.2272</v>
      </c>
      <c r="O49" s="76" t="n">
        <v>36.954</v>
      </c>
      <c r="P49" s="76" t="n">
        <v>7170.64</v>
      </c>
      <c r="Q49" s="76" t="n">
        <v>18.17</v>
      </c>
      <c r="R49" s="58" t="n">
        <f aca="false">P49/3600</f>
        <v>1.99184444444444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55.7744</v>
      </c>
      <c r="E50" s="78" t="n">
        <v>27.7211</v>
      </c>
      <c r="F50" s="78" t="n">
        <v>34.8639</v>
      </c>
      <c r="G50" s="78" t="n">
        <v>35.5894</v>
      </c>
      <c r="H50" s="78" t="n">
        <v>6675.26</v>
      </c>
      <c r="I50" s="78" t="n">
        <v>14.93</v>
      </c>
      <c r="J50" s="64" t="n">
        <f aca="false">H50/3600</f>
        <v>1.85423888888889</v>
      </c>
      <c r="L50" s="77" t="n">
        <v>659.9128</v>
      </c>
      <c r="M50" s="78" t="n">
        <v>27.7412</v>
      </c>
      <c r="N50" s="78" t="n">
        <v>34.8941</v>
      </c>
      <c r="O50" s="78" t="n">
        <v>35.6063</v>
      </c>
      <c r="P50" s="78" t="n">
        <v>6644.74</v>
      </c>
      <c r="Q50" s="78" t="n">
        <v>14.4</v>
      </c>
      <c r="R50" s="64" t="n">
        <f aca="false">P50/3600</f>
        <v>1.845761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698.8984</v>
      </c>
      <c r="E51" s="74" t="n">
        <v>39.8424</v>
      </c>
      <c r="F51" s="74" t="n">
        <v>41.2924</v>
      </c>
      <c r="G51" s="74" t="n">
        <v>42.6292</v>
      </c>
      <c r="H51" s="74" t="n">
        <v>6986.82</v>
      </c>
      <c r="I51" s="74" t="n">
        <v>18.8</v>
      </c>
      <c r="J51" s="53" t="n">
        <f aca="false">H51/3600</f>
        <v>1.94078333333333</v>
      </c>
      <c r="L51" s="73" t="n">
        <v>5704.34</v>
      </c>
      <c r="M51" s="74" t="n">
        <v>39.8521</v>
      </c>
      <c r="N51" s="74" t="n">
        <v>41.3277</v>
      </c>
      <c r="O51" s="74" t="n">
        <v>42.6827</v>
      </c>
      <c r="P51" s="74" t="n">
        <v>6965.21</v>
      </c>
      <c r="Q51" s="74" t="n">
        <v>18.53</v>
      </c>
      <c r="R51" s="53" t="n">
        <f aca="false">P51/3600</f>
        <v>1.934780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74.2</v>
      </c>
      <c r="E52" s="76" t="n">
        <v>36.1464</v>
      </c>
      <c r="F52" s="76" t="n">
        <v>38.6542</v>
      </c>
      <c r="G52" s="76" t="n">
        <v>40.2298</v>
      </c>
      <c r="H52" s="76" t="n">
        <v>5904.04</v>
      </c>
      <c r="I52" s="76" t="n">
        <v>13.9</v>
      </c>
      <c r="J52" s="58" t="n">
        <f aca="false">H52/3600</f>
        <v>1.64001111111111</v>
      </c>
      <c r="L52" s="75" t="n">
        <v>2280.9176</v>
      </c>
      <c r="M52" s="76" t="n">
        <v>36.167</v>
      </c>
      <c r="N52" s="76" t="n">
        <v>38.6808</v>
      </c>
      <c r="O52" s="76" t="n">
        <v>40.2885</v>
      </c>
      <c r="P52" s="76" t="n">
        <v>5855.6</v>
      </c>
      <c r="Q52" s="76" t="n">
        <v>13.43</v>
      </c>
      <c r="R52" s="58" t="n">
        <f aca="false">P52/3600</f>
        <v>1.626555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7.6792</v>
      </c>
      <c r="E53" s="76" t="n">
        <v>32.959</v>
      </c>
      <c r="F53" s="76" t="n">
        <v>36.7545</v>
      </c>
      <c r="G53" s="76" t="n">
        <v>38.434</v>
      </c>
      <c r="H53" s="76" t="n">
        <v>5266.72</v>
      </c>
      <c r="I53" s="76" t="n">
        <v>11.62</v>
      </c>
      <c r="J53" s="58" t="n">
        <f aca="false">H53/3600</f>
        <v>1.46297777777778</v>
      </c>
      <c r="L53" s="75" t="n">
        <v>1013.7912</v>
      </c>
      <c r="M53" s="76" t="n">
        <v>32.9845</v>
      </c>
      <c r="N53" s="76" t="n">
        <v>36.7791</v>
      </c>
      <c r="O53" s="76" t="n">
        <v>38.4668</v>
      </c>
      <c r="P53" s="76" t="n">
        <v>5250.3</v>
      </c>
      <c r="Q53" s="76" t="n">
        <v>11.59</v>
      </c>
      <c r="R53" s="58" t="n">
        <f aca="false">P53/3600</f>
        <v>1.458416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7.1728</v>
      </c>
      <c r="E54" s="78" t="n">
        <v>30.0936</v>
      </c>
      <c r="F54" s="78" t="n">
        <v>35.4988</v>
      </c>
      <c r="G54" s="78" t="n">
        <v>37.1482</v>
      </c>
      <c r="H54" s="78" t="n">
        <v>4804.08</v>
      </c>
      <c r="I54" s="78" t="n">
        <v>10.57</v>
      </c>
      <c r="J54" s="64" t="n">
        <f aca="false">H54/3600</f>
        <v>1.33446666666667</v>
      </c>
      <c r="L54" s="77" t="n">
        <v>469.2648</v>
      </c>
      <c r="M54" s="78" t="n">
        <v>30.1072</v>
      </c>
      <c r="N54" s="78" t="n">
        <v>35.4827</v>
      </c>
      <c r="O54" s="78" t="n">
        <v>37.1497</v>
      </c>
      <c r="P54" s="78" t="n">
        <v>5018.26</v>
      </c>
      <c r="Q54" s="78" t="n">
        <v>10.54</v>
      </c>
      <c r="R54" s="64" t="n">
        <f aca="false">P54/3600</f>
        <v>1.393961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24.0384</v>
      </c>
      <c r="E55" s="74" t="n">
        <v>40.8516</v>
      </c>
      <c r="F55" s="74" t="n">
        <v>43.2841</v>
      </c>
      <c r="G55" s="74" t="n">
        <v>42.742</v>
      </c>
      <c r="H55" s="74" t="n">
        <v>2441.68</v>
      </c>
      <c r="I55" s="74" t="n">
        <v>6.42</v>
      </c>
      <c r="J55" s="53" t="n">
        <f aca="false">H55/3600</f>
        <v>0.678244444444444</v>
      </c>
      <c r="L55" s="73" t="n">
        <v>1726.4224</v>
      </c>
      <c r="M55" s="74" t="n">
        <v>40.8612</v>
      </c>
      <c r="N55" s="74" t="n">
        <v>43.3709</v>
      </c>
      <c r="O55" s="74" t="n">
        <v>42.7967</v>
      </c>
      <c r="P55" s="74" t="n">
        <v>2442.4</v>
      </c>
      <c r="Q55" s="74" t="n">
        <v>6.53</v>
      </c>
      <c r="R55" s="53" t="n">
        <f aca="false">P55/3600</f>
        <v>0.67844444444444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62.2088</v>
      </c>
      <c r="E56" s="76" t="n">
        <v>36.9393</v>
      </c>
      <c r="F56" s="76" t="n">
        <v>40.5113</v>
      </c>
      <c r="G56" s="76" t="n">
        <v>39.5151</v>
      </c>
      <c r="H56" s="76" t="n">
        <v>2124.87</v>
      </c>
      <c r="I56" s="76" t="n">
        <v>5.06</v>
      </c>
      <c r="J56" s="58" t="n">
        <f aca="false">H56/3600</f>
        <v>0.590241666666667</v>
      </c>
      <c r="L56" s="75" t="n">
        <v>863.3208</v>
      </c>
      <c r="M56" s="76" t="n">
        <v>36.9575</v>
      </c>
      <c r="N56" s="76" t="n">
        <v>40.5595</v>
      </c>
      <c r="O56" s="76" t="n">
        <v>39.5635</v>
      </c>
      <c r="P56" s="76" t="n">
        <v>2127.26</v>
      </c>
      <c r="Q56" s="76" t="n">
        <v>5.05</v>
      </c>
      <c r="R56" s="58" t="n">
        <f aca="false">P56/3600</f>
        <v>0.590905555555556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4.1752</v>
      </c>
      <c r="E57" s="76" t="n">
        <v>33.4394</v>
      </c>
      <c r="F57" s="76" t="n">
        <v>38.5124</v>
      </c>
      <c r="G57" s="76" t="n">
        <v>37.2301</v>
      </c>
      <c r="H57" s="76" t="n">
        <v>1927.18</v>
      </c>
      <c r="I57" s="76" t="n">
        <v>4.76</v>
      </c>
      <c r="J57" s="58" t="n">
        <f aca="false">H57/3600</f>
        <v>0.535327777777778</v>
      </c>
      <c r="L57" s="75" t="n">
        <v>426.2616</v>
      </c>
      <c r="M57" s="76" t="n">
        <v>33.4666</v>
      </c>
      <c r="N57" s="76" t="n">
        <v>38.5124</v>
      </c>
      <c r="O57" s="76" t="n">
        <v>37.2205</v>
      </c>
      <c r="P57" s="76" t="n">
        <v>1952.87</v>
      </c>
      <c r="Q57" s="76" t="n">
        <v>4.8</v>
      </c>
      <c r="R57" s="58" t="n">
        <f aca="false">P57/3600</f>
        <v>0.542463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7.6032</v>
      </c>
      <c r="E58" s="78" t="n">
        <v>30.5135</v>
      </c>
      <c r="F58" s="78" t="n">
        <v>37.1381</v>
      </c>
      <c r="G58" s="78" t="n">
        <v>35.5967</v>
      </c>
      <c r="H58" s="78" t="n">
        <v>1853.41</v>
      </c>
      <c r="I58" s="78" t="n">
        <v>4.49</v>
      </c>
      <c r="J58" s="64" t="n">
        <f aca="false">H58/3600</f>
        <v>0.514836111111111</v>
      </c>
      <c r="L58" s="77" t="n">
        <v>218.764</v>
      </c>
      <c r="M58" s="78" t="n">
        <v>30.522</v>
      </c>
      <c r="N58" s="78" t="n">
        <v>37.1358</v>
      </c>
      <c r="O58" s="78" t="n">
        <v>35.5953</v>
      </c>
      <c r="P58" s="78" t="n">
        <v>1806.06</v>
      </c>
      <c r="Q58" s="78" t="n">
        <v>4.4</v>
      </c>
      <c r="R58" s="64" t="n">
        <f aca="false">P58/3600</f>
        <v>0.50168333333333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72.9592</v>
      </c>
      <c r="E59" s="74" t="n">
        <v>38.2687</v>
      </c>
      <c r="F59" s="74" t="n">
        <v>42.4693</v>
      </c>
      <c r="G59" s="74" t="n">
        <v>43.416</v>
      </c>
      <c r="H59" s="74" t="n">
        <v>2767.57</v>
      </c>
      <c r="I59" s="74" t="n">
        <v>8.24</v>
      </c>
      <c r="J59" s="53" t="n">
        <f aca="false">H59/3600</f>
        <v>0.768769444444445</v>
      </c>
      <c r="L59" s="73" t="n">
        <v>2174.6328</v>
      </c>
      <c r="M59" s="74" t="n">
        <v>38.2669</v>
      </c>
      <c r="N59" s="74" t="n">
        <v>42.4908</v>
      </c>
      <c r="O59" s="74" t="n">
        <v>43.4598</v>
      </c>
      <c r="P59" s="74" t="n">
        <v>2795.61</v>
      </c>
      <c r="Q59" s="74" t="n">
        <v>9.19</v>
      </c>
      <c r="R59" s="53" t="n">
        <f aca="false">P59/3600</f>
        <v>0.776558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7.3368</v>
      </c>
      <c r="E60" s="76" t="n">
        <v>34.4104</v>
      </c>
      <c r="F60" s="76" t="n">
        <v>40.5137</v>
      </c>
      <c r="G60" s="76" t="n">
        <v>41.3681</v>
      </c>
      <c r="H60" s="76" t="n">
        <v>2216.25</v>
      </c>
      <c r="I60" s="76" t="n">
        <v>6.36</v>
      </c>
      <c r="J60" s="58" t="n">
        <f aca="false">H60/3600</f>
        <v>0.615625</v>
      </c>
      <c r="L60" s="75" t="n">
        <v>768.8128</v>
      </c>
      <c r="M60" s="76" t="n">
        <v>34.4095</v>
      </c>
      <c r="N60" s="76" t="n">
        <v>40.5519</v>
      </c>
      <c r="O60" s="76" t="n">
        <v>41.4377</v>
      </c>
      <c r="P60" s="76" t="n">
        <v>2210.35</v>
      </c>
      <c r="Q60" s="76" t="n">
        <v>6.33</v>
      </c>
      <c r="R60" s="58" t="n">
        <f aca="false">P60/3600</f>
        <v>0.613986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11.7072</v>
      </c>
      <c r="E61" s="76" t="n">
        <v>31.2451</v>
      </c>
      <c r="F61" s="76" t="n">
        <v>39.1453</v>
      </c>
      <c r="G61" s="76" t="n">
        <v>39.9754</v>
      </c>
      <c r="H61" s="76" t="n">
        <v>1969.77</v>
      </c>
      <c r="I61" s="76" t="n">
        <v>5.14</v>
      </c>
      <c r="J61" s="58" t="n">
        <f aca="false">H61/3600</f>
        <v>0.547158333333333</v>
      </c>
      <c r="L61" s="75" t="n">
        <v>312.6088</v>
      </c>
      <c r="M61" s="76" t="n">
        <v>31.2483</v>
      </c>
      <c r="N61" s="76" t="n">
        <v>39.1713</v>
      </c>
      <c r="O61" s="76" t="n">
        <v>40.0446</v>
      </c>
      <c r="P61" s="76" t="n">
        <v>1948.27</v>
      </c>
      <c r="Q61" s="76" t="n">
        <v>5.16</v>
      </c>
      <c r="R61" s="58" t="n">
        <f aca="false">P61/3600</f>
        <v>0.54118611111111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4.8104</v>
      </c>
      <c r="E62" s="78" t="n">
        <v>28.1447</v>
      </c>
      <c r="F62" s="78" t="n">
        <v>38.1794</v>
      </c>
      <c r="G62" s="78" t="n">
        <v>38.93</v>
      </c>
      <c r="H62" s="78" t="n">
        <v>1838.67</v>
      </c>
      <c r="I62" s="78" t="n">
        <v>4.5</v>
      </c>
      <c r="J62" s="64" t="n">
        <f aca="false">H62/3600</f>
        <v>0.510741666666667</v>
      </c>
      <c r="L62" s="77" t="n">
        <v>135.4432</v>
      </c>
      <c r="M62" s="78" t="n">
        <v>28.1346</v>
      </c>
      <c r="N62" s="78" t="n">
        <v>38.1786</v>
      </c>
      <c r="O62" s="78" t="n">
        <v>38.9882</v>
      </c>
      <c r="P62" s="78" t="n">
        <v>1838.24</v>
      </c>
      <c r="Q62" s="78" t="n">
        <v>4.29</v>
      </c>
      <c r="R62" s="64" t="n">
        <f aca="false">P62/3600</f>
        <v>0.510622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20.9344</v>
      </c>
      <c r="E63" s="74" t="n">
        <v>38.0245</v>
      </c>
      <c r="F63" s="74" t="n">
        <v>40.5545</v>
      </c>
      <c r="G63" s="74" t="n">
        <v>41.2381</v>
      </c>
      <c r="H63" s="74" t="n">
        <v>2273.48</v>
      </c>
      <c r="I63" s="74" t="n">
        <v>6.81</v>
      </c>
      <c r="J63" s="53" t="n">
        <f aca="false">H63/3600</f>
        <v>0.631522222222222</v>
      </c>
      <c r="L63" s="73" t="n">
        <v>1924.7096</v>
      </c>
      <c r="M63" s="74" t="n">
        <v>38.0246</v>
      </c>
      <c r="N63" s="74" t="n">
        <v>40.5887</v>
      </c>
      <c r="O63" s="74" t="n">
        <v>41.2802</v>
      </c>
      <c r="P63" s="74" t="n">
        <v>2269.62</v>
      </c>
      <c r="Q63" s="74" t="n">
        <v>6.51</v>
      </c>
      <c r="R63" s="53" t="n">
        <f aca="false">P63/3600</f>
        <v>0.6304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4.3824</v>
      </c>
      <c r="E64" s="76" t="n">
        <v>34.2555</v>
      </c>
      <c r="F64" s="76" t="n">
        <v>37.8036</v>
      </c>
      <c r="G64" s="76" t="n">
        <v>38.3592</v>
      </c>
      <c r="H64" s="76" t="n">
        <v>2017.04</v>
      </c>
      <c r="I64" s="76" t="n">
        <v>5.81</v>
      </c>
      <c r="J64" s="58" t="n">
        <f aca="false">H64/3600</f>
        <v>0.560288888888889</v>
      </c>
      <c r="L64" s="75" t="n">
        <v>826.772</v>
      </c>
      <c r="M64" s="76" t="n">
        <v>34.2571</v>
      </c>
      <c r="N64" s="76" t="n">
        <v>37.8541</v>
      </c>
      <c r="O64" s="76" t="n">
        <v>38.4268</v>
      </c>
      <c r="P64" s="76" t="n">
        <v>1949.13</v>
      </c>
      <c r="Q64" s="76" t="n">
        <v>5.7</v>
      </c>
      <c r="R64" s="58" t="n">
        <f aca="false">P64/3600</f>
        <v>0.541425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8.9904</v>
      </c>
      <c r="E65" s="76" t="n">
        <v>30.7952</v>
      </c>
      <c r="F65" s="76" t="n">
        <v>35.7664</v>
      </c>
      <c r="G65" s="76" t="n">
        <v>36.3487</v>
      </c>
      <c r="H65" s="76" t="n">
        <v>1690.23</v>
      </c>
      <c r="I65" s="76" t="n">
        <v>4.37</v>
      </c>
      <c r="J65" s="58" t="n">
        <f aca="false">H65/3600</f>
        <v>0.469508333333333</v>
      </c>
      <c r="L65" s="75" t="n">
        <v>360.468</v>
      </c>
      <c r="M65" s="76" t="n">
        <v>30.7999</v>
      </c>
      <c r="N65" s="76" t="n">
        <v>35.8436</v>
      </c>
      <c r="O65" s="76" t="n">
        <v>36.3844</v>
      </c>
      <c r="P65" s="76" t="n">
        <v>1677.17</v>
      </c>
      <c r="Q65" s="76" t="n">
        <v>4.17</v>
      </c>
      <c r="R65" s="58" t="n">
        <f aca="false">P65/3600</f>
        <v>0.4658805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6.3664</v>
      </c>
      <c r="E66" s="78" t="n">
        <v>27.7319</v>
      </c>
      <c r="F66" s="78" t="n">
        <v>34.3512</v>
      </c>
      <c r="G66" s="78" t="n">
        <v>34.9766</v>
      </c>
      <c r="H66" s="78" t="n">
        <v>1557.72</v>
      </c>
      <c r="I66" s="78" t="n">
        <v>3.65</v>
      </c>
      <c r="J66" s="64" t="n">
        <f aca="false">H66/3600</f>
        <v>0.4327</v>
      </c>
      <c r="L66" s="77" t="n">
        <v>157.0712</v>
      </c>
      <c r="M66" s="78" t="n">
        <v>27.7442</v>
      </c>
      <c r="N66" s="78" t="n">
        <v>34.4071</v>
      </c>
      <c r="O66" s="78" t="n">
        <v>34.972</v>
      </c>
      <c r="P66" s="78" t="n">
        <v>1555.24</v>
      </c>
      <c r="Q66" s="78" t="n">
        <v>3.63</v>
      </c>
      <c r="R66" s="64" t="n">
        <f aca="false">P66/3600</f>
        <v>0.432011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35.8912</v>
      </c>
      <c r="E67" s="74" t="n">
        <v>39.8381</v>
      </c>
      <c r="F67" s="74" t="n">
        <v>41.095</v>
      </c>
      <c r="G67" s="74" t="n">
        <v>42.1391</v>
      </c>
      <c r="H67" s="74" t="n">
        <v>1682.72</v>
      </c>
      <c r="I67" s="74" t="n">
        <v>4.59</v>
      </c>
      <c r="J67" s="53" t="n">
        <f aca="false">H67/3600</f>
        <v>0.467422222222222</v>
      </c>
      <c r="L67" s="73" t="n">
        <v>1338.1192</v>
      </c>
      <c r="M67" s="74" t="n">
        <v>39.8514</v>
      </c>
      <c r="N67" s="74" t="n">
        <v>41.1203</v>
      </c>
      <c r="O67" s="74" t="n">
        <v>42.1932</v>
      </c>
      <c r="P67" s="74" t="n">
        <v>1677.91</v>
      </c>
      <c r="Q67" s="74" t="n">
        <v>4.59</v>
      </c>
      <c r="R67" s="53" t="n">
        <f aca="false">P67/3600</f>
        <v>0.466086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39.6904</v>
      </c>
      <c r="E68" s="76" t="n">
        <v>35.7624</v>
      </c>
      <c r="F68" s="76" t="n">
        <v>38.1976</v>
      </c>
      <c r="G68" s="76" t="n">
        <v>39.3693</v>
      </c>
      <c r="H68" s="76" t="n">
        <v>1489.1</v>
      </c>
      <c r="I68" s="76" t="n">
        <v>3.94</v>
      </c>
      <c r="J68" s="58" t="n">
        <f aca="false">H68/3600</f>
        <v>0.413638888888889</v>
      </c>
      <c r="L68" s="75" t="n">
        <v>641.9984</v>
      </c>
      <c r="M68" s="76" t="n">
        <v>35.7825</v>
      </c>
      <c r="N68" s="76" t="n">
        <v>38.2192</v>
      </c>
      <c r="O68" s="76" t="n">
        <v>39.4354</v>
      </c>
      <c r="P68" s="76" t="n">
        <v>1483.8</v>
      </c>
      <c r="Q68" s="76" t="n">
        <v>3.94</v>
      </c>
      <c r="R68" s="58" t="n">
        <f aca="false">P68/3600</f>
        <v>0.412166666666667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4.5352</v>
      </c>
      <c r="E69" s="76" t="n">
        <v>32.1501</v>
      </c>
      <c r="F69" s="76" t="n">
        <v>36.2085</v>
      </c>
      <c r="G69" s="76" t="n">
        <v>37.3327</v>
      </c>
      <c r="H69" s="76" t="n">
        <v>1271.35</v>
      </c>
      <c r="I69" s="76" t="n">
        <v>3.13</v>
      </c>
      <c r="J69" s="58" t="n">
        <f aca="false">H69/3600</f>
        <v>0.353152777777778</v>
      </c>
      <c r="L69" s="75" t="n">
        <v>305.5968</v>
      </c>
      <c r="M69" s="76" t="n">
        <v>32.177</v>
      </c>
      <c r="N69" s="76" t="n">
        <v>36.2287</v>
      </c>
      <c r="O69" s="76" t="n">
        <v>37.3392</v>
      </c>
      <c r="P69" s="76" t="n">
        <v>1263.98</v>
      </c>
      <c r="Q69" s="76" t="n">
        <v>3.12</v>
      </c>
      <c r="R69" s="58" t="n">
        <f aca="false">P69/3600</f>
        <v>0.351105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8.7336</v>
      </c>
      <c r="E70" s="78" t="n">
        <v>29.2953</v>
      </c>
      <c r="F70" s="78" t="n">
        <v>34.7827</v>
      </c>
      <c r="G70" s="78" t="n">
        <v>35.8519</v>
      </c>
      <c r="H70" s="78" t="n">
        <v>1139.92</v>
      </c>
      <c r="I70" s="78" t="n">
        <v>2.77</v>
      </c>
      <c r="J70" s="64" t="n">
        <f aca="false">H70/3600</f>
        <v>0.316644444444444</v>
      </c>
      <c r="L70" s="77" t="n">
        <v>148.8872</v>
      </c>
      <c r="M70" s="78" t="n">
        <v>29.3024</v>
      </c>
      <c r="N70" s="78" t="n">
        <v>34.7959</v>
      </c>
      <c r="O70" s="78" t="n">
        <v>35.9047</v>
      </c>
      <c r="P70" s="78" t="n">
        <v>1135.02</v>
      </c>
      <c r="Q70" s="78" t="n">
        <v>2.74</v>
      </c>
      <c r="R70" s="64" t="n">
        <f aca="false">P70/3600</f>
        <v>0.315283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282.0488</v>
      </c>
      <c r="E71" s="74" t="n">
        <v>42.5381</v>
      </c>
      <c r="F71" s="74" t="n">
        <v>46.1881</v>
      </c>
      <c r="G71" s="74" t="n">
        <v>47.3737</v>
      </c>
      <c r="H71" s="74" t="n">
        <v>16796.08</v>
      </c>
      <c r="I71" s="74" t="n">
        <v>32.7</v>
      </c>
      <c r="J71" s="53" t="n">
        <f aca="false">H71/3600</f>
        <v>4.66557777777778</v>
      </c>
      <c r="L71" s="73" t="n">
        <v>2308.5472</v>
      </c>
      <c r="M71" s="74" t="n">
        <v>42.5416</v>
      </c>
      <c r="N71" s="74" t="n">
        <v>46.2766</v>
      </c>
      <c r="O71" s="74" t="n">
        <v>47.4807</v>
      </c>
      <c r="P71" s="74" t="n">
        <v>16740.74</v>
      </c>
      <c r="Q71" s="74" t="n">
        <v>33.75</v>
      </c>
      <c r="R71" s="53" t="n">
        <f aca="false">P71/3600</f>
        <v>4.650205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902.7144</v>
      </c>
      <c r="E72" s="76" t="n">
        <v>40.2148</v>
      </c>
      <c r="F72" s="76" t="n">
        <v>44.0641</v>
      </c>
      <c r="G72" s="76" t="n">
        <v>45.2367</v>
      </c>
      <c r="H72" s="76" t="n">
        <v>15889.83</v>
      </c>
      <c r="I72" s="76" t="n">
        <v>33.28</v>
      </c>
      <c r="J72" s="58" t="n">
        <f aca="false">H72/3600</f>
        <v>4.41384166666667</v>
      </c>
      <c r="L72" s="75" t="n">
        <v>910.8136</v>
      </c>
      <c r="M72" s="76" t="n">
        <v>40.2382</v>
      </c>
      <c r="N72" s="76" t="n">
        <v>44.1282</v>
      </c>
      <c r="O72" s="76" t="n">
        <v>45.3067</v>
      </c>
      <c r="P72" s="76" t="n">
        <v>15765.13</v>
      </c>
      <c r="Q72" s="76" t="n">
        <v>34.85</v>
      </c>
      <c r="R72" s="58" t="n">
        <f aca="false">P72/3600</f>
        <v>4.37920277777778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50.4136</v>
      </c>
      <c r="E73" s="76" t="n">
        <v>37.5131</v>
      </c>
      <c r="F73" s="76" t="n">
        <v>42.3331</v>
      </c>
      <c r="G73" s="76" t="n">
        <v>43.5008</v>
      </c>
      <c r="H73" s="76" t="n">
        <v>15166.41</v>
      </c>
      <c r="I73" s="76" t="n">
        <v>26.85</v>
      </c>
      <c r="J73" s="58" t="n">
        <f aca="false">H73/3600</f>
        <v>4.21289166666667</v>
      </c>
      <c r="L73" s="75" t="n">
        <v>455.0272</v>
      </c>
      <c r="M73" s="76" t="n">
        <v>37.5393</v>
      </c>
      <c r="N73" s="76" t="n">
        <v>42.3416</v>
      </c>
      <c r="O73" s="76" t="n">
        <v>43.51</v>
      </c>
      <c r="P73" s="76" t="n">
        <v>15152.67</v>
      </c>
      <c r="Q73" s="76" t="n">
        <v>28.18</v>
      </c>
      <c r="R73" s="58" t="n">
        <f aca="false">P73/3600</f>
        <v>4.209075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243.6808</v>
      </c>
      <c r="E74" s="78" t="n">
        <v>34.5209</v>
      </c>
      <c r="F74" s="78" t="n">
        <v>41.1815</v>
      </c>
      <c r="G74" s="78" t="n">
        <v>42.2306</v>
      </c>
      <c r="H74" s="78" t="n">
        <v>15078.36</v>
      </c>
      <c r="I74" s="78" t="n">
        <v>24.75</v>
      </c>
      <c r="J74" s="64" t="n">
        <f aca="false">H74/3600</f>
        <v>4.18843333333333</v>
      </c>
      <c r="L74" s="77" t="n">
        <v>244.6864</v>
      </c>
      <c r="M74" s="78" t="n">
        <v>34.5533</v>
      </c>
      <c r="N74" s="78" t="n">
        <v>41.1852</v>
      </c>
      <c r="O74" s="78" t="n">
        <v>42.2436</v>
      </c>
      <c r="P74" s="78" t="n">
        <v>15050.13</v>
      </c>
      <c r="Q74" s="78" t="n">
        <v>25.02</v>
      </c>
      <c r="R74" s="64" t="n">
        <f aca="false">P74/3600</f>
        <v>4.18059166666667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561.0336</v>
      </c>
      <c r="E75" s="74" t="n">
        <v>42.9479</v>
      </c>
      <c r="F75" s="74" t="n">
        <v>47.7451</v>
      </c>
      <c r="G75" s="74" t="n">
        <v>48.2989</v>
      </c>
      <c r="H75" s="74" t="n">
        <v>16798.05</v>
      </c>
      <c r="I75" s="74" t="n">
        <v>33.6</v>
      </c>
      <c r="J75" s="53" t="n">
        <f aca="false">H75/3600</f>
        <v>4.666125</v>
      </c>
      <c r="L75" s="73" t="n">
        <v>1584.9472</v>
      </c>
      <c r="M75" s="74" t="n">
        <v>42.9535</v>
      </c>
      <c r="N75" s="74" t="n">
        <v>47.8165</v>
      </c>
      <c r="O75" s="74" t="n">
        <v>48.364</v>
      </c>
      <c r="P75" s="74" t="n">
        <v>16815.63</v>
      </c>
      <c r="Q75" s="74" t="n">
        <v>33.91</v>
      </c>
      <c r="R75" s="53" t="n">
        <f aca="false">P75/3600</f>
        <v>4.671008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54.7632</v>
      </c>
      <c r="E76" s="76" t="n">
        <v>41.1072</v>
      </c>
      <c r="F76" s="76" t="n">
        <v>46.0948</v>
      </c>
      <c r="G76" s="76" t="n">
        <v>46.6097</v>
      </c>
      <c r="H76" s="76" t="n">
        <v>15437.35</v>
      </c>
      <c r="I76" s="76" t="n">
        <v>28.03</v>
      </c>
      <c r="J76" s="58" t="n">
        <f aca="false">H76/3600</f>
        <v>4.28815277777778</v>
      </c>
      <c r="L76" s="75" t="n">
        <v>461.324</v>
      </c>
      <c r="M76" s="76" t="n">
        <v>41.1224</v>
      </c>
      <c r="N76" s="76" t="n">
        <v>46.1235</v>
      </c>
      <c r="O76" s="76" t="n">
        <v>46.6429</v>
      </c>
      <c r="P76" s="76" t="n">
        <v>15374.93</v>
      </c>
      <c r="Q76" s="76" t="n">
        <v>28.8</v>
      </c>
      <c r="R76" s="58" t="n">
        <f aca="false">P76/3600</f>
        <v>4.27081388888889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215.8048</v>
      </c>
      <c r="E77" s="76" t="n">
        <v>38.9161</v>
      </c>
      <c r="F77" s="76" t="n">
        <v>44.3673</v>
      </c>
      <c r="G77" s="76" t="n">
        <v>44.8714</v>
      </c>
      <c r="H77" s="76" t="n">
        <v>15244.03</v>
      </c>
      <c r="I77" s="76" t="n">
        <v>25.73</v>
      </c>
      <c r="J77" s="58" t="n">
        <f aca="false">H77/3600</f>
        <v>4.23445277777778</v>
      </c>
      <c r="L77" s="75" t="n">
        <v>217.9512</v>
      </c>
      <c r="M77" s="76" t="n">
        <v>38.93</v>
      </c>
      <c r="N77" s="76" t="n">
        <v>44.3935</v>
      </c>
      <c r="O77" s="76" t="n">
        <v>44.8971</v>
      </c>
      <c r="P77" s="76" t="n">
        <v>15317.56</v>
      </c>
      <c r="Q77" s="76" t="n">
        <v>26.73</v>
      </c>
      <c r="R77" s="58" t="n">
        <f aca="false">P77/3600</f>
        <v>4.25487777777778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123.0024</v>
      </c>
      <c r="E78" s="78" t="n">
        <v>36.3689</v>
      </c>
      <c r="F78" s="78" t="n">
        <v>42.945</v>
      </c>
      <c r="G78" s="78" t="n">
        <v>43.3311</v>
      </c>
      <c r="H78" s="78" t="n">
        <v>14675.43</v>
      </c>
      <c r="I78" s="78" t="n">
        <v>26.25</v>
      </c>
      <c r="J78" s="64" t="n">
        <f aca="false">H78/3600</f>
        <v>4.07650833333333</v>
      </c>
      <c r="L78" s="77" t="n">
        <v>123.6776</v>
      </c>
      <c r="M78" s="78" t="n">
        <v>36.3909</v>
      </c>
      <c r="N78" s="78" t="n">
        <v>42.9714</v>
      </c>
      <c r="O78" s="78" t="n">
        <v>43.3667</v>
      </c>
      <c r="P78" s="78" t="n">
        <v>14640.66</v>
      </c>
      <c r="Q78" s="78" t="n">
        <v>26.15</v>
      </c>
      <c r="R78" s="64" t="n">
        <f aca="false">P78/3600</f>
        <v>4.06685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038.66</v>
      </c>
      <c r="E79" s="74" t="n">
        <v>43.2118</v>
      </c>
      <c r="F79" s="74" t="n">
        <v>46.9284</v>
      </c>
      <c r="G79" s="74" t="n">
        <v>47.7896</v>
      </c>
      <c r="H79" s="74" t="n">
        <v>17748.53</v>
      </c>
      <c r="I79" s="74" t="n">
        <v>36.18</v>
      </c>
      <c r="J79" s="53" t="n">
        <f aca="false">H79/3600</f>
        <v>4.93014722222222</v>
      </c>
      <c r="L79" s="73" t="n">
        <v>2064.3104</v>
      </c>
      <c r="M79" s="74" t="n">
        <v>43.2203</v>
      </c>
      <c r="N79" s="74" t="n">
        <v>47.0103</v>
      </c>
      <c r="O79" s="74" t="n">
        <v>47.8712</v>
      </c>
      <c r="P79" s="74" t="n">
        <v>17789.08</v>
      </c>
      <c r="Q79" s="74" t="n">
        <v>35.83</v>
      </c>
      <c r="R79" s="53" t="n">
        <f aca="false">P79/3600</f>
        <v>4.941411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35.7336</v>
      </c>
      <c r="E80" s="76" t="n">
        <v>41.0369</v>
      </c>
      <c r="F80" s="76" t="n">
        <v>45.0521</v>
      </c>
      <c r="G80" s="76" t="n">
        <v>45.8726</v>
      </c>
      <c r="H80" s="76" t="n">
        <v>16454.78</v>
      </c>
      <c r="I80" s="76" t="n">
        <v>32.56</v>
      </c>
      <c r="J80" s="58" t="n">
        <f aca="false">H80/3600</f>
        <v>4.57077222222222</v>
      </c>
      <c r="L80" s="75" t="n">
        <v>743.92</v>
      </c>
      <c r="M80" s="76" t="n">
        <v>41.0561</v>
      </c>
      <c r="N80" s="76" t="n">
        <v>45.0874</v>
      </c>
      <c r="O80" s="76" t="n">
        <v>45.9283</v>
      </c>
      <c r="P80" s="76" t="n">
        <v>16335.6</v>
      </c>
      <c r="Q80" s="76" t="n">
        <v>32.7</v>
      </c>
      <c r="R80" s="58" t="n">
        <f aca="false">P80/3600</f>
        <v>4.53766666666667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48.6264</v>
      </c>
      <c r="E81" s="76" t="n">
        <v>38.575</v>
      </c>
      <c r="F81" s="76" t="n">
        <v>43.2272</v>
      </c>
      <c r="G81" s="76" t="n">
        <v>44.1214</v>
      </c>
      <c r="H81" s="76" t="n">
        <v>15970.48</v>
      </c>
      <c r="I81" s="76" t="n">
        <v>29.04</v>
      </c>
      <c r="J81" s="58" t="n">
        <f aca="false">H81/3600</f>
        <v>4.43624444444444</v>
      </c>
      <c r="L81" s="75" t="n">
        <v>350.2968</v>
      </c>
      <c r="M81" s="76" t="n">
        <v>38.5997</v>
      </c>
      <c r="N81" s="76" t="n">
        <v>43.2686</v>
      </c>
      <c r="O81" s="76" t="n">
        <v>44.1755</v>
      </c>
      <c r="P81" s="76" t="n">
        <v>15904.47</v>
      </c>
      <c r="Q81" s="76" t="n">
        <v>28.41</v>
      </c>
      <c r="R81" s="58" t="n">
        <f aca="false">P81/3600</f>
        <v>4.41790833333333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91.8832</v>
      </c>
      <c r="E82" s="78" t="n">
        <v>35.8306</v>
      </c>
      <c r="F82" s="78" t="n">
        <v>42.0135</v>
      </c>
      <c r="G82" s="78" t="n">
        <v>42.8718</v>
      </c>
      <c r="H82" s="78" t="n">
        <v>15244.87</v>
      </c>
      <c r="I82" s="78" t="n">
        <v>26.75</v>
      </c>
      <c r="J82" s="64" t="n">
        <f aca="false">H82/3600</f>
        <v>4.23468611111111</v>
      </c>
      <c r="L82" s="77" t="n">
        <v>192.336</v>
      </c>
      <c r="M82" s="78" t="n">
        <v>35.8327</v>
      </c>
      <c r="N82" s="78" t="n">
        <v>42.0254</v>
      </c>
      <c r="O82" s="78" t="n">
        <v>42.8936</v>
      </c>
      <c r="P82" s="78" t="n">
        <v>15208.41</v>
      </c>
      <c r="Q82" s="78" t="n">
        <v>27.73</v>
      </c>
      <c r="R82" s="64" t="n">
        <f aca="false">P82/3600</f>
        <v>4.22455833333333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896.4424</v>
      </c>
      <c r="E83" s="74" t="n">
        <v>40.3385</v>
      </c>
      <c r="F83" s="74" t="n">
        <v>42.33</v>
      </c>
      <c r="G83" s="74" t="n">
        <v>42.7971</v>
      </c>
      <c r="H83" s="74" t="n">
        <v>8790.83</v>
      </c>
      <c r="I83" s="74" t="n">
        <v>20.55</v>
      </c>
      <c r="J83" s="53" t="n">
        <f aca="false">H83/3600</f>
        <v>2.44189722222222</v>
      </c>
      <c r="L83" s="73" t="n">
        <v>3913.8776</v>
      </c>
      <c r="M83" s="74" t="n">
        <v>40.34</v>
      </c>
      <c r="N83" s="74" t="n">
        <v>42.3813</v>
      </c>
      <c r="O83" s="74" t="n">
        <v>42.8612</v>
      </c>
      <c r="P83" s="74" t="n">
        <v>8843.78</v>
      </c>
      <c r="Q83" s="74" t="n">
        <v>21.78</v>
      </c>
      <c r="R83" s="53" t="n">
        <f aca="false">P83/3600</f>
        <v>2.456605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44.4256</v>
      </c>
      <c r="E84" s="76" t="n">
        <v>36.9818</v>
      </c>
      <c r="F84" s="76" t="n">
        <v>39.392</v>
      </c>
      <c r="G84" s="76" t="n">
        <v>39.6945</v>
      </c>
      <c r="H84" s="76" t="n">
        <v>7744.67</v>
      </c>
      <c r="I84" s="76" t="n">
        <v>19.38</v>
      </c>
      <c r="J84" s="58" t="n">
        <f aca="false">H84/3600</f>
        <v>2.15129722222222</v>
      </c>
      <c r="L84" s="75" t="n">
        <v>1854.5488</v>
      </c>
      <c r="M84" s="76" t="n">
        <v>36.9929</v>
      </c>
      <c r="N84" s="76" t="n">
        <v>39.4338</v>
      </c>
      <c r="O84" s="76" t="n">
        <v>39.7349</v>
      </c>
      <c r="P84" s="76" t="n">
        <v>7802.25</v>
      </c>
      <c r="Q84" s="76" t="n">
        <v>19.13</v>
      </c>
      <c r="R84" s="58" t="n">
        <f aca="false">P84/3600</f>
        <v>2.16729166666667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00.28</v>
      </c>
      <c r="E85" s="76" t="n">
        <v>33.9157</v>
      </c>
      <c r="F85" s="76" t="n">
        <v>37.1316</v>
      </c>
      <c r="G85" s="76" t="n">
        <v>37.3946</v>
      </c>
      <c r="H85" s="76" t="n">
        <v>6940.07</v>
      </c>
      <c r="I85" s="76" t="n">
        <v>15.59</v>
      </c>
      <c r="J85" s="58" t="n">
        <f aca="false">H85/3600</f>
        <v>1.92779722222222</v>
      </c>
      <c r="L85" s="75" t="n">
        <v>905.0856</v>
      </c>
      <c r="M85" s="76" t="n">
        <v>33.9305</v>
      </c>
      <c r="N85" s="76" t="n">
        <v>37.1504</v>
      </c>
      <c r="O85" s="76" t="n">
        <v>37.4397</v>
      </c>
      <c r="P85" s="76" t="n">
        <v>6890.03</v>
      </c>
      <c r="Q85" s="76" t="n">
        <v>14.45</v>
      </c>
      <c r="R85" s="58" t="n">
        <f aca="false">P85/3600</f>
        <v>1.91389722222222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72.7448</v>
      </c>
      <c r="E86" s="78" t="n">
        <v>31.1505</v>
      </c>
      <c r="F86" s="78" t="n">
        <v>35.5258</v>
      </c>
      <c r="G86" s="78" t="n">
        <v>35.5871</v>
      </c>
      <c r="H86" s="78" t="n">
        <v>6498.58</v>
      </c>
      <c r="I86" s="78" t="n">
        <v>12.4</v>
      </c>
      <c r="J86" s="64" t="n">
        <f aca="false">H86/3600</f>
        <v>1.80516111111111</v>
      </c>
      <c r="L86" s="77" t="n">
        <v>476.0384</v>
      </c>
      <c r="M86" s="78" t="n">
        <v>31.1675</v>
      </c>
      <c r="N86" s="78" t="n">
        <v>35.5358</v>
      </c>
      <c r="O86" s="78" t="n">
        <v>35.6354</v>
      </c>
      <c r="P86" s="78" t="n">
        <v>6409.56</v>
      </c>
      <c r="Q86" s="78" t="n">
        <v>12.32</v>
      </c>
      <c r="R86" s="64" t="n">
        <f aca="false">P86/3600</f>
        <v>1.78043333333333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732.0938</v>
      </c>
      <c r="E87" s="74" t="n">
        <v>42.7808</v>
      </c>
      <c r="F87" s="74" t="n">
        <v>45.281</v>
      </c>
      <c r="G87" s="74" t="n">
        <v>45.4524</v>
      </c>
      <c r="H87" s="74" t="n">
        <v>18750.18</v>
      </c>
      <c r="I87" s="74" t="n">
        <v>45.41</v>
      </c>
      <c r="J87" s="53" t="n">
        <f aca="false">H87/3600</f>
        <v>5.20838333333333</v>
      </c>
      <c r="L87" s="73" t="n">
        <v>5739.5933</v>
      </c>
      <c r="M87" s="74" t="n">
        <v>42.7888</v>
      </c>
      <c r="N87" s="74" t="n">
        <v>45.3155</v>
      </c>
      <c r="O87" s="74" t="n">
        <v>45.4744</v>
      </c>
      <c r="P87" s="74" t="n">
        <v>18643.02</v>
      </c>
      <c r="Q87" s="74" t="n">
        <v>41.76</v>
      </c>
      <c r="R87" s="53" t="n">
        <f aca="false">P87/3600</f>
        <v>5.178616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54.9517</v>
      </c>
      <c r="E88" s="76" t="n">
        <v>38.7409</v>
      </c>
      <c r="F88" s="76" t="n">
        <v>42.2275</v>
      </c>
      <c r="G88" s="76" t="n">
        <v>42.2603</v>
      </c>
      <c r="H88" s="76" t="n">
        <v>16261.61</v>
      </c>
      <c r="I88" s="76" t="n">
        <v>34.92</v>
      </c>
      <c r="J88" s="58" t="n">
        <f aca="false">H88/3600</f>
        <v>4.51711388888889</v>
      </c>
      <c r="L88" s="75" t="n">
        <v>2857.7213</v>
      </c>
      <c r="M88" s="76" t="n">
        <v>38.7603</v>
      </c>
      <c r="N88" s="76" t="n">
        <v>42.2629</v>
      </c>
      <c r="O88" s="76" t="n">
        <v>42.2769</v>
      </c>
      <c r="P88" s="76" t="n">
        <v>16188.86</v>
      </c>
      <c r="Q88" s="76" t="n">
        <v>35.14</v>
      </c>
      <c r="R88" s="58" t="n">
        <f aca="false">P88/3600</f>
        <v>4.4969055555555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60.1942</v>
      </c>
      <c r="E89" s="76" t="n">
        <v>34.9389</v>
      </c>
      <c r="F89" s="76" t="n">
        <v>39.9995</v>
      </c>
      <c r="G89" s="76" t="n">
        <v>39.7309</v>
      </c>
      <c r="H89" s="76" t="n">
        <v>14237.81</v>
      </c>
      <c r="I89" s="76" t="n">
        <v>30.01</v>
      </c>
      <c r="J89" s="58" t="n">
        <f aca="false">H89/3600</f>
        <v>3.95494722222222</v>
      </c>
      <c r="L89" s="75" t="n">
        <v>1361.0539</v>
      </c>
      <c r="M89" s="76" t="n">
        <v>34.964</v>
      </c>
      <c r="N89" s="76" t="n">
        <v>40.0356</v>
      </c>
      <c r="O89" s="76" t="n">
        <v>39.7686</v>
      </c>
      <c r="P89" s="76" t="n">
        <v>14263.14</v>
      </c>
      <c r="Q89" s="76" t="n">
        <v>30.17</v>
      </c>
      <c r="R89" s="58" t="n">
        <f aca="false">P89/3600</f>
        <v>3.96198333333333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2.2552</v>
      </c>
      <c r="E90" s="78" t="n">
        <v>31.5788</v>
      </c>
      <c r="F90" s="78" t="n">
        <v>38.5098</v>
      </c>
      <c r="G90" s="78" t="n">
        <v>37.7612</v>
      </c>
      <c r="H90" s="78" t="n">
        <v>12876.7</v>
      </c>
      <c r="I90" s="78" t="n">
        <v>26.32</v>
      </c>
      <c r="J90" s="64" t="n">
        <f aca="false">H90/3600</f>
        <v>3.57686111111111</v>
      </c>
      <c r="L90" s="77" t="n">
        <v>623.9914</v>
      </c>
      <c r="M90" s="78" t="n">
        <v>31.6009</v>
      </c>
      <c r="N90" s="78" t="n">
        <v>38.5382</v>
      </c>
      <c r="O90" s="78" t="n">
        <v>37.7775</v>
      </c>
      <c r="P90" s="78" t="n">
        <v>12899.44</v>
      </c>
      <c r="Q90" s="78" t="n">
        <v>26.5</v>
      </c>
      <c r="R90" s="64" t="n">
        <f aca="false">P90/3600</f>
        <v>3.583177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70.5608</v>
      </c>
      <c r="E91" s="74" t="n">
        <v>46.2303</v>
      </c>
      <c r="F91" s="74" t="n">
        <v>44.4457</v>
      </c>
      <c r="G91" s="74" t="n">
        <v>44.4641</v>
      </c>
      <c r="H91" s="74" t="n">
        <v>7496.78</v>
      </c>
      <c r="I91" s="74" t="n">
        <v>11.32</v>
      </c>
      <c r="J91" s="53" t="n">
        <f aca="false">H91/3600</f>
        <v>2.08243888888889</v>
      </c>
      <c r="L91" s="73" t="n">
        <v>374.0488</v>
      </c>
      <c r="M91" s="74" t="n">
        <v>46.2465</v>
      </c>
      <c r="N91" s="74" t="n">
        <v>44.4781</v>
      </c>
      <c r="O91" s="74" t="n">
        <v>44.4683</v>
      </c>
      <c r="P91" s="74" t="n">
        <v>7442.85</v>
      </c>
      <c r="Q91" s="74" t="n">
        <v>10.96</v>
      </c>
      <c r="R91" s="53" t="n">
        <f aca="false">P91/3600</f>
        <v>2.067458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72.9224</v>
      </c>
      <c r="E92" s="76" t="n">
        <v>41.8318</v>
      </c>
      <c r="F92" s="76" t="n">
        <v>40.6789</v>
      </c>
      <c r="G92" s="76" t="n">
        <v>40.6477</v>
      </c>
      <c r="H92" s="76" t="n">
        <v>7335.14</v>
      </c>
      <c r="I92" s="76" t="n">
        <v>11.78</v>
      </c>
      <c r="J92" s="58" t="n">
        <f aca="false">H92/3600</f>
        <v>2.03753888888889</v>
      </c>
      <c r="L92" s="75" t="n">
        <v>274.848</v>
      </c>
      <c r="M92" s="76" t="n">
        <v>41.8767</v>
      </c>
      <c r="N92" s="76" t="n">
        <v>40.7196</v>
      </c>
      <c r="O92" s="76" t="n">
        <v>40.6882</v>
      </c>
      <c r="P92" s="76" t="n">
        <v>7262.62</v>
      </c>
      <c r="Q92" s="76" t="n">
        <v>11.2</v>
      </c>
      <c r="R92" s="58" t="n">
        <f aca="false">P92/3600</f>
        <v>2.01739444444444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05.1384</v>
      </c>
      <c r="E93" s="76" t="n">
        <v>37.0658</v>
      </c>
      <c r="F93" s="76" t="n">
        <v>38.6587</v>
      </c>
      <c r="G93" s="76" t="n">
        <v>38.5108</v>
      </c>
      <c r="H93" s="76" t="n">
        <v>7308.75</v>
      </c>
      <c r="I93" s="76" t="n">
        <v>14.36</v>
      </c>
      <c r="J93" s="58" t="n">
        <f aca="false">H93/3600</f>
        <v>2.03020833333333</v>
      </c>
      <c r="L93" s="75" t="n">
        <v>205.5256</v>
      </c>
      <c r="M93" s="76" t="n">
        <v>37.1828</v>
      </c>
      <c r="N93" s="76" t="n">
        <v>38.688</v>
      </c>
      <c r="O93" s="76" t="n">
        <v>38.591</v>
      </c>
      <c r="P93" s="76" t="n">
        <v>7274.12</v>
      </c>
      <c r="Q93" s="76" t="n">
        <v>14.37</v>
      </c>
      <c r="R93" s="58" t="n">
        <f aca="false">P93/3600</f>
        <v>2.020588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45.2864</v>
      </c>
      <c r="E94" s="78" t="n">
        <v>32.2153</v>
      </c>
      <c r="F94" s="78" t="n">
        <v>37.4623</v>
      </c>
      <c r="G94" s="78" t="n">
        <v>37.0284</v>
      </c>
      <c r="H94" s="78" t="n">
        <v>7290.26</v>
      </c>
      <c r="I94" s="78" t="n">
        <v>10.84</v>
      </c>
      <c r="J94" s="64" t="n">
        <f aca="false">H94/3600</f>
        <v>2.02507222222222</v>
      </c>
      <c r="L94" s="77" t="n">
        <v>144.8088</v>
      </c>
      <c r="M94" s="78" t="n">
        <v>32.2281</v>
      </c>
      <c r="N94" s="78" t="n">
        <v>37.5206</v>
      </c>
      <c r="O94" s="78" t="n">
        <v>37.0576</v>
      </c>
      <c r="P94" s="78" t="n">
        <v>7264.41</v>
      </c>
      <c r="Q94" s="78" t="n">
        <v>10.62</v>
      </c>
      <c r="R94" s="64" t="n">
        <f aca="false">P94/3600</f>
        <v>2.017891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711.5341</v>
      </c>
      <c r="E95" s="74" t="n">
        <v>48.7272</v>
      </c>
      <c r="F95" s="74" t="n">
        <v>51.4339</v>
      </c>
      <c r="G95" s="74" t="n">
        <v>52.4079</v>
      </c>
      <c r="H95" s="74" t="n">
        <v>14033.38</v>
      </c>
      <c r="I95" s="74" t="n">
        <v>23.6</v>
      </c>
      <c r="J95" s="53" t="n">
        <f aca="false">H95/3600</f>
        <v>3.89816111111111</v>
      </c>
      <c r="L95" s="73" t="n">
        <v>713.0512</v>
      </c>
      <c r="M95" s="74" t="n">
        <v>48.7303</v>
      </c>
      <c r="N95" s="74" t="n">
        <v>51.4628</v>
      </c>
      <c r="O95" s="74" t="n">
        <v>52.5321</v>
      </c>
      <c r="P95" s="74" t="n">
        <v>13906.41</v>
      </c>
      <c r="Q95" s="74" t="n">
        <v>22.99</v>
      </c>
      <c r="R95" s="53" t="n">
        <f aca="false">P95/3600</f>
        <v>3.862891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25.0102</v>
      </c>
      <c r="E96" s="76" t="n">
        <v>44.7988</v>
      </c>
      <c r="F96" s="76" t="n">
        <v>47.8857</v>
      </c>
      <c r="G96" s="76" t="n">
        <v>49.1244</v>
      </c>
      <c r="H96" s="76" t="n">
        <v>13802.83</v>
      </c>
      <c r="I96" s="76" t="n">
        <v>23.29</v>
      </c>
      <c r="J96" s="58" t="n">
        <f aca="false">H96/3600</f>
        <v>3.83411944444444</v>
      </c>
      <c r="L96" s="75" t="n">
        <v>426.7219</v>
      </c>
      <c r="M96" s="76" t="n">
        <v>44.8354</v>
      </c>
      <c r="N96" s="76" t="n">
        <v>47.8798</v>
      </c>
      <c r="O96" s="76" t="n">
        <v>49.1043</v>
      </c>
      <c r="P96" s="76" t="n">
        <v>13759.06</v>
      </c>
      <c r="Q96" s="76" t="n">
        <v>23.53</v>
      </c>
      <c r="R96" s="58" t="n">
        <f aca="false">P96/3600</f>
        <v>3.82196111111111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56.2947</v>
      </c>
      <c r="E97" s="76" t="n">
        <v>40.8726</v>
      </c>
      <c r="F97" s="76" t="n">
        <v>45.0531</v>
      </c>
      <c r="G97" s="76" t="n">
        <v>45.6852</v>
      </c>
      <c r="H97" s="76" t="n">
        <v>13252.62</v>
      </c>
      <c r="I97" s="76" t="n">
        <v>21.67</v>
      </c>
      <c r="J97" s="58" t="n">
        <f aca="false">H97/3600</f>
        <v>3.68128333333333</v>
      </c>
      <c r="L97" s="75" t="n">
        <v>257.3123</v>
      </c>
      <c r="M97" s="76" t="n">
        <v>40.9318</v>
      </c>
      <c r="N97" s="76" t="n">
        <v>45.0433</v>
      </c>
      <c r="O97" s="76" t="n">
        <v>45.7899</v>
      </c>
      <c r="P97" s="76" t="n">
        <v>13196.53</v>
      </c>
      <c r="Q97" s="76" t="n">
        <v>21.49</v>
      </c>
      <c r="R97" s="58" t="n">
        <f aca="false">P97/3600</f>
        <v>3.66570277777778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61.3904</v>
      </c>
      <c r="E98" s="78" t="n">
        <v>36.9252</v>
      </c>
      <c r="F98" s="78" t="n">
        <v>42.6903</v>
      </c>
      <c r="G98" s="78" t="n">
        <v>44.29</v>
      </c>
      <c r="H98" s="78" t="n">
        <v>13177.01</v>
      </c>
      <c r="I98" s="78" t="n">
        <v>22.39</v>
      </c>
      <c r="J98" s="64" t="n">
        <f aca="false">H98/3600</f>
        <v>3.66028055555556</v>
      </c>
      <c r="L98" s="77" t="n">
        <v>161.8147</v>
      </c>
      <c r="M98" s="78" t="n">
        <v>36.9984</v>
      </c>
      <c r="N98" s="78" t="n">
        <v>42.9306</v>
      </c>
      <c r="O98" s="78" t="n">
        <v>44.5773</v>
      </c>
      <c r="P98" s="78" t="n">
        <v>13098.62</v>
      </c>
      <c r="Q98" s="78" t="n">
        <v>22.33</v>
      </c>
      <c r="R98" s="64" t="n">
        <f aca="false">P98/3600</f>
        <v>3.63850555555556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0.9270582840507</v>
      </c>
      <c r="J106" s="79" t="n">
        <f aca="false">GEOMEAN(J3:J98)</f>
        <v>2.64367683376533</v>
      </c>
      <c r="Q106" s="79" t="n">
        <f aca="false">GEOMEAN(Q3:Q98)</f>
        <v>20.9274814904495</v>
      </c>
      <c r="R106" s="79" t="n">
        <f aca="false">GEOMEAN(R3:R98)</f>
        <v>2.63046327748595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0002022292828</v>
      </c>
      <c r="R107" s="80" t="n">
        <f aca="false">R106/J106</f>
        <v>0.995001826202577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7101</v>
      </c>
      <c r="J108" s="79" t="n">
        <f aca="false">SUM(J3:J98)</f>
        <v>323.656175</v>
      </c>
      <c r="Q108" s="79" t="n">
        <f aca="false">SUM(Q3:Q98)/3600</f>
        <v>0.709825</v>
      </c>
      <c r="R108" s="79" t="n">
        <f aca="false">SUM(R3:R98)</f>
        <v>321.771980555556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21.2334176634572</v>
      </c>
      <c r="J113" s="79" t="n">
        <f aca="false">GEOMEAN(J19:J82)</f>
        <v>2.58958761773831</v>
      </c>
      <c r="Q113" s="79" t="n">
        <f aca="false">GEOMEAN(Q19:Q82)</f>
        <v>21.3111391819181</v>
      </c>
      <c r="R113" s="79" t="n">
        <f aca="false">GEOMEAN(R19:R82)</f>
        <v>2.57592181467794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0366033955027</v>
      </c>
      <c r="R114" s="80" t="n">
        <f aca="false">R113/J113</f>
        <v>0.99472278791929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19:I82)</f>
        <v>#NUM!</v>
      </c>
      <c r="J113" s="79" t="n">
        <f aca="false">GEOMEAN(J19:J82)</f>
        <v>0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3:I82)</f>
        <v>#NUM!</v>
      </c>
      <c r="J113" s="79" t="n">
        <f aca="false">GEOMEAN(J3:J82)</f>
        <v>0</v>
      </c>
      <c r="Q113" s="79" t="e">
        <f aca="false">GEOMEAN(Q3:Q82)</f>
        <v>#NUM!</v>
      </c>
      <c r="R113" s="79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3:I70)</f>
        <v>#NUM!</v>
      </c>
      <c r="J113" s="79" t="n">
        <f aca="false">GEOMEAN(J3:J70)</f>
        <v>0</v>
      </c>
      <c r="Q113" s="79" t="e">
        <f aca="false">GEOMEAN(Q3:Q70)</f>
        <v>#NUM!</v>
      </c>
      <c r="R113" s="79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4-27T03:46:13Z</dcterms:modified>
  <cp:revision>0</cp:revision>
  <dc:subject/>
  <dc:title/>
</cp:coreProperties>
</file>